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7" min="6" style="1" width="9.14"/>
  </cols>
  <sheetData>
    <row r="1" customFormat="false" ht="15" hidden="false" customHeight="false" outlineLevel="0" collapsed="false">
      <c r="A1" s="0" t="n">
        <v>41</v>
      </c>
      <c r="B1" s="0" t="n">
        <v>95</v>
      </c>
      <c r="C1" s="0" t="n">
        <v>11</v>
      </c>
      <c r="D1" s="0" t="n">
        <v>31</v>
      </c>
      <c r="E1" s="0" t="n">
        <v>50</v>
      </c>
      <c r="F1" s="1" t="n">
        <f aca="false">A1*MOD(A1,2)+B1*MOD(B1,2)+C1*MOD(C1,2)+D1*MOD(D1,2)+E1*MOD(E1,2)</f>
        <v>178</v>
      </c>
      <c r="G1" s="1" t="n">
        <f aca="false">SUM(A1:E1)-F1</f>
        <v>50</v>
      </c>
      <c r="H1" s="0" t="n">
        <f aca="false">IF(F1&gt;G1,1,0)</f>
        <v>1</v>
      </c>
      <c r="I1" s="2" t="n">
        <f aca="false">SUM(H:H)</f>
        <v>1549</v>
      </c>
    </row>
    <row r="2" customFormat="false" ht="15" hidden="false" customHeight="false" outlineLevel="0" collapsed="false">
      <c r="A2" s="0" t="n">
        <v>80</v>
      </c>
      <c r="B2" s="0" t="n">
        <v>69</v>
      </c>
      <c r="C2" s="0" t="n">
        <v>28</v>
      </c>
      <c r="D2" s="0" t="n">
        <v>35</v>
      </c>
      <c r="E2" s="0" t="n">
        <v>30</v>
      </c>
      <c r="F2" s="1" t="n">
        <f aca="false">A2*MOD(A2,2)+B2*MOD(B2,2)+C2*MOD(C2,2)+D2*MOD(D2,2)+E2*MOD(E2,2)</f>
        <v>104</v>
      </c>
      <c r="G2" s="1" t="n">
        <f aca="false">SUM(A2:E2)-F2</f>
        <v>138</v>
      </c>
      <c r="H2" s="0" t="n">
        <f aca="false">IF(F2&gt;G2,1,0)</f>
        <v>0</v>
      </c>
    </row>
    <row r="3" customFormat="false" ht="15" hidden="false" customHeight="false" outlineLevel="0" collapsed="false">
      <c r="A3" s="0" t="n">
        <v>96</v>
      </c>
      <c r="B3" s="0" t="n">
        <v>7</v>
      </c>
      <c r="C3" s="0" t="n">
        <v>1</v>
      </c>
      <c r="D3" s="0" t="n">
        <v>47</v>
      </c>
      <c r="E3" s="0" t="n">
        <v>30</v>
      </c>
      <c r="F3" s="1" t="n">
        <f aca="false">A3*MOD(A3,2)+B3*MOD(B3,2)+C3*MOD(C3,2)+D3*MOD(D3,2)+E3*MOD(E3,2)</f>
        <v>55</v>
      </c>
      <c r="G3" s="1" t="n">
        <f aca="false">SUM(A3:E3)-F3</f>
        <v>126</v>
      </c>
      <c r="H3" s="0" t="n">
        <f aca="false">IF(F3&gt;G3,1,0)</f>
        <v>0</v>
      </c>
    </row>
    <row r="4" customFormat="false" ht="15" hidden="false" customHeight="false" outlineLevel="0" collapsed="false">
      <c r="A4" s="0" t="n">
        <v>77</v>
      </c>
      <c r="B4" s="0" t="n">
        <v>96</v>
      </c>
      <c r="C4" s="0" t="n">
        <v>91</v>
      </c>
      <c r="D4" s="0" t="n">
        <v>48</v>
      </c>
      <c r="E4" s="0" t="n">
        <v>44</v>
      </c>
      <c r="F4" s="1" t="n">
        <f aca="false">A4*MOD(A4,2)+B4*MOD(B4,2)+C4*MOD(C4,2)+D4*MOD(D4,2)+E4*MOD(E4,2)</f>
        <v>168</v>
      </c>
      <c r="G4" s="1" t="n">
        <f aca="false">SUM(A4:E4)-F4</f>
        <v>188</v>
      </c>
      <c r="H4" s="0" t="n">
        <f aca="false">IF(F4&gt;G4,1,0)</f>
        <v>0</v>
      </c>
    </row>
    <row r="5" customFormat="false" ht="15" hidden="false" customHeight="false" outlineLevel="0" collapsed="false">
      <c r="A5" s="0" t="n">
        <v>86</v>
      </c>
      <c r="B5" s="0" t="n">
        <v>17</v>
      </c>
      <c r="C5" s="0" t="n">
        <v>97</v>
      </c>
      <c r="D5" s="0" t="n">
        <v>25</v>
      </c>
      <c r="E5" s="0" t="n">
        <v>9</v>
      </c>
      <c r="F5" s="1" t="n">
        <f aca="false">A5*MOD(A5,2)+B5*MOD(B5,2)+C5*MOD(C5,2)+D5*MOD(D5,2)+E5*MOD(E5,2)</f>
        <v>148</v>
      </c>
      <c r="G5" s="1" t="n">
        <f aca="false">SUM(A5:E5)-F5</f>
        <v>86</v>
      </c>
      <c r="H5" s="0" t="n">
        <f aca="false">IF(F5&gt;G5,1,0)</f>
        <v>1</v>
      </c>
    </row>
    <row r="6" customFormat="false" ht="15" hidden="false" customHeight="false" outlineLevel="0" collapsed="false">
      <c r="A6" s="0" t="n">
        <v>5</v>
      </c>
      <c r="B6" s="0" t="n">
        <v>47</v>
      </c>
      <c r="C6" s="0" t="n">
        <v>77</v>
      </c>
      <c r="D6" s="0" t="n">
        <v>5</v>
      </c>
      <c r="E6" s="0" t="n">
        <v>10</v>
      </c>
      <c r="F6" s="1" t="n">
        <f aca="false">A6*MOD(A6,2)+B6*MOD(B6,2)+C6*MOD(C6,2)+D6*MOD(D6,2)+E6*MOD(E6,2)</f>
        <v>134</v>
      </c>
      <c r="G6" s="1" t="n">
        <f aca="false">SUM(A6:E6)-F6</f>
        <v>10</v>
      </c>
      <c r="H6" s="0" t="n">
        <f aca="false">IF(F6&gt;G6,1,0)</f>
        <v>1</v>
      </c>
    </row>
    <row r="7" customFormat="false" ht="15" hidden="false" customHeight="false" outlineLevel="0" collapsed="false">
      <c r="A7" s="0" t="n">
        <v>24</v>
      </c>
      <c r="B7" s="0" t="n">
        <v>5</v>
      </c>
      <c r="C7" s="0" t="n">
        <v>68</v>
      </c>
      <c r="D7" s="0" t="n">
        <v>37</v>
      </c>
      <c r="E7" s="0" t="n">
        <v>35</v>
      </c>
      <c r="F7" s="1" t="n">
        <f aca="false">A7*MOD(A7,2)+B7*MOD(B7,2)+C7*MOD(C7,2)+D7*MOD(D7,2)+E7*MOD(E7,2)</f>
        <v>77</v>
      </c>
      <c r="G7" s="1" t="n">
        <f aca="false">SUM(A7:E7)-F7</f>
        <v>92</v>
      </c>
      <c r="H7" s="0" t="n">
        <f aca="false">IF(F7&gt;G7,1,0)</f>
        <v>0</v>
      </c>
    </row>
    <row r="8" customFormat="false" ht="15" hidden="false" customHeight="false" outlineLevel="0" collapsed="false">
      <c r="A8" s="0" t="n">
        <v>30</v>
      </c>
      <c r="B8" s="0" t="n">
        <v>13</v>
      </c>
      <c r="C8" s="0" t="n">
        <v>94</v>
      </c>
      <c r="D8" s="0" t="n">
        <v>37</v>
      </c>
      <c r="E8" s="0" t="n">
        <v>21</v>
      </c>
      <c r="F8" s="1" t="n">
        <f aca="false">A8*MOD(A8,2)+B8*MOD(B8,2)+C8*MOD(C8,2)+D8*MOD(D8,2)+E8*MOD(E8,2)</f>
        <v>71</v>
      </c>
      <c r="G8" s="1" t="n">
        <f aca="false">SUM(A8:E8)-F8</f>
        <v>124</v>
      </c>
      <c r="H8" s="0" t="n">
        <f aca="false">IF(F8&gt;G8,1,0)</f>
        <v>0</v>
      </c>
    </row>
    <row r="9" customFormat="false" ht="15" hidden="false" customHeight="false" outlineLevel="0" collapsed="false">
      <c r="A9" s="0" t="n">
        <v>73</v>
      </c>
      <c r="B9" s="0" t="n">
        <v>62</v>
      </c>
      <c r="C9" s="0" t="n">
        <v>13</v>
      </c>
      <c r="D9" s="0" t="n">
        <v>6</v>
      </c>
      <c r="E9" s="0" t="n">
        <v>46</v>
      </c>
      <c r="F9" s="1" t="n">
        <f aca="false">A9*MOD(A9,2)+B9*MOD(B9,2)+C9*MOD(C9,2)+D9*MOD(D9,2)+E9*MOD(E9,2)</f>
        <v>86</v>
      </c>
      <c r="G9" s="1" t="n">
        <f aca="false">SUM(A9:E9)-F9</f>
        <v>114</v>
      </c>
      <c r="H9" s="0" t="n">
        <f aca="false">IF(F9&gt;G9,1,0)</f>
        <v>0</v>
      </c>
    </row>
    <row r="10" customFormat="false" ht="15" hidden="false" customHeight="false" outlineLevel="0" collapsed="false">
      <c r="A10" s="0" t="n">
        <v>33</v>
      </c>
      <c r="B10" s="0" t="n">
        <v>64</v>
      </c>
      <c r="C10" s="0" t="n">
        <v>41</v>
      </c>
      <c r="D10" s="0" t="n">
        <v>33</v>
      </c>
      <c r="E10" s="0" t="n">
        <v>24</v>
      </c>
      <c r="F10" s="1" t="n">
        <f aca="false">A10*MOD(A10,2)+B10*MOD(B10,2)+C10*MOD(C10,2)+D10*MOD(D10,2)+E10*MOD(E10,2)</f>
        <v>107</v>
      </c>
      <c r="G10" s="1" t="n">
        <f aca="false">SUM(A10:E10)-F10</f>
        <v>88</v>
      </c>
      <c r="H10" s="0" t="n">
        <f aca="false">IF(F10&gt;G10,1,0)</f>
        <v>1</v>
      </c>
    </row>
    <row r="11" customFormat="false" ht="15" hidden="false" customHeight="false" outlineLevel="0" collapsed="false">
      <c r="A11" s="0" t="n">
        <v>89</v>
      </c>
      <c r="B11" s="0" t="n">
        <v>26</v>
      </c>
      <c r="C11" s="0" t="n">
        <v>7</v>
      </c>
      <c r="D11" s="0" t="n">
        <v>43</v>
      </c>
      <c r="E11" s="0" t="n">
        <v>41</v>
      </c>
      <c r="F11" s="1" t="n">
        <f aca="false">A11*MOD(A11,2)+B11*MOD(B11,2)+C11*MOD(C11,2)+D11*MOD(D11,2)+E11*MOD(E11,2)</f>
        <v>180</v>
      </c>
      <c r="G11" s="1" t="n">
        <f aca="false">SUM(A11:E11)-F11</f>
        <v>26</v>
      </c>
      <c r="H11" s="0" t="n">
        <f aca="false">IF(F11&gt;G11,1,0)</f>
        <v>1</v>
      </c>
    </row>
    <row r="12" customFormat="false" ht="15" hidden="false" customHeight="false" outlineLevel="0" collapsed="false">
      <c r="A12" s="0" t="n">
        <v>13</v>
      </c>
      <c r="B12" s="0" t="n">
        <v>58</v>
      </c>
      <c r="C12" s="0" t="n">
        <v>25</v>
      </c>
      <c r="D12" s="0" t="n">
        <v>22</v>
      </c>
      <c r="E12" s="0" t="n">
        <v>46</v>
      </c>
      <c r="F12" s="1" t="n">
        <f aca="false">A12*MOD(A12,2)+B12*MOD(B12,2)+C12*MOD(C12,2)+D12*MOD(D12,2)+E12*MOD(E12,2)</f>
        <v>38</v>
      </c>
      <c r="G12" s="1" t="n">
        <f aca="false">SUM(A12:E12)-F12</f>
        <v>126</v>
      </c>
      <c r="H12" s="0" t="n">
        <f aca="false">IF(F12&gt;G12,1,0)</f>
        <v>0</v>
      </c>
    </row>
    <row r="13" customFormat="false" ht="15" hidden="false" customHeight="false" outlineLevel="0" collapsed="false">
      <c r="A13" s="0" t="n">
        <v>18</v>
      </c>
      <c r="B13" s="0" t="n">
        <v>55</v>
      </c>
      <c r="C13" s="0" t="n">
        <v>77</v>
      </c>
      <c r="D13" s="0" t="n">
        <v>43</v>
      </c>
      <c r="E13" s="0" t="n">
        <v>41</v>
      </c>
      <c r="F13" s="1" t="n">
        <f aca="false">A13*MOD(A13,2)+B13*MOD(B13,2)+C13*MOD(C13,2)+D13*MOD(D13,2)+E13*MOD(E13,2)</f>
        <v>216</v>
      </c>
      <c r="G13" s="1" t="n">
        <f aca="false">SUM(A13:E13)-F13</f>
        <v>18</v>
      </c>
      <c r="H13" s="0" t="n">
        <f aca="false">IF(F13&gt;G13,1,0)</f>
        <v>1</v>
      </c>
    </row>
    <row r="14" customFormat="false" ht="15" hidden="false" customHeight="false" outlineLevel="0" collapsed="false">
      <c r="A14" s="0" t="n">
        <v>81</v>
      </c>
      <c r="B14" s="0" t="n">
        <v>95</v>
      </c>
      <c r="C14" s="0" t="n">
        <v>98</v>
      </c>
      <c r="D14" s="0" t="n">
        <v>14</v>
      </c>
      <c r="E14" s="0" t="n">
        <v>3</v>
      </c>
      <c r="F14" s="1" t="n">
        <f aca="false">A14*MOD(A14,2)+B14*MOD(B14,2)+C14*MOD(C14,2)+D14*MOD(D14,2)+E14*MOD(E14,2)</f>
        <v>179</v>
      </c>
      <c r="G14" s="1" t="n">
        <f aca="false">SUM(A14:E14)-F14</f>
        <v>112</v>
      </c>
      <c r="H14" s="0" t="n">
        <f aca="false">IF(F14&gt;G14,1,0)</f>
        <v>1</v>
      </c>
    </row>
    <row r="15" customFormat="false" ht="15" hidden="false" customHeight="false" outlineLevel="0" collapsed="false">
      <c r="A15" s="0" t="n">
        <v>60</v>
      </c>
      <c r="B15" s="0" t="n">
        <v>47</v>
      </c>
      <c r="C15" s="0" t="n">
        <v>34</v>
      </c>
      <c r="D15" s="0" t="n">
        <v>10</v>
      </c>
      <c r="E15" s="0" t="n">
        <v>17</v>
      </c>
      <c r="F15" s="1" t="n">
        <f aca="false">A15*MOD(A15,2)+B15*MOD(B15,2)+C15*MOD(C15,2)+D15*MOD(D15,2)+E15*MOD(E15,2)</f>
        <v>64</v>
      </c>
      <c r="G15" s="1" t="n">
        <f aca="false">SUM(A15:E15)-F15</f>
        <v>104</v>
      </c>
      <c r="H15" s="0" t="n">
        <f aca="false">IF(F15&gt;G15,1,0)</f>
        <v>0</v>
      </c>
    </row>
    <row r="16" customFormat="false" ht="15" hidden="false" customHeight="false" outlineLevel="0" collapsed="false">
      <c r="A16" s="0" t="n">
        <v>22</v>
      </c>
      <c r="B16" s="0" t="n">
        <v>1</v>
      </c>
      <c r="C16" s="0" t="n">
        <v>54</v>
      </c>
      <c r="D16" s="0" t="n">
        <v>18</v>
      </c>
      <c r="E16" s="0" t="n">
        <v>37</v>
      </c>
      <c r="F16" s="1" t="n">
        <f aca="false">A16*MOD(A16,2)+B16*MOD(B16,2)+C16*MOD(C16,2)+D16*MOD(D16,2)+E16*MOD(E16,2)</f>
        <v>38</v>
      </c>
      <c r="G16" s="1" t="n">
        <f aca="false">SUM(A16:E16)-F16</f>
        <v>94</v>
      </c>
      <c r="H16" s="0" t="n">
        <f aca="false">IF(F16&gt;G16,1,0)</f>
        <v>0</v>
      </c>
    </row>
    <row r="17" customFormat="false" ht="15" hidden="false" customHeight="false" outlineLevel="0" collapsed="false">
      <c r="A17" s="0" t="n">
        <v>19</v>
      </c>
      <c r="B17" s="0" t="n">
        <v>78</v>
      </c>
      <c r="C17" s="0" t="n">
        <v>26</v>
      </c>
      <c r="D17" s="0" t="n">
        <v>22</v>
      </c>
      <c r="E17" s="0" t="n">
        <v>13</v>
      </c>
      <c r="F17" s="1" t="n">
        <f aca="false">A17*MOD(A17,2)+B17*MOD(B17,2)+C17*MOD(C17,2)+D17*MOD(D17,2)+E17*MOD(E17,2)</f>
        <v>32</v>
      </c>
      <c r="G17" s="1" t="n">
        <f aca="false">SUM(A17:E17)-F17</f>
        <v>126</v>
      </c>
      <c r="H17" s="0" t="n">
        <f aca="false">IF(F17&gt;G17,1,0)</f>
        <v>0</v>
      </c>
    </row>
    <row r="18" customFormat="false" ht="15" hidden="false" customHeight="false" outlineLevel="0" collapsed="false">
      <c r="A18" s="0" t="n">
        <v>55</v>
      </c>
      <c r="B18" s="0" t="n">
        <v>30</v>
      </c>
      <c r="C18" s="0" t="n">
        <v>20</v>
      </c>
      <c r="D18" s="0" t="n">
        <v>41</v>
      </c>
      <c r="E18" s="0" t="n">
        <v>28</v>
      </c>
      <c r="F18" s="1" t="n">
        <f aca="false">A18*MOD(A18,2)+B18*MOD(B18,2)+C18*MOD(C18,2)+D18*MOD(D18,2)+E18*MOD(E18,2)</f>
        <v>96</v>
      </c>
      <c r="G18" s="1" t="n">
        <f aca="false">SUM(A18:E18)-F18</f>
        <v>78</v>
      </c>
      <c r="H18" s="0" t="n">
        <f aca="false">IF(F18&gt;G18,1,0)</f>
        <v>1</v>
      </c>
    </row>
    <row r="19" customFormat="false" ht="15" hidden="false" customHeight="false" outlineLevel="0" collapsed="false">
      <c r="A19" s="0" t="n">
        <v>9</v>
      </c>
      <c r="B19" s="0" t="n">
        <v>92</v>
      </c>
      <c r="C19" s="0" t="n">
        <v>98</v>
      </c>
      <c r="D19" s="0" t="n">
        <v>14</v>
      </c>
      <c r="E19" s="0" t="n">
        <v>24</v>
      </c>
      <c r="F19" s="1" t="n">
        <f aca="false">A19*MOD(A19,2)+B19*MOD(B19,2)+C19*MOD(C19,2)+D19*MOD(D19,2)+E19*MOD(E19,2)</f>
        <v>9</v>
      </c>
      <c r="G19" s="1" t="n">
        <f aca="false">SUM(A19:E19)-F19</f>
        <v>228</v>
      </c>
      <c r="H19" s="0" t="n">
        <f aca="false">IF(F19&gt;G19,1,0)</f>
        <v>0</v>
      </c>
    </row>
    <row r="20" customFormat="false" ht="15" hidden="false" customHeight="false" outlineLevel="0" collapsed="false">
      <c r="A20" s="0" t="n">
        <v>70</v>
      </c>
      <c r="B20" s="0" t="n">
        <v>94</v>
      </c>
      <c r="C20" s="0" t="n">
        <v>15</v>
      </c>
      <c r="D20" s="0" t="n">
        <v>8</v>
      </c>
      <c r="E20" s="0" t="n">
        <v>23</v>
      </c>
      <c r="F20" s="1" t="n">
        <f aca="false">A20*MOD(A20,2)+B20*MOD(B20,2)+C20*MOD(C20,2)+D20*MOD(D20,2)+E20*MOD(E20,2)</f>
        <v>38</v>
      </c>
      <c r="G20" s="1" t="n">
        <f aca="false">SUM(A20:E20)-F20</f>
        <v>172</v>
      </c>
      <c r="H20" s="0" t="n">
        <f aca="false">IF(F20&gt;G20,1,0)</f>
        <v>0</v>
      </c>
    </row>
    <row r="21" customFormat="false" ht="15" hidden="false" customHeight="false" outlineLevel="0" collapsed="false">
      <c r="A21" s="0" t="n">
        <v>100</v>
      </c>
      <c r="B21" s="0" t="n">
        <v>52</v>
      </c>
      <c r="C21" s="0" t="n">
        <v>59</v>
      </c>
      <c r="D21" s="0" t="n">
        <v>5</v>
      </c>
      <c r="E21" s="0" t="n">
        <v>25</v>
      </c>
      <c r="F21" s="1" t="n">
        <f aca="false">A21*MOD(A21,2)+B21*MOD(B21,2)+C21*MOD(C21,2)+D21*MOD(D21,2)+E21*MOD(E21,2)</f>
        <v>89</v>
      </c>
      <c r="G21" s="1" t="n">
        <f aca="false">SUM(A21:E21)-F21</f>
        <v>152</v>
      </c>
      <c r="H21" s="0" t="n">
        <f aca="false">IF(F21&gt;G21,1,0)</f>
        <v>0</v>
      </c>
    </row>
    <row r="22" customFormat="false" ht="15" hidden="false" customHeight="false" outlineLevel="0" collapsed="false">
      <c r="A22" s="0" t="n">
        <v>87</v>
      </c>
      <c r="B22" s="0" t="n">
        <v>78</v>
      </c>
      <c r="C22" s="0" t="n">
        <v>69</v>
      </c>
      <c r="D22" s="0" t="n">
        <v>48</v>
      </c>
      <c r="E22" s="0" t="n">
        <v>26</v>
      </c>
      <c r="F22" s="1" t="n">
        <f aca="false">A22*MOD(A22,2)+B22*MOD(B22,2)+C22*MOD(C22,2)+D22*MOD(D22,2)+E22*MOD(E22,2)</f>
        <v>156</v>
      </c>
      <c r="G22" s="1" t="n">
        <f aca="false">SUM(A22:E22)-F22</f>
        <v>152</v>
      </c>
      <c r="H22" s="0" t="n">
        <f aca="false">IF(F22&gt;G22,1,0)</f>
        <v>1</v>
      </c>
    </row>
    <row r="23" customFormat="false" ht="15" hidden="false" customHeight="false" outlineLevel="0" collapsed="false">
      <c r="A23" s="0" t="n">
        <v>9</v>
      </c>
      <c r="B23" s="0" t="n">
        <v>31</v>
      </c>
      <c r="C23" s="0" t="n">
        <v>24</v>
      </c>
      <c r="D23" s="0" t="n">
        <v>30</v>
      </c>
      <c r="E23" s="0" t="n">
        <v>26</v>
      </c>
      <c r="F23" s="1" t="n">
        <f aca="false">A23*MOD(A23,2)+B23*MOD(B23,2)+C23*MOD(C23,2)+D23*MOD(D23,2)+E23*MOD(E23,2)</f>
        <v>40</v>
      </c>
      <c r="G23" s="1" t="n">
        <f aca="false">SUM(A23:E23)-F23</f>
        <v>80</v>
      </c>
      <c r="H23" s="0" t="n">
        <f aca="false">IF(F23&gt;G23,1,0)</f>
        <v>0</v>
      </c>
    </row>
    <row r="24" customFormat="false" ht="15" hidden="false" customHeight="false" outlineLevel="0" collapsed="false">
      <c r="A24" s="0" t="n">
        <v>83</v>
      </c>
      <c r="B24" s="0" t="n">
        <v>2</v>
      </c>
      <c r="C24" s="0" t="n">
        <v>95</v>
      </c>
      <c r="D24" s="0" t="n">
        <v>29</v>
      </c>
      <c r="E24" s="0" t="n">
        <v>3</v>
      </c>
      <c r="F24" s="1" t="n">
        <f aca="false">A24*MOD(A24,2)+B24*MOD(B24,2)+C24*MOD(C24,2)+D24*MOD(D24,2)+E24*MOD(E24,2)</f>
        <v>210</v>
      </c>
      <c r="G24" s="1" t="n">
        <f aca="false">SUM(A24:E24)-F24</f>
        <v>2</v>
      </c>
      <c r="H24" s="0" t="n">
        <f aca="false">IF(F24&gt;G24,1,0)</f>
        <v>1</v>
      </c>
    </row>
    <row r="25" customFormat="false" ht="15" hidden="false" customHeight="false" outlineLevel="0" collapsed="false">
      <c r="A25" s="0" t="n">
        <v>31</v>
      </c>
      <c r="B25" s="0" t="n">
        <v>42</v>
      </c>
      <c r="C25" s="0" t="n">
        <v>38</v>
      </c>
      <c r="D25" s="0" t="n">
        <v>11</v>
      </c>
      <c r="E25" s="0" t="n">
        <v>2</v>
      </c>
      <c r="F25" s="1" t="n">
        <f aca="false">A25*MOD(A25,2)+B25*MOD(B25,2)+C25*MOD(C25,2)+D25*MOD(D25,2)+E25*MOD(E25,2)</f>
        <v>42</v>
      </c>
      <c r="G25" s="1" t="n">
        <f aca="false">SUM(A25:E25)-F25</f>
        <v>82</v>
      </c>
      <c r="H25" s="0" t="n">
        <f aca="false">IF(F25&gt;G25,1,0)</f>
        <v>0</v>
      </c>
    </row>
    <row r="26" customFormat="false" ht="15" hidden="false" customHeight="false" outlineLevel="0" collapsed="false">
      <c r="A26" s="0" t="n">
        <v>13</v>
      </c>
      <c r="B26" s="0" t="n">
        <v>50</v>
      </c>
      <c r="C26" s="0" t="n">
        <v>56</v>
      </c>
      <c r="D26" s="0" t="n">
        <v>13</v>
      </c>
      <c r="E26" s="0" t="n">
        <v>21</v>
      </c>
      <c r="F26" s="1" t="n">
        <f aca="false">A26*MOD(A26,2)+B26*MOD(B26,2)+C26*MOD(C26,2)+D26*MOD(D26,2)+E26*MOD(E26,2)</f>
        <v>47</v>
      </c>
      <c r="G26" s="1" t="n">
        <f aca="false">SUM(A26:E26)-F26</f>
        <v>106</v>
      </c>
      <c r="H26" s="0" t="n">
        <f aca="false">IF(F26&gt;G26,1,0)</f>
        <v>0</v>
      </c>
    </row>
    <row r="27" customFormat="false" ht="15" hidden="false" customHeight="false" outlineLevel="0" collapsed="false">
      <c r="A27" s="0" t="n">
        <v>95</v>
      </c>
      <c r="B27" s="0" t="n">
        <v>59</v>
      </c>
      <c r="C27" s="0" t="n">
        <v>77</v>
      </c>
      <c r="D27" s="0" t="n">
        <v>27</v>
      </c>
      <c r="E27" s="0" t="n">
        <v>24</v>
      </c>
      <c r="F27" s="1" t="n">
        <f aca="false">A27*MOD(A27,2)+B27*MOD(B27,2)+C27*MOD(C27,2)+D27*MOD(D27,2)+E27*MOD(E27,2)</f>
        <v>258</v>
      </c>
      <c r="G27" s="1" t="n">
        <f aca="false">SUM(A27:E27)-F27</f>
        <v>24</v>
      </c>
      <c r="H27" s="0" t="n">
        <f aca="false">IF(F27&gt;G27,1,0)</f>
        <v>1</v>
      </c>
    </row>
    <row r="28" customFormat="false" ht="15" hidden="false" customHeight="false" outlineLevel="0" collapsed="false">
      <c r="A28" s="0" t="n">
        <v>94</v>
      </c>
      <c r="B28" s="0" t="n">
        <v>12</v>
      </c>
      <c r="C28" s="0" t="n">
        <v>93</v>
      </c>
      <c r="D28" s="0" t="n">
        <v>49</v>
      </c>
      <c r="E28" s="0" t="n">
        <v>2</v>
      </c>
      <c r="F28" s="1" t="n">
        <f aca="false">A28*MOD(A28,2)+B28*MOD(B28,2)+C28*MOD(C28,2)+D28*MOD(D28,2)+E28*MOD(E28,2)</f>
        <v>142</v>
      </c>
      <c r="G28" s="1" t="n">
        <f aca="false">SUM(A28:E28)-F28</f>
        <v>108</v>
      </c>
      <c r="H28" s="0" t="n">
        <f aca="false">IF(F28&gt;G28,1,0)</f>
        <v>1</v>
      </c>
    </row>
    <row r="29" customFormat="false" ht="15" hidden="false" customHeight="false" outlineLevel="0" collapsed="false">
      <c r="A29" s="0" t="n">
        <v>75</v>
      </c>
      <c r="B29" s="0" t="n">
        <v>12</v>
      </c>
      <c r="C29" s="0" t="n">
        <v>100</v>
      </c>
      <c r="D29" s="0" t="n">
        <v>27</v>
      </c>
      <c r="E29" s="0" t="n">
        <v>41</v>
      </c>
      <c r="F29" s="1" t="n">
        <f aca="false">A29*MOD(A29,2)+B29*MOD(B29,2)+C29*MOD(C29,2)+D29*MOD(D29,2)+E29*MOD(E29,2)</f>
        <v>143</v>
      </c>
      <c r="G29" s="1" t="n">
        <f aca="false">SUM(A29:E29)-F29</f>
        <v>112</v>
      </c>
      <c r="H29" s="0" t="n">
        <f aca="false">IF(F29&gt;G29,1,0)</f>
        <v>1</v>
      </c>
    </row>
    <row r="30" customFormat="false" ht="15" hidden="false" customHeight="false" outlineLevel="0" collapsed="false">
      <c r="A30" s="0" t="n">
        <v>87</v>
      </c>
      <c r="B30" s="0" t="n">
        <v>63</v>
      </c>
      <c r="C30" s="0" t="n">
        <v>16</v>
      </c>
      <c r="D30" s="0" t="n">
        <v>5</v>
      </c>
      <c r="E30" s="0" t="n">
        <v>47</v>
      </c>
      <c r="F30" s="1" t="n">
        <f aca="false">A30*MOD(A30,2)+B30*MOD(B30,2)+C30*MOD(C30,2)+D30*MOD(D30,2)+E30*MOD(E30,2)</f>
        <v>202</v>
      </c>
      <c r="G30" s="1" t="n">
        <f aca="false">SUM(A30:E30)-F30</f>
        <v>16</v>
      </c>
      <c r="H30" s="0" t="n">
        <f aca="false">IF(F30&gt;G30,1,0)</f>
        <v>1</v>
      </c>
    </row>
    <row r="31" customFormat="false" ht="15" hidden="false" customHeight="false" outlineLevel="0" collapsed="false">
      <c r="A31" s="0" t="n">
        <v>59</v>
      </c>
      <c r="B31" s="0" t="n">
        <v>22</v>
      </c>
      <c r="C31" s="0" t="n">
        <v>59</v>
      </c>
      <c r="D31" s="0" t="n">
        <v>5</v>
      </c>
      <c r="E31" s="0" t="n">
        <v>32</v>
      </c>
      <c r="F31" s="1" t="n">
        <f aca="false">A31*MOD(A31,2)+B31*MOD(B31,2)+C31*MOD(C31,2)+D31*MOD(D31,2)+E31*MOD(E31,2)</f>
        <v>123</v>
      </c>
      <c r="G31" s="1" t="n">
        <f aca="false">SUM(A31:E31)-F31</f>
        <v>54</v>
      </c>
      <c r="H31" s="0" t="n">
        <f aca="false">IF(F31&gt;G31,1,0)</f>
        <v>1</v>
      </c>
    </row>
    <row r="32" customFormat="false" ht="15" hidden="false" customHeight="false" outlineLevel="0" collapsed="false">
      <c r="A32" s="0" t="n">
        <v>98</v>
      </c>
      <c r="B32" s="0" t="n">
        <v>42</v>
      </c>
      <c r="C32" s="0" t="n">
        <v>2</v>
      </c>
      <c r="D32" s="0" t="n">
        <v>5</v>
      </c>
      <c r="E32" s="0" t="n">
        <v>6</v>
      </c>
      <c r="F32" s="1" t="n">
        <f aca="false">A32*MOD(A32,2)+B32*MOD(B32,2)+C32*MOD(C32,2)+D32*MOD(D32,2)+E32*MOD(E32,2)</f>
        <v>5</v>
      </c>
      <c r="G32" s="1" t="n">
        <f aca="false">SUM(A32:E32)-F32</f>
        <v>148</v>
      </c>
      <c r="H32" s="0" t="n">
        <f aca="false">IF(F32&gt;G32,1,0)</f>
        <v>0</v>
      </c>
    </row>
    <row r="33" customFormat="false" ht="15" hidden="false" customHeight="false" outlineLevel="0" collapsed="false">
      <c r="A33" s="0" t="n">
        <v>45</v>
      </c>
      <c r="B33" s="0" t="n">
        <v>33</v>
      </c>
      <c r="C33" s="0" t="n">
        <v>21</v>
      </c>
      <c r="D33" s="0" t="n">
        <v>3</v>
      </c>
      <c r="E33" s="0" t="n">
        <v>18</v>
      </c>
      <c r="F33" s="1" t="n">
        <f aca="false">A33*MOD(A33,2)+B33*MOD(B33,2)+C33*MOD(C33,2)+D33*MOD(D33,2)+E33*MOD(E33,2)</f>
        <v>102</v>
      </c>
      <c r="G33" s="1" t="n">
        <f aca="false">SUM(A33:E33)-F33</f>
        <v>18</v>
      </c>
      <c r="H33" s="0" t="n">
        <f aca="false">IF(F33&gt;G33,1,0)</f>
        <v>1</v>
      </c>
    </row>
    <row r="34" customFormat="false" ht="15" hidden="false" customHeight="false" outlineLevel="0" collapsed="false">
      <c r="A34" s="0" t="n">
        <v>47</v>
      </c>
      <c r="B34" s="0" t="n">
        <v>55</v>
      </c>
      <c r="C34" s="0" t="n">
        <v>100</v>
      </c>
      <c r="D34" s="0" t="n">
        <v>35</v>
      </c>
      <c r="E34" s="0" t="n">
        <v>6</v>
      </c>
      <c r="F34" s="1" t="n">
        <f aca="false">A34*MOD(A34,2)+B34*MOD(B34,2)+C34*MOD(C34,2)+D34*MOD(D34,2)+E34*MOD(E34,2)</f>
        <v>137</v>
      </c>
      <c r="G34" s="1" t="n">
        <f aca="false">SUM(A34:E34)-F34</f>
        <v>106</v>
      </c>
      <c r="H34" s="0" t="n">
        <f aca="false">IF(F34&gt;G34,1,0)</f>
        <v>1</v>
      </c>
    </row>
    <row r="35" customFormat="false" ht="15" hidden="false" customHeight="false" outlineLevel="0" collapsed="false">
      <c r="A35" s="0" t="n">
        <v>67</v>
      </c>
      <c r="B35" s="0" t="n">
        <v>57</v>
      </c>
      <c r="C35" s="0" t="n">
        <v>97</v>
      </c>
      <c r="D35" s="0" t="n">
        <v>49</v>
      </c>
      <c r="E35" s="0" t="n">
        <v>16</v>
      </c>
      <c r="F35" s="1" t="n">
        <f aca="false">A35*MOD(A35,2)+B35*MOD(B35,2)+C35*MOD(C35,2)+D35*MOD(D35,2)+E35*MOD(E35,2)</f>
        <v>270</v>
      </c>
      <c r="G35" s="1" t="n">
        <f aca="false">SUM(A35:E35)-F35</f>
        <v>16</v>
      </c>
      <c r="H35" s="0" t="n">
        <f aca="false">IF(F35&gt;G35,1,0)</f>
        <v>1</v>
      </c>
    </row>
    <row r="36" customFormat="false" ht="15" hidden="false" customHeight="false" outlineLevel="0" collapsed="false">
      <c r="A36" s="0" t="n">
        <v>68</v>
      </c>
      <c r="B36" s="0" t="n">
        <v>99</v>
      </c>
      <c r="C36" s="0" t="n">
        <v>12</v>
      </c>
      <c r="D36" s="0" t="n">
        <v>43</v>
      </c>
      <c r="E36" s="0" t="n">
        <v>2</v>
      </c>
      <c r="F36" s="1" t="n">
        <f aca="false">A36*MOD(A36,2)+B36*MOD(B36,2)+C36*MOD(C36,2)+D36*MOD(D36,2)+E36*MOD(E36,2)</f>
        <v>142</v>
      </c>
      <c r="G36" s="1" t="n">
        <f aca="false">SUM(A36:E36)-F36</f>
        <v>82</v>
      </c>
      <c r="H36" s="0" t="n">
        <f aca="false">IF(F36&gt;G36,1,0)</f>
        <v>1</v>
      </c>
    </row>
    <row r="37" customFormat="false" ht="15" hidden="false" customHeight="false" outlineLevel="0" collapsed="false">
      <c r="A37" s="0" t="n">
        <v>7</v>
      </c>
      <c r="B37" s="0" t="n">
        <v>6</v>
      </c>
      <c r="C37" s="0" t="n">
        <v>71</v>
      </c>
      <c r="D37" s="0" t="n">
        <v>45</v>
      </c>
      <c r="E37" s="0" t="n">
        <v>8</v>
      </c>
      <c r="F37" s="1" t="n">
        <f aca="false">A37*MOD(A37,2)+B37*MOD(B37,2)+C37*MOD(C37,2)+D37*MOD(D37,2)+E37*MOD(E37,2)</f>
        <v>123</v>
      </c>
      <c r="G37" s="1" t="n">
        <f aca="false">SUM(A37:E37)-F37</f>
        <v>14</v>
      </c>
      <c r="H37" s="0" t="n">
        <f aca="false">IF(F37&gt;G37,1,0)</f>
        <v>1</v>
      </c>
    </row>
    <row r="38" customFormat="false" ht="15" hidden="false" customHeight="false" outlineLevel="0" collapsed="false">
      <c r="A38" s="0" t="n">
        <v>76</v>
      </c>
      <c r="B38" s="0" t="n">
        <v>16</v>
      </c>
      <c r="C38" s="0" t="n">
        <v>3</v>
      </c>
      <c r="D38" s="0" t="n">
        <v>11</v>
      </c>
      <c r="E38" s="0" t="n">
        <v>21</v>
      </c>
      <c r="F38" s="1" t="n">
        <f aca="false">A38*MOD(A38,2)+B38*MOD(B38,2)+C38*MOD(C38,2)+D38*MOD(D38,2)+E38*MOD(E38,2)</f>
        <v>35</v>
      </c>
      <c r="G38" s="1" t="n">
        <f aca="false">SUM(A38:E38)-F38</f>
        <v>92</v>
      </c>
      <c r="H38" s="0" t="n">
        <f aca="false">IF(F38&gt;G38,1,0)</f>
        <v>0</v>
      </c>
    </row>
    <row r="39" customFormat="false" ht="15" hidden="false" customHeight="false" outlineLevel="0" collapsed="false">
      <c r="A39" s="0" t="n">
        <v>20</v>
      </c>
      <c r="B39" s="0" t="n">
        <v>17</v>
      </c>
      <c r="C39" s="0" t="n">
        <v>14</v>
      </c>
      <c r="D39" s="0" t="n">
        <v>17</v>
      </c>
      <c r="E39" s="0" t="n">
        <v>5</v>
      </c>
      <c r="F39" s="1" t="n">
        <f aca="false">A39*MOD(A39,2)+B39*MOD(B39,2)+C39*MOD(C39,2)+D39*MOD(D39,2)+E39*MOD(E39,2)</f>
        <v>39</v>
      </c>
      <c r="G39" s="1" t="n">
        <f aca="false">SUM(A39:E39)-F39</f>
        <v>34</v>
      </c>
      <c r="H39" s="0" t="n">
        <f aca="false">IF(F39&gt;G39,1,0)</f>
        <v>1</v>
      </c>
    </row>
    <row r="40" customFormat="false" ht="15" hidden="false" customHeight="false" outlineLevel="0" collapsed="false">
      <c r="A40" s="0" t="n">
        <v>36</v>
      </c>
      <c r="B40" s="0" t="n">
        <v>87</v>
      </c>
      <c r="C40" s="0" t="n">
        <v>79</v>
      </c>
      <c r="D40" s="0" t="n">
        <v>30</v>
      </c>
      <c r="E40" s="0" t="n">
        <v>50</v>
      </c>
      <c r="F40" s="1" t="n">
        <f aca="false">A40*MOD(A40,2)+B40*MOD(B40,2)+C40*MOD(C40,2)+D40*MOD(D40,2)+E40*MOD(E40,2)</f>
        <v>166</v>
      </c>
      <c r="G40" s="1" t="n">
        <f aca="false">SUM(A40:E40)-F40</f>
        <v>116</v>
      </c>
      <c r="H40" s="0" t="n">
        <f aca="false">IF(F40&gt;G40,1,0)</f>
        <v>1</v>
      </c>
    </row>
    <row r="41" customFormat="false" ht="15" hidden="false" customHeight="false" outlineLevel="0" collapsed="false">
      <c r="A41" s="0" t="n">
        <v>8</v>
      </c>
      <c r="B41" s="0" t="n">
        <v>84</v>
      </c>
      <c r="C41" s="0" t="n">
        <v>46</v>
      </c>
      <c r="D41" s="0" t="n">
        <v>35</v>
      </c>
      <c r="E41" s="0" t="n">
        <v>4</v>
      </c>
      <c r="F41" s="1" t="n">
        <f aca="false">A41*MOD(A41,2)+B41*MOD(B41,2)+C41*MOD(C41,2)+D41*MOD(D41,2)+E41*MOD(E41,2)</f>
        <v>35</v>
      </c>
      <c r="G41" s="1" t="n">
        <f aca="false">SUM(A41:E41)-F41</f>
        <v>142</v>
      </c>
      <c r="H41" s="0" t="n">
        <f aca="false">IF(F41&gt;G41,1,0)</f>
        <v>0</v>
      </c>
    </row>
    <row r="42" customFormat="false" ht="15" hidden="false" customHeight="false" outlineLevel="0" collapsed="false">
      <c r="A42" s="0" t="n">
        <v>35</v>
      </c>
      <c r="B42" s="0" t="n">
        <v>93</v>
      </c>
      <c r="C42" s="0" t="n">
        <v>22</v>
      </c>
      <c r="D42" s="0" t="n">
        <v>18</v>
      </c>
      <c r="E42" s="0" t="n">
        <v>44</v>
      </c>
      <c r="F42" s="1" t="n">
        <f aca="false">A42*MOD(A42,2)+B42*MOD(B42,2)+C42*MOD(C42,2)+D42*MOD(D42,2)+E42*MOD(E42,2)</f>
        <v>128</v>
      </c>
      <c r="G42" s="1" t="n">
        <f aca="false">SUM(A42:E42)-F42</f>
        <v>84</v>
      </c>
      <c r="H42" s="0" t="n">
        <f aca="false">IF(F42&gt;G42,1,0)</f>
        <v>1</v>
      </c>
    </row>
    <row r="43" customFormat="false" ht="15" hidden="false" customHeight="false" outlineLevel="0" collapsed="false">
      <c r="A43" s="0" t="n">
        <v>35</v>
      </c>
      <c r="B43" s="0" t="n">
        <v>21</v>
      </c>
      <c r="C43" s="0" t="n">
        <v>11</v>
      </c>
      <c r="D43" s="0" t="n">
        <v>19</v>
      </c>
      <c r="E43" s="0" t="n">
        <v>32</v>
      </c>
      <c r="F43" s="1" t="n">
        <f aca="false">A43*MOD(A43,2)+B43*MOD(B43,2)+C43*MOD(C43,2)+D43*MOD(D43,2)+E43*MOD(E43,2)</f>
        <v>86</v>
      </c>
      <c r="G43" s="1" t="n">
        <f aca="false">SUM(A43:E43)-F43</f>
        <v>32</v>
      </c>
      <c r="H43" s="0" t="n">
        <f aca="false">IF(F43&gt;G43,1,0)</f>
        <v>1</v>
      </c>
    </row>
    <row r="44" customFormat="false" ht="15" hidden="false" customHeight="false" outlineLevel="0" collapsed="false">
      <c r="A44" s="0" t="n">
        <v>14</v>
      </c>
      <c r="B44" s="0" t="n">
        <v>11</v>
      </c>
      <c r="C44" s="0" t="n">
        <v>11</v>
      </c>
      <c r="D44" s="0" t="n">
        <v>2</v>
      </c>
      <c r="E44" s="0" t="n">
        <v>34</v>
      </c>
      <c r="F44" s="1" t="n">
        <f aca="false">A44*MOD(A44,2)+B44*MOD(B44,2)+C44*MOD(C44,2)+D44*MOD(D44,2)+E44*MOD(E44,2)</f>
        <v>22</v>
      </c>
      <c r="G44" s="1" t="n">
        <f aca="false">SUM(A44:E44)-F44</f>
        <v>50</v>
      </c>
      <c r="H44" s="0" t="n">
        <f aca="false">IF(F44&gt;G44,1,0)</f>
        <v>0</v>
      </c>
    </row>
    <row r="45" customFormat="false" ht="15" hidden="false" customHeight="false" outlineLevel="0" collapsed="false">
      <c r="A45" s="0" t="n">
        <v>69</v>
      </c>
      <c r="B45" s="0" t="n">
        <v>100</v>
      </c>
      <c r="C45" s="0" t="n">
        <v>17</v>
      </c>
      <c r="D45" s="0" t="n">
        <v>36</v>
      </c>
      <c r="E45" s="0" t="n">
        <v>17</v>
      </c>
      <c r="F45" s="1" t="n">
        <f aca="false">A45*MOD(A45,2)+B45*MOD(B45,2)+C45*MOD(C45,2)+D45*MOD(D45,2)+E45*MOD(E45,2)</f>
        <v>103</v>
      </c>
      <c r="G45" s="1" t="n">
        <f aca="false">SUM(A45:E45)-F45</f>
        <v>136</v>
      </c>
      <c r="H45" s="0" t="n">
        <f aca="false">IF(F45&gt;G45,1,0)</f>
        <v>0</v>
      </c>
    </row>
    <row r="46" customFormat="false" ht="15" hidden="false" customHeight="false" outlineLevel="0" collapsed="false">
      <c r="A46" s="0" t="n">
        <v>52</v>
      </c>
      <c r="B46" s="0" t="n">
        <v>68</v>
      </c>
      <c r="C46" s="0" t="n">
        <v>87</v>
      </c>
      <c r="D46" s="0" t="n">
        <v>10</v>
      </c>
      <c r="E46" s="0" t="n">
        <v>32</v>
      </c>
      <c r="F46" s="1" t="n">
        <f aca="false">A46*MOD(A46,2)+B46*MOD(B46,2)+C46*MOD(C46,2)+D46*MOD(D46,2)+E46*MOD(E46,2)</f>
        <v>87</v>
      </c>
      <c r="G46" s="1" t="n">
        <f aca="false">SUM(A46:E46)-F46</f>
        <v>162</v>
      </c>
      <c r="H46" s="0" t="n">
        <f aca="false">IF(F46&gt;G46,1,0)</f>
        <v>0</v>
      </c>
    </row>
    <row r="47" customFormat="false" ht="15" hidden="false" customHeight="false" outlineLevel="0" collapsed="false">
      <c r="A47" s="0" t="n">
        <v>79</v>
      </c>
      <c r="B47" s="0" t="n">
        <v>99</v>
      </c>
      <c r="C47" s="0" t="n">
        <v>7</v>
      </c>
      <c r="D47" s="0" t="n">
        <v>38</v>
      </c>
      <c r="E47" s="0" t="n">
        <v>43</v>
      </c>
      <c r="F47" s="1" t="n">
        <f aca="false">A47*MOD(A47,2)+B47*MOD(B47,2)+C47*MOD(C47,2)+D47*MOD(D47,2)+E47*MOD(E47,2)</f>
        <v>228</v>
      </c>
      <c r="G47" s="1" t="n">
        <f aca="false">SUM(A47:E47)-F47</f>
        <v>38</v>
      </c>
      <c r="H47" s="0" t="n">
        <f aca="false">IF(F47&gt;G47,1,0)</f>
        <v>1</v>
      </c>
    </row>
    <row r="48" customFormat="false" ht="15" hidden="false" customHeight="false" outlineLevel="0" collapsed="false">
      <c r="A48" s="0" t="n">
        <v>31</v>
      </c>
      <c r="B48" s="0" t="n">
        <v>69</v>
      </c>
      <c r="C48" s="0" t="n">
        <v>80</v>
      </c>
      <c r="D48" s="0" t="n">
        <v>41</v>
      </c>
      <c r="E48" s="0" t="n">
        <v>20</v>
      </c>
      <c r="F48" s="1" t="n">
        <f aca="false">A48*MOD(A48,2)+B48*MOD(B48,2)+C48*MOD(C48,2)+D48*MOD(D48,2)+E48*MOD(E48,2)</f>
        <v>141</v>
      </c>
      <c r="G48" s="1" t="n">
        <f aca="false">SUM(A48:E48)-F48</f>
        <v>100</v>
      </c>
      <c r="H48" s="0" t="n">
        <f aca="false">IF(F48&gt;G48,1,0)</f>
        <v>1</v>
      </c>
    </row>
    <row r="49" customFormat="false" ht="15" hidden="false" customHeight="false" outlineLevel="0" collapsed="false">
      <c r="A49" s="0" t="n">
        <v>10</v>
      </c>
      <c r="B49" s="0" t="n">
        <v>71</v>
      </c>
      <c r="C49" s="0" t="n">
        <v>77</v>
      </c>
      <c r="D49" s="0" t="n">
        <v>4</v>
      </c>
      <c r="E49" s="0" t="n">
        <v>49</v>
      </c>
      <c r="F49" s="1" t="n">
        <f aca="false">A49*MOD(A49,2)+B49*MOD(B49,2)+C49*MOD(C49,2)+D49*MOD(D49,2)+E49*MOD(E49,2)</f>
        <v>197</v>
      </c>
      <c r="G49" s="1" t="n">
        <f aca="false">SUM(A49:E49)-F49</f>
        <v>14</v>
      </c>
      <c r="H49" s="0" t="n">
        <f aca="false">IF(F49&gt;G49,1,0)</f>
        <v>1</v>
      </c>
    </row>
    <row r="50" customFormat="false" ht="15" hidden="false" customHeight="false" outlineLevel="0" collapsed="false">
      <c r="A50" s="0" t="n">
        <v>52</v>
      </c>
      <c r="B50" s="0" t="n">
        <v>73</v>
      </c>
      <c r="C50" s="0" t="n">
        <v>85</v>
      </c>
      <c r="D50" s="0" t="n">
        <v>27</v>
      </c>
      <c r="E50" s="0" t="n">
        <v>10</v>
      </c>
      <c r="F50" s="1" t="n">
        <f aca="false">A50*MOD(A50,2)+B50*MOD(B50,2)+C50*MOD(C50,2)+D50*MOD(D50,2)+E50*MOD(E50,2)</f>
        <v>185</v>
      </c>
      <c r="G50" s="1" t="n">
        <f aca="false">SUM(A50:E50)-F50</f>
        <v>62</v>
      </c>
      <c r="H50" s="0" t="n">
        <f aca="false">IF(F50&gt;G50,1,0)</f>
        <v>1</v>
      </c>
    </row>
    <row r="51" customFormat="false" ht="15" hidden="false" customHeight="false" outlineLevel="0" collapsed="false">
      <c r="A51" s="0" t="n">
        <v>34</v>
      </c>
      <c r="B51" s="0" t="n">
        <v>80</v>
      </c>
      <c r="C51" s="0" t="n">
        <v>98</v>
      </c>
      <c r="D51" s="0" t="n">
        <v>12</v>
      </c>
      <c r="E51" s="0" t="n">
        <v>7</v>
      </c>
      <c r="F51" s="1" t="n">
        <f aca="false">A51*MOD(A51,2)+B51*MOD(B51,2)+C51*MOD(C51,2)+D51*MOD(D51,2)+E51*MOD(E51,2)</f>
        <v>7</v>
      </c>
      <c r="G51" s="1" t="n">
        <f aca="false">SUM(A51:E51)-F51</f>
        <v>224</v>
      </c>
      <c r="H51" s="0" t="n">
        <f aca="false">IF(F51&gt;G51,1,0)</f>
        <v>0</v>
      </c>
    </row>
    <row r="52" customFormat="false" ht="15" hidden="false" customHeight="false" outlineLevel="0" collapsed="false">
      <c r="A52" s="0" t="n">
        <v>34</v>
      </c>
      <c r="B52" s="0" t="n">
        <v>94</v>
      </c>
      <c r="C52" s="0" t="n">
        <v>40</v>
      </c>
      <c r="D52" s="0" t="n">
        <v>49</v>
      </c>
      <c r="E52" s="0" t="n">
        <v>20</v>
      </c>
      <c r="F52" s="1" t="n">
        <f aca="false">A52*MOD(A52,2)+B52*MOD(B52,2)+C52*MOD(C52,2)+D52*MOD(D52,2)+E52*MOD(E52,2)</f>
        <v>49</v>
      </c>
      <c r="G52" s="1" t="n">
        <f aca="false">SUM(A52:E52)-F52</f>
        <v>188</v>
      </c>
      <c r="H52" s="0" t="n">
        <f aca="false">IF(F52&gt;G52,1,0)</f>
        <v>0</v>
      </c>
    </row>
    <row r="53" customFormat="false" ht="15" hidden="false" customHeight="false" outlineLevel="0" collapsed="false">
      <c r="A53" s="0" t="n">
        <v>81</v>
      </c>
      <c r="B53" s="0" t="n">
        <v>27</v>
      </c>
      <c r="C53" s="0" t="n">
        <v>56</v>
      </c>
      <c r="D53" s="0" t="n">
        <v>10</v>
      </c>
      <c r="E53" s="0" t="n">
        <v>13</v>
      </c>
      <c r="F53" s="1" t="n">
        <f aca="false">A53*MOD(A53,2)+B53*MOD(B53,2)+C53*MOD(C53,2)+D53*MOD(D53,2)+E53*MOD(E53,2)</f>
        <v>121</v>
      </c>
      <c r="G53" s="1" t="n">
        <f aca="false">SUM(A53:E53)-F53</f>
        <v>66</v>
      </c>
      <c r="H53" s="0" t="n">
        <f aca="false">IF(F53&gt;G53,1,0)</f>
        <v>1</v>
      </c>
    </row>
    <row r="54" customFormat="false" ht="15" hidden="false" customHeight="false" outlineLevel="0" collapsed="false">
      <c r="A54" s="0" t="n">
        <v>54</v>
      </c>
      <c r="B54" s="0" t="n">
        <v>26</v>
      </c>
      <c r="C54" s="0" t="n">
        <v>6</v>
      </c>
      <c r="D54" s="0" t="n">
        <v>26</v>
      </c>
      <c r="E54" s="0" t="n">
        <v>43</v>
      </c>
      <c r="F54" s="1" t="n">
        <f aca="false">A54*MOD(A54,2)+B54*MOD(B54,2)+C54*MOD(C54,2)+D54*MOD(D54,2)+E54*MOD(E54,2)</f>
        <v>43</v>
      </c>
      <c r="G54" s="1" t="n">
        <f aca="false">SUM(A54:E54)-F54</f>
        <v>112</v>
      </c>
      <c r="H54" s="0" t="n">
        <f aca="false">IF(F54&gt;G54,1,0)</f>
        <v>0</v>
      </c>
    </row>
    <row r="55" customFormat="false" ht="15" hidden="false" customHeight="false" outlineLevel="0" collapsed="false">
      <c r="A55" s="0" t="n">
        <v>33</v>
      </c>
      <c r="B55" s="0" t="n">
        <v>79</v>
      </c>
      <c r="C55" s="0" t="n">
        <v>87</v>
      </c>
      <c r="D55" s="0" t="n">
        <v>25</v>
      </c>
      <c r="E55" s="0" t="n">
        <v>9</v>
      </c>
      <c r="F55" s="1" t="n">
        <f aca="false">A55*MOD(A55,2)+B55*MOD(B55,2)+C55*MOD(C55,2)+D55*MOD(D55,2)+E55*MOD(E55,2)</f>
        <v>233</v>
      </c>
      <c r="G55" s="1" t="n">
        <f aca="false">SUM(A55:E55)-F55</f>
        <v>0</v>
      </c>
      <c r="H55" s="0" t="n">
        <f aca="false">IF(F55&gt;G55,1,0)</f>
        <v>1</v>
      </c>
    </row>
    <row r="56" customFormat="false" ht="15" hidden="false" customHeight="false" outlineLevel="0" collapsed="false">
      <c r="A56" s="0" t="n">
        <v>90</v>
      </c>
      <c r="B56" s="0" t="n">
        <v>49</v>
      </c>
      <c r="C56" s="0" t="n">
        <v>80</v>
      </c>
      <c r="D56" s="0" t="n">
        <v>8</v>
      </c>
      <c r="E56" s="0" t="n">
        <v>50</v>
      </c>
      <c r="F56" s="1" t="n">
        <f aca="false">A56*MOD(A56,2)+B56*MOD(B56,2)+C56*MOD(C56,2)+D56*MOD(D56,2)+E56*MOD(E56,2)</f>
        <v>49</v>
      </c>
      <c r="G56" s="1" t="n">
        <f aca="false">SUM(A56:E56)-F56</f>
        <v>228</v>
      </c>
      <c r="H56" s="0" t="n">
        <f aca="false">IF(F56&gt;G56,1,0)</f>
        <v>0</v>
      </c>
    </row>
    <row r="57" customFormat="false" ht="15" hidden="false" customHeight="false" outlineLevel="0" collapsed="false">
      <c r="A57" s="0" t="n">
        <v>92</v>
      </c>
      <c r="B57" s="0" t="n">
        <v>20</v>
      </c>
      <c r="C57" s="0" t="n">
        <v>96</v>
      </c>
      <c r="D57" s="0" t="n">
        <v>6</v>
      </c>
      <c r="E57" s="0" t="n">
        <v>35</v>
      </c>
      <c r="F57" s="1" t="n">
        <f aca="false">A57*MOD(A57,2)+B57*MOD(B57,2)+C57*MOD(C57,2)+D57*MOD(D57,2)+E57*MOD(E57,2)</f>
        <v>35</v>
      </c>
      <c r="G57" s="1" t="n">
        <f aca="false">SUM(A57:E57)-F57</f>
        <v>214</v>
      </c>
      <c r="H57" s="0" t="n">
        <f aca="false">IF(F57&gt;G57,1,0)</f>
        <v>0</v>
      </c>
    </row>
    <row r="58" customFormat="false" ht="15" hidden="false" customHeight="false" outlineLevel="0" collapsed="false">
      <c r="A58" s="0" t="n">
        <v>38</v>
      </c>
      <c r="B58" s="0" t="n">
        <v>44</v>
      </c>
      <c r="C58" s="0" t="n">
        <v>38</v>
      </c>
      <c r="D58" s="0" t="n">
        <v>13</v>
      </c>
      <c r="E58" s="0" t="n">
        <v>20</v>
      </c>
      <c r="F58" s="1" t="n">
        <f aca="false">A58*MOD(A58,2)+B58*MOD(B58,2)+C58*MOD(C58,2)+D58*MOD(D58,2)+E58*MOD(E58,2)</f>
        <v>13</v>
      </c>
      <c r="G58" s="1" t="n">
        <f aca="false">SUM(A58:E58)-F58</f>
        <v>140</v>
      </c>
      <c r="H58" s="0" t="n">
        <f aca="false">IF(F58&gt;G58,1,0)</f>
        <v>0</v>
      </c>
    </row>
    <row r="59" customFormat="false" ht="15" hidden="false" customHeight="false" outlineLevel="0" collapsed="false">
      <c r="A59" s="0" t="n">
        <v>10</v>
      </c>
      <c r="B59" s="0" t="n">
        <v>18</v>
      </c>
      <c r="C59" s="0" t="n">
        <v>49</v>
      </c>
      <c r="D59" s="0" t="n">
        <v>9</v>
      </c>
      <c r="E59" s="0" t="n">
        <v>44</v>
      </c>
      <c r="F59" s="1" t="n">
        <f aca="false">A59*MOD(A59,2)+B59*MOD(B59,2)+C59*MOD(C59,2)+D59*MOD(D59,2)+E59*MOD(E59,2)</f>
        <v>58</v>
      </c>
      <c r="G59" s="1" t="n">
        <f aca="false">SUM(A59:E59)-F59</f>
        <v>72</v>
      </c>
      <c r="H59" s="0" t="n">
        <f aca="false">IF(F59&gt;G59,1,0)</f>
        <v>0</v>
      </c>
    </row>
    <row r="60" customFormat="false" ht="15" hidden="false" customHeight="false" outlineLevel="0" collapsed="false">
      <c r="A60" s="0" t="n">
        <v>60</v>
      </c>
      <c r="B60" s="0" t="n">
        <v>84</v>
      </c>
      <c r="C60" s="0" t="n">
        <v>84</v>
      </c>
      <c r="D60" s="0" t="n">
        <v>26</v>
      </c>
      <c r="E60" s="0" t="n">
        <v>2</v>
      </c>
      <c r="F60" s="1" t="n">
        <f aca="false">A60*MOD(A60,2)+B60*MOD(B60,2)+C60*MOD(C60,2)+D60*MOD(D60,2)+E60*MOD(E60,2)</f>
        <v>0</v>
      </c>
      <c r="G60" s="1" t="n">
        <f aca="false">SUM(A60:E60)-F60</f>
        <v>256</v>
      </c>
      <c r="H60" s="0" t="n">
        <f aca="false">IF(F60&gt;G60,1,0)</f>
        <v>0</v>
      </c>
    </row>
    <row r="61" customFormat="false" ht="15" hidden="false" customHeight="false" outlineLevel="0" collapsed="false">
      <c r="A61" s="0" t="n">
        <v>51</v>
      </c>
      <c r="B61" s="0" t="n">
        <v>28</v>
      </c>
      <c r="C61" s="0" t="n">
        <v>30</v>
      </c>
      <c r="D61" s="0" t="n">
        <v>26</v>
      </c>
      <c r="E61" s="0" t="n">
        <v>31</v>
      </c>
      <c r="F61" s="1" t="n">
        <f aca="false">A61*MOD(A61,2)+B61*MOD(B61,2)+C61*MOD(C61,2)+D61*MOD(D61,2)+E61*MOD(E61,2)</f>
        <v>82</v>
      </c>
      <c r="G61" s="1" t="n">
        <f aca="false">SUM(A61:E61)-F61</f>
        <v>84</v>
      </c>
      <c r="H61" s="0" t="n">
        <f aca="false">IF(F61&gt;G61,1,0)</f>
        <v>0</v>
      </c>
    </row>
    <row r="62" customFormat="false" ht="15" hidden="false" customHeight="false" outlineLevel="0" collapsed="false">
      <c r="A62" s="0" t="n">
        <v>93</v>
      </c>
      <c r="B62" s="0" t="n">
        <v>58</v>
      </c>
      <c r="C62" s="0" t="n">
        <v>66</v>
      </c>
      <c r="D62" s="0" t="n">
        <v>37</v>
      </c>
      <c r="E62" s="0" t="n">
        <v>28</v>
      </c>
      <c r="F62" s="1" t="n">
        <f aca="false">A62*MOD(A62,2)+B62*MOD(B62,2)+C62*MOD(C62,2)+D62*MOD(D62,2)+E62*MOD(E62,2)</f>
        <v>130</v>
      </c>
      <c r="G62" s="1" t="n">
        <f aca="false">SUM(A62:E62)-F62</f>
        <v>152</v>
      </c>
      <c r="H62" s="0" t="n">
        <f aca="false">IF(F62&gt;G62,1,0)</f>
        <v>0</v>
      </c>
    </row>
    <row r="63" customFormat="false" ht="15" hidden="false" customHeight="false" outlineLevel="0" collapsed="false">
      <c r="A63" s="0" t="n">
        <v>41</v>
      </c>
      <c r="B63" s="0" t="n">
        <v>62</v>
      </c>
      <c r="C63" s="0" t="n">
        <v>73</v>
      </c>
      <c r="D63" s="0" t="n">
        <v>38</v>
      </c>
      <c r="E63" s="0" t="n">
        <v>21</v>
      </c>
      <c r="F63" s="1" t="n">
        <f aca="false">A63*MOD(A63,2)+B63*MOD(B63,2)+C63*MOD(C63,2)+D63*MOD(D63,2)+E63*MOD(E63,2)</f>
        <v>135</v>
      </c>
      <c r="G63" s="1" t="n">
        <f aca="false">SUM(A63:E63)-F63</f>
        <v>100</v>
      </c>
      <c r="H63" s="0" t="n">
        <f aca="false">IF(F63&gt;G63,1,0)</f>
        <v>1</v>
      </c>
    </row>
    <row r="64" customFormat="false" ht="15" hidden="false" customHeight="false" outlineLevel="0" collapsed="false">
      <c r="A64" s="0" t="n">
        <v>41</v>
      </c>
      <c r="B64" s="0" t="n">
        <v>63</v>
      </c>
      <c r="C64" s="0" t="n">
        <v>26</v>
      </c>
      <c r="D64" s="0" t="n">
        <v>46</v>
      </c>
      <c r="E64" s="0" t="n">
        <v>23</v>
      </c>
      <c r="F64" s="1" t="n">
        <f aca="false">A64*MOD(A64,2)+B64*MOD(B64,2)+C64*MOD(C64,2)+D64*MOD(D64,2)+E64*MOD(E64,2)</f>
        <v>127</v>
      </c>
      <c r="G64" s="1" t="n">
        <f aca="false">SUM(A64:E64)-F64</f>
        <v>72</v>
      </c>
      <c r="H64" s="0" t="n">
        <f aca="false">IF(F64&gt;G64,1,0)</f>
        <v>1</v>
      </c>
    </row>
    <row r="65" customFormat="false" ht="15" hidden="false" customHeight="false" outlineLevel="0" collapsed="false">
      <c r="A65" s="0" t="n">
        <v>92</v>
      </c>
      <c r="B65" s="0" t="n">
        <v>50</v>
      </c>
      <c r="C65" s="0" t="n">
        <v>54</v>
      </c>
      <c r="D65" s="0" t="n">
        <v>21</v>
      </c>
      <c r="E65" s="0" t="n">
        <v>17</v>
      </c>
      <c r="F65" s="1" t="n">
        <f aca="false">A65*MOD(A65,2)+B65*MOD(B65,2)+C65*MOD(C65,2)+D65*MOD(D65,2)+E65*MOD(E65,2)</f>
        <v>38</v>
      </c>
      <c r="G65" s="1" t="n">
        <f aca="false">SUM(A65:E65)-F65</f>
        <v>196</v>
      </c>
      <c r="H65" s="0" t="n">
        <f aca="false">IF(F65&gt;G65,1,0)</f>
        <v>0</v>
      </c>
    </row>
    <row r="66" customFormat="false" ht="15" hidden="false" customHeight="false" outlineLevel="0" collapsed="false">
      <c r="A66" s="0" t="n">
        <v>77</v>
      </c>
      <c r="B66" s="0" t="n">
        <v>67</v>
      </c>
      <c r="C66" s="0" t="n">
        <v>36</v>
      </c>
      <c r="D66" s="0" t="n">
        <v>47</v>
      </c>
      <c r="E66" s="0" t="n">
        <v>41</v>
      </c>
      <c r="F66" s="1" t="n">
        <f aca="false">A66*MOD(A66,2)+B66*MOD(B66,2)+C66*MOD(C66,2)+D66*MOD(D66,2)+E66*MOD(E66,2)</f>
        <v>232</v>
      </c>
      <c r="G66" s="1" t="n">
        <f aca="false">SUM(A66:E66)-F66</f>
        <v>36</v>
      </c>
      <c r="H66" s="0" t="n">
        <f aca="false">IF(F66&gt;G66,1,0)</f>
        <v>1</v>
      </c>
    </row>
    <row r="67" customFormat="false" ht="15" hidden="false" customHeight="false" outlineLevel="0" collapsed="false">
      <c r="A67" s="0" t="n">
        <v>49</v>
      </c>
      <c r="B67" s="0" t="n">
        <v>69</v>
      </c>
      <c r="C67" s="0" t="n">
        <v>16</v>
      </c>
      <c r="D67" s="0" t="n">
        <v>31</v>
      </c>
      <c r="E67" s="0" t="n">
        <v>11</v>
      </c>
      <c r="F67" s="1" t="n">
        <f aca="false">A67*MOD(A67,2)+B67*MOD(B67,2)+C67*MOD(C67,2)+D67*MOD(D67,2)+E67*MOD(E67,2)</f>
        <v>160</v>
      </c>
      <c r="G67" s="1" t="n">
        <f aca="false">SUM(A67:E67)-F67</f>
        <v>16</v>
      </c>
      <c r="H67" s="0" t="n">
        <f aca="false">IF(F67&gt;G67,1,0)</f>
        <v>1</v>
      </c>
    </row>
    <row r="68" customFormat="false" ht="15" hidden="false" customHeight="false" outlineLevel="0" collapsed="false">
      <c r="A68" s="0" t="n">
        <v>50</v>
      </c>
      <c r="B68" s="0" t="n">
        <v>8</v>
      </c>
      <c r="C68" s="0" t="n">
        <v>22</v>
      </c>
      <c r="D68" s="0" t="n">
        <v>27</v>
      </c>
      <c r="E68" s="0" t="n">
        <v>19</v>
      </c>
      <c r="F68" s="1" t="n">
        <f aca="false">A68*MOD(A68,2)+B68*MOD(B68,2)+C68*MOD(C68,2)+D68*MOD(D68,2)+E68*MOD(E68,2)</f>
        <v>46</v>
      </c>
      <c r="G68" s="1" t="n">
        <f aca="false">SUM(A68:E68)-F68</f>
        <v>80</v>
      </c>
      <c r="H68" s="0" t="n">
        <f aca="false">IF(F68&gt;G68,1,0)</f>
        <v>0</v>
      </c>
    </row>
    <row r="69" customFormat="false" ht="15" hidden="false" customHeight="false" outlineLevel="0" collapsed="false">
      <c r="A69" s="0" t="n">
        <v>58</v>
      </c>
      <c r="B69" s="0" t="n">
        <v>43</v>
      </c>
      <c r="C69" s="0" t="n">
        <v>52</v>
      </c>
      <c r="D69" s="0" t="n">
        <v>40</v>
      </c>
      <c r="E69" s="0" t="n">
        <v>1</v>
      </c>
      <c r="F69" s="1" t="n">
        <f aca="false">A69*MOD(A69,2)+B69*MOD(B69,2)+C69*MOD(C69,2)+D69*MOD(D69,2)+E69*MOD(E69,2)</f>
        <v>44</v>
      </c>
      <c r="G69" s="1" t="n">
        <f aca="false">SUM(A69:E69)-F69</f>
        <v>150</v>
      </c>
      <c r="H69" s="0" t="n">
        <f aca="false">IF(F69&gt;G69,1,0)</f>
        <v>0</v>
      </c>
    </row>
    <row r="70" customFormat="false" ht="15" hidden="false" customHeight="false" outlineLevel="0" collapsed="false">
      <c r="A70" s="0" t="n">
        <v>82</v>
      </c>
      <c r="B70" s="0" t="n">
        <v>7</v>
      </c>
      <c r="C70" s="0" t="n">
        <v>54</v>
      </c>
      <c r="D70" s="0" t="n">
        <v>25</v>
      </c>
      <c r="E70" s="0" t="n">
        <v>10</v>
      </c>
      <c r="F70" s="1" t="n">
        <f aca="false">A70*MOD(A70,2)+B70*MOD(B70,2)+C70*MOD(C70,2)+D70*MOD(D70,2)+E70*MOD(E70,2)</f>
        <v>32</v>
      </c>
      <c r="G70" s="1" t="n">
        <f aca="false">SUM(A70:E70)-F70</f>
        <v>146</v>
      </c>
      <c r="H70" s="0" t="n">
        <f aca="false">IF(F70&gt;G70,1,0)</f>
        <v>0</v>
      </c>
    </row>
    <row r="71" customFormat="false" ht="15" hidden="false" customHeight="false" outlineLevel="0" collapsed="false">
      <c r="A71" s="0" t="n">
        <v>48</v>
      </c>
      <c r="B71" s="0" t="n">
        <v>20</v>
      </c>
      <c r="C71" s="0" t="n">
        <v>49</v>
      </c>
      <c r="D71" s="0" t="n">
        <v>2</v>
      </c>
      <c r="E71" s="0" t="n">
        <v>18</v>
      </c>
      <c r="F71" s="1" t="n">
        <f aca="false">A71*MOD(A71,2)+B71*MOD(B71,2)+C71*MOD(C71,2)+D71*MOD(D71,2)+E71*MOD(E71,2)</f>
        <v>49</v>
      </c>
      <c r="G71" s="1" t="n">
        <f aca="false">SUM(A71:E71)-F71</f>
        <v>88</v>
      </c>
      <c r="H71" s="0" t="n">
        <f aca="false">IF(F71&gt;G71,1,0)</f>
        <v>0</v>
      </c>
    </row>
    <row r="72" customFormat="false" ht="15" hidden="false" customHeight="false" outlineLevel="0" collapsed="false">
      <c r="A72" s="0" t="n">
        <v>17</v>
      </c>
      <c r="B72" s="0" t="n">
        <v>23</v>
      </c>
      <c r="C72" s="0" t="n">
        <v>9</v>
      </c>
      <c r="D72" s="0" t="n">
        <v>12</v>
      </c>
      <c r="E72" s="0" t="n">
        <v>49</v>
      </c>
      <c r="F72" s="1" t="n">
        <f aca="false">A72*MOD(A72,2)+B72*MOD(B72,2)+C72*MOD(C72,2)+D72*MOD(D72,2)+E72*MOD(E72,2)</f>
        <v>98</v>
      </c>
      <c r="G72" s="1" t="n">
        <f aca="false">SUM(A72:E72)-F72</f>
        <v>12</v>
      </c>
      <c r="H72" s="0" t="n">
        <f aca="false">IF(F72&gt;G72,1,0)</f>
        <v>1</v>
      </c>
    </row>
    <row r="73" customFormat="false" ht="15" hidden="false" customHeight="false" outlineLevel="0" collapsed="false">
      <c r="A73" s="0" t="n">
        <v>6</v>
      </c>
      <c r="B73" s="0" t="n">
        <v>14</v>
      </c>
      <c r="C73" s="0" t="n">
        <v>47</v>
      </c>
      <c r="D73" s="0" t="n">
        <v>5</v>
      </c>
      <c r="E73" s="0" t="n">
        <v>10</v>
      </c>
      <c r="F73" s="1" t="n">
        <f aca="false">A73*MOD(A73,2)+B73*MOD(B73,2)+C73*MOD(C73,2)+D73*MOD(D73,2)+E73*MOD(E73,2)</f>
        <v>52</v>
      </c>
      <c r="G73" s="1" t="n">
        <f aca="false">SUM(A73:E73)-F73</f>
        <v>30</v>
      </c>
      <c r="H73" s="0" t="n">
        <f aca="false">IF(F73&gt;G73,1,0)</f>
        <v>1</v>
      </c>
    </row>
    <row r="74" customFormat="false" ht="15" hidden="false" customHeight="false" outlineLevel="0" collapsed="false">
      <c r="A74" s="0" t="n">
        <v>98</v>
      </c>
      <c r="B74" s="0" t="n">
        <v>66</v>
      </c>
      <c r="C74" s="0" t="n">
        <v>73</v>
      </c>
      <c r="D74" s="0" t="n">
        <v>19</v>
      </c>
      <c r="E74" s="0" t="n">
        <v>3</v>
      </c>
      <c r="F74" s="1" t="n">
        <f aca="false">A74*MOD(A74,2)+B74*MOD(B74,2)+C74*MOD(C74,2)+D74*MOD(D74,2)+E74*MOD(E74,2)</f>
        <v>95</v>
      </c>
      <c r="G74" s="1" t="n">
        <f aca="false">SUM(A74:E74)-F74</f>
        <v>164</v>
      </c>
      <c r="H74" s="0" t="n">
        <f aca="false">IF(F74&gt;G74,1,0)</f>
        <v>0</v>
      </c>
    </row>
    <row r="75" customFormat="false" ht="15" hidden="false" customHeight="false" outlineLevel="0" collapsed="false">
      <c r="A75" s="0" t="n">
        <v>13</v>
      </c>
      <c r="B75" s="0" t="n">
        <v>60</v>
      </c>
      <c r="C75" s="0" t="n">
        <v>27</v>
      </c>
      <c r="D75" s="0" t="n">
        <v>34</v>
      </c>
      <c r="E75" s="0" t="n">
        <v>11</v>
      </c>
      <c r="F75" s="1" t="n">
        <f aca="false">A75*MOD(A75,2)+B75*MOD(B75,2)+C75*MOD(C75,2)+D75*MOD(D75,2)+E75*MOD(E75,2)</f>
        <v>51</v>
      </c>
      <c r="G75" s="1" t="n">
        <f aca="false">SUM(A75:E75)-F75</f>
        <v>94</v>
      </c>
      <c r="H75" s="0" t="n">
        <f aca="false">IF(F75&gt;G75,1,0)</f>
        <v>0</v>
      </c>
    </row>
    <row r="76" customFormat="false" ht="15" hidden="false" customHeight="false" outlineLevel="0" collapsed="false">
      <c r="A76" s="0" t="n">
        <v>53</v>
      </c>
      <c r="B76" s="0" t="n">
        <v>92</v>
      </c>
      <c r="C76" s="0" t="n">
        <v>75</v>
      </c>
      <c r="D76" s="0" t="n">
        <v>48</v>
      </c>
      <c r="E76" s="0" t="n">
        <v>47</v>
      </c>
      <c r="F76" s="1" t="n">
        <f aca="false">A76*MOD(A76,2)+B76*MOD(B76,2)+C76*MOD(C76,2)+D76*MOD(D76,2)+E76*MOD(E76,2)</f>
        <v>175</v>
      </c>
      <c r="G76" s="1" t="n">
        <f aca="false">SUM(A76:E76)-F76</f>
        <v>140</v>
      </c>
      <c r="H76" s="0" t="n">
        <f aca="false">IF(F76&gt;G76,1,0)</f>
        <v>1</v>
      </c>
    </row>
    <row r="77" customFormat="false" ht="15" hidden="false" customHeight="false" outlineLevel="0" collapsed="false">
      <c r="A77" s="0" t="n">
        <v>74</v>
      </c>
      <c r="B77" s="0" t="n">
        <v>27</v>
      </c>
      <c r="C77" s="0" t="n">
        <v>55</v>
      </c>
      <c r="D77" s="0" t="n">
        <v>15</v>
      </c>
      <c r="E77" s="0" t="n">
        <v>28</v>
      </c>
      <c r="F77" s="1" t="n">
        <f aca="false">A77*MOD(A77,2)+B77*MOD(B77,2)+C77*MOD(C77,2)+D77*MOD(D77,2)+E77*MOD(E77,2)</f>
        <v>97</v>
      </c>
      <c r="G77" s="1" t="n">
        <f aca="false">SUM(A77:E77)-F77</f>
        <v>102</v>
      </c>
      <c r="H77" s="0" t="n">
        <f aca="false">IF(F77&gt;G77,1,0)</f>
        <v>0</v>
      </c>
    </row>
    <row r="78" customFormat="false" ht="15" hidden="false" customHeight="false" outlineLevel="0" collapsed="false">
      <c r="A78" s="0" t="n">
        <v>99</v>
      </c>
      <c r="B78" s="0" t="n">
        <v>51</v>
      </c>
      <c r="C78" s="0" t="n">
        <v>96</v>
      </c>
      <c r="D78" s="0" t="n">
        <v>17</v>
      </c>
      <c r="E78" s="0" t="n">
        <v>13</v>
      </c>
      <c r="F78" s="1" t="n">
        <f aca="false">A78*MOD(A78,2)+B78*MOD(B78,2)+C78*MOD(C78,2)+D78*MOD(D78,2)+E78*MOD(E78,2)</f>
        <v>180</v>
      </c>
      <c r="G78" s="1" t="n">
        <f aca="false">SUM(A78:E78)-F78</f>
        <v>96</v>
      </c>
      <c r="H78" s="0" t="n">
        <f aca="false">IF(F78&gt;G78,1,0)</f>
        <v>1</v>
      </c>
    </row>
    <row r="79" customFormat="false" ht="15" hidden="false" customHeight="false" outlineLevel="0" collapsed="false">
      <c r="A79" s="0" t="n">
        <v>78</v>
      </c>
      <c r="B79" s="0" t="n">
        <v>43</v>
      </c>
      <c r="C79" s="0" t="n">
        <v>45</v>
      </c>
      <c r="D79" s="0" t="n">
        <v>15</v>
      </c>
      <c r="E79" s="0" t="n">
        <v>3</v>
      </c>
      <c r="F79" s="1" t="n">
        <f aca="false">A79*MOD(A79,2)+B79*MOD(B79,2)+C79*MOD(C79,2)+D79*MOD(D79,2)+E79*MOD(E79,2)</f>
        <v>106</v>
      </c>
      <c r="G79" s="1" t="n">
        <f aca="false">SUM(A79:E79)-F79</f>
        <v>78</v>
      </c>
      <c r="H79" s="0" t="n">
        <f aca="false">IF(F79&gt;G79,1,0)</f>
        <v>1</v>
      </c>
    </row>
    <row r="80" customFormat="false" ht="15" hidden="false" customHeight="false" outlineLevel="0" collapsed="false">
      <c r="A80" s="0" t="n">
        <v>18</v>
      </c>
      <c r="B80" s="0" t="n">
        <v>17</v>
      </c>
      <c r="C80" s="0" t="n">
        <v>77</v>
      </c>
      <c r="D80" s="0" t="n">
        <v>27</v>
      </c>
      <c r="E80" s="0" t="n">
        <v>16</v>
      </c>
      <c r="F80" s="1" t="n">
        <f aca="false">A80*MOD(A80,2)+B80*MOD(B80,2)+C80*MOD(C80,2)+D80*MOD(D80,2)+E80*MOD(E80,2)</f>
        <v>121</v>
      </c>
      <c r="G80" s="1" t="n">
        <f aca="false">SUM(A80:E80)-F80</f>
        <v>34</v>
      </c>
      <c r="H80" s="0" t="n">
        <f aca="false">IF(F80&gt;G80,1,0)</f>
        <v>1</v>
      </c>
    </row>
    <row r="81" customFormat="false" ht="15" hidden="false" customHeight="false" outlineLevel="0" collapsed="false">
      <c r="A81" s="0" t="n">
        <v>69</v>
      </c>
      <c r="B81" s="0" t="n">
        <v>52</v>
      </c>
      <c r="C81" s="0" t="n">
        <v>69</v>
      </c>
      <c r="D81" s="0" t="n">
        <v>25</v>
      </c>
      <c r="E81" s="0" t="n">
        <v>11</v>
      </c>
      <c r="F81" s="1" t="n">
        <f aca="false">A81*MOD(A81,2)+B81*MOD(B81,2)+C81*MOD(C81,2)+D81*MOD(D81,2)+E81*MOD(E81,2)</f>
        <v>174</v>
      </c>
      <c r="G81" s="1" t="n">
        <f aca="false">SUM(A81:E81)-F81</f>
        <v>52</v>
      </c>
      <c r="H81" s="0" t="n">
        <f aca="false">IF(F81&gt;G81,1,0)</f>
        <v>1</v>
      </c>
    </row>
    <row r="82" customFormat="false" ht="15" hidden="false" customHeight="false" outlineLevel="0" collapsed="false">
      <c r="A82" s="0" t="n">
        <v>26</v>
      </c>
      <c r="B82" s="0" t="n">
        <v>70</v>
      </c>
      <c r="C82" s="0" t="n">
        <v>37</v>
      </c>
      <c r="D82" s="0" t="n">
        <v>6</v>
      </c>
      <c r="E82" s="0" t="n">
        <v>23</v>
      </c>
      <c r="F82" s="1" t="n">
        <f aca="false">A82*MOD(A82,2)+B82*MOD(B82,2)+C82*MOD(C82,2)+D82*MOD(D82,2)+E82*MOD(E82,2)</f>
        <v>60</v>
      </c>
      <c r="G82" s="1" t="n">
        <f aca="false">SUM(A82:E82)-F82</f>
        <v>102</v>
      </c>
      <c r="H82" s="0" t="n">
        <f aca="false">IF(F82&gt;G82,1,0)</f>
        <v>0</v>
      </c>
    </row>
    <row r="83" customFormat="false" ht="15" hidden="false" customHeight="false" outlineLevel="0" collapsed="false">
      <c r="A83" s="0" t="n">
        <v>23</v>
      </c>
      <c r="B83" s="0" t="n">
        <v>81</v>
      </c>
      <c r="C83" s="0" t="n">
        <v>50</v>
      </c>
      <c r="D83" s="0" t="n">
        <v>36</v>
      </c>
      <c r="E83" s="0" t="n">
        <v>25</v>
      </c>
      <c r="F83" s="1" t="n">
        <f aca="false">A83*MOD(A83,2)+B83*MOD(B83,2)+C83*MOD(C83,2)+D83*MOD(D83,2)+E83*MOD(E83,2)</f>
        <v>129</v>
      </c>
      <c r="G83" s="1" t="n">
        <f aca="false">SUM(A83:E83)-F83</f>
        <v>86</v>
      </c>
      <c r="H83" s="0" t="n">
        <f aca="false">IF(F83&gt;G83,1,0)</f>
        <v>1</v>
      </c>
    </row>
    <row r="84" customFormat="false" ht="15" hidden="false" customHeight="false" outlineLevel="0" collapsed="false">
      <c r="A84" s="0" t="n">
        <v>41</v>
      </c>
      <c r="B84" s="0" t="n">
        <v>12</v>
      </c>
      <c r="C84" s="0" t="n">
        <v>2</v>
      </c>
      <c r="D84" s="0" t="n">
        <v>36</v>
      </c>
      <c r="E84" s="0" t="n">
        <v>11</v>
      </c>
      <c r="F84" s="1" t="n">
        <f aca="false">A84*MOD(A84,2)+B84*MOD(B84,2)+C84*MOD(C84,2)+D84*MOD(D84,2)+E84*MOD(E84,2)</f>
        <v>52</v>
      </c>
      <c r="G84" s="1" t="n">
        <f aca="false">SUM(A84:E84)-F84</f>
        <v>50</v>
      </c>
      <c r="H84" s="0" t="n">
        <f aca="false">IF(F84&gt;G84,1,0)</f>
        <v>1</v>
      </c>
    </row>
    <row r="85" customFormat="false" ht="15" hidden="false" customHeight="false" outlineLevel="0" collapsed="false">
      <c r="A85" s="0" t="n">
        <v>12</v>
      </c>
      <c r="B85" s="0" t="n">
        <v>47</v>
      </c>
      <c r="C85" s="0" t="n">
        <v>10</v>
      </c>
      <c r="D85" s="0" t="n">
        <v>32</v>
      </c>
      <c r="E85" s="0" t="n">
        <v>46</v>
      </c>
      <c r="F85" s="1" t="n">
        <f aca="false">A85*MOD(A85,2)+B85*MOD(B85,2)+C85*MOD(C85,2)+D85*MOD(D85,2)+E85*MOD(E85,2)</f>
        <v>47</v>
      </c>
      <c r="G85" s="1" t="n">
        <f aca="false">SUM(A85:E85)-F85</f>
        <v>100</v>
      </c>
      <c r="H85" s="0" t="n">
        <f aca="false">IF(F85&gt;G85,1,0)</f>
        <v>0</v>
      </c>
    </row>
    <row r="86" customFormat="false" ht="15" hidden="false" customHeight="false" outlineLevel="0" collapsed="false">
      <c r="A86" s="0" t="n">
        <v>23</v>
      </c>
      <c r="B86" s="0" t="n">
        <v>80</v>
      </c>
      <c r="C86" s="0" t="n">
        <v>96</v>
      </c>
      <c r="D86" s="0" t="n">
        <v>19</v>
      </c>
      <c r="E86" s="0" t="n">
        <v>44</v>
      </c>
      <c r="F86" s="1" t="n">
        <f aca="false">A86*MOD(A86,2)+B86*MOD(B86,2)+C86*MOD(C86,2)+D86*MOD(D86,2)+E86*MOD(E86,2)</f>
        <v>42</v>
      </c>
      <c r="G86" s="1" t="n">
        <f aca="false">SUM(A86:E86)-F86</f>
        <v>220</v>
      </c>
      <c r="H86" s="0" t="n">
        <f aca="false">IF(F86&gt;G86,1,0)</f>
        <v>0</v>
      </c>
    </row>
    <row r="87" customFormat="false" ht="15" hidden="false" customHeight="false" outlineLevel="0" collapsed="false">
      <c r="A87" s="0" t="n">
        <v>76</v>
      </c>
      <c r="B87" s="0" t="n">
        <v>33</v>
      </c>
      <c r="C87" s="0" t="n">
        <v>40</v>
      </c>
      <c r="D87" s="0" t="n">
        <v>25</v>
      </c>
      <c r="E87" s="0" t="n">
        <v>20</v>
      </c>
      <c r="F87" s="1" t="n">
        <f aca="false">A87*MOD(A87,2)+B87*MOD(B87,2)+C87*MOD(C87,2)+D87*MOD(D87,2)+E87*MOD(E87,2)</f>
        <v>58</v>
      </c>
      <c r="G87" s="1" t="n">
        <f aca="false">SUM(A87:E87)-F87</f>
        <v>136</v>
      </c>
      <c r="H87" s="0" t="n">
        <f aca="false">IF(F87&gt;G87,1,0)</f>
        <v>0</v>
      </c>
    </row>
    <row r="88" customFormat="false" ht="15" hidden="false" customHeight="false" outlineLevel="0" collapsed="false">
      <c r="A88" s="0" t="n">
        <v>63</v>
      </c>
      <c r="B88" s="0" t="n">
        <v>31</v>
      </c>
      <c r="C88" s="0" t="n">
        <v>48</v>
      </c>
      <c r="D88" s="0" t="n">
        <v>8</v>
      </c>
      <c r="E88" s="0" t="n">
        <v>16</v>
      </c>
      <c r="F88" s="1" t="n">
        <f aca="false">A88*MOD(A88,2)+B88*MOD(B88,2)+C88*MOD(C88,2)+D88*MOD(D88,2)+E88*MOD(E88,2)</f>
        <v>94</v>
      </c>
      <c r="G88" s="1" t="n">
        <f aca="false">SUM(A88:E88)-F88</f>
        <v>72</v>
      </c>
      <c r="H88" s="0" t="n">
        <f aca="false">IF(F88&gt;G88,1,0)</f>
        <v>1</v>
      </c>
    </row>
    <row r="89" customFormat="false" ht="15" hidden="false" customHeight="false" outlineLevel="0" collapsed="false">
      <c r="A89" s="0" t="n">
        <v>19</v>
      </c>
      <c r="B89" s="0" t="n">
        <v>38</v>
      </c>
      <c r="C89" s="0" t="n">
        <v>69</v>
      </c>
      <c r="D89" s="0" t="n">
        <v>30</v>
      </c>
      <c r="E89" s="0" t="n">
        <v>7</v>
      </c>
      <c r="F89" s="1" t="n">
        <f aca="false">A89*MOD(A89,2)+B89*MOD(B89,2)+C89*MOD(C89,2)+D89*MOD(D89,2)+E89*MOD(E89,2)</f>
        <v>95</v>
      </c>
      <c r="G89" s="1" t="n">
        <f aca="false">SUM(A89:E89)-F89</f>
        <v>68</v>
      </c>
      <c r="H89" s="0" t="n">
        <f aca="false">IF(F89&gt;G89,1,0)</f>
        <v>1</v>
      </c>
    </row>
    <row r="90" customFormat="false" ht="15" hidden="false" customHeight="false" outlineLevel="0" collapsed="false">
      <c r="A90" s="0" t="n">
        <v>42</v>
      </c>
      <c r="B90" s="0" t="n">
        <v>84</v>
      </c>
      <c r="C90" s="0" t="n">
        <v>29</v>
      </c>
      <c r="D90" s="0" t="n">
        <v>21</v>
      </c>
      <c r="E90" s="0" t="n">
        <v>8</v>
      </c>
      <c r="F90" s="1" t="n">
        <f aca="false">A90*MOD(A90,2)+B90*MOD(B90,2)+C90*MOD(C90,2)+D90*MOD(D90,2)+E90*MOD(E90,2)</f>
        <v>50</v>
      </c>
      <c r="G90" s="1" t="n">
        <f aca="false">SUM(A90:E90)-F90</f>
        <v>134</v>
      </c>
      <c r="H90" s="0" t="n">
        <f aca="false">IF(F90&gt;G90,1,0)</f>
        <v>0</v>
      </c>
    </row>
    <row r="91" customFormat="false" ht="15" hidden="false" customHeight="false" outlineLevel="0" collapsed="false">
      <c r="A91" s="0" t="n">
        <v>32</v>
      </c>
      <c r="B91" s="0" t="n">
        <v>9</v>
      </c>
      <c r="C91" s="0" t="n">
        <v>20</v>
      </c>
      <c r="D91" s="0" t="n">
        <v>44</v>
      </c>
      <c r="E91" s="0" t="n">
        <v>8</v>
      </c>
      <c r="F91" s="1" t="n">
        <f aca="false">A91*MOD(A91,2)+B91*MOD(B91,2)+C91*MOD(C91,2)+D91*MOD(D91,2)+E91*MOD(E91,2)</f>
        <v>9</v>
      </c>
      <c r="G91" s="1" t="n">
        <f aca="false">SUM(A91:E91)-F91</f>
        <v>104</v>
      </c>
      <c r="H91" s="0" t="n">
        <f aca="false">IF(F91&gt;G91,1,0)</f>
        <v>0</v>
      </c>
    </row>
    <row r="92" customFormat="false" ht="15" hidden="false" customHeight="false" outlineLevel="0" collapsed="false">
      <c r="A92" s="0" t="n">
        <v>58</v>
      </c>
      <c r="B92" s="0" t="n">
        <v>18</v>
      </c>
      <c r="C92" s="0" t="n">
        <v>23</v>
      </c>
      <c r="D92" s="0" t="n">
        <v>20</v>
      </c>
      <c r="E92" s="0" t="n">
        <v>30</v>
      </c>
      <c r="F92" s="1" t="n">
        <f aca="false">A92*MOD(A92,2)+B92*MOD(B92,2)+C92*MOD(C92,2)+D92*MOD(D92,2)+E92*MOD(E92,2)</f>
        <v>23</v>
      </c>
      <c r="G92" s="1" t="n">
        <f aca="false">SUM(A92:E92)-F92</f>
        <v>126</v>
      </c>
      <c r="H92" s="0" t="n">
        <f aca="false">IF(F92&gt;G92,1,0)</f>
        <v>0</v>
      </c>
    </row>
    <row r="93" customFormat="false" ht="15" hidden="false" customHeight="false" outlineLevel="0" collapsed="false">
      <c r="A93" s="0" t="n">
        <v>72</v>
      </c>
      <c r="B93" s="0" t="n">
        <v>94</v>
      </c>
      <c r="C93" s="0" t="n">
        <v>75</v>
      </c>
      <c r="D93" s="0" t="n">
        <v>47</v>
      </c>
      <c r="E93" s="0" t="n">
        <v>25</v>
      </c>
      <c r="F93" s="1" t="n">
        <f aca="false">A93*MOD(A93,2)+B93*MOD(B93,2)+C93*MOD(C93,2)+D93*MOD(D93,2)+E93*MOD(E93,2)</f>
        <v>147</v>
      </c>
      <c r="G93" s="1" t="n">
        <f aca="false">SUM(A93:E93)-F93</f>
        <v>166</v>
      </c>
      <c r="H93" s="0" t="n">
        <f aca="false">IF(F93&gt;G93,1,0)</f>
        <v>0</v>
      </c>
    </row>
    <row r="94" customFormat="false" ht="15" hidden="false" customHeight="false" outlineLevel="0" collapsed="false">
      <c r="A94" s="0" t="n">
        <v>13</v>
      </c>
      <c r="B94" s="0" t="n">
        <v>97</v>
      </c>
      <c r="C94" s="0" t="n">
        <v>51</v>
      </c>
      <c r="D94" s="0" t="n">
        <v>1</v>
      </c>
      <c r="E94" s="0" t="n">
        <v>44</v>
      </c>
      <c r="F94" s="1" t="n">
        <f aca="false">A94*MOD(A94,2)+B94*MOD(B94,2)+C94*MOD(C94,2)+D94*MOD(D94,2)+E94*MOD(E94,2)</f>
        <v>162</v>
      </c>
      <c r="G94" s="1" t="n">
        <f aca="false">SUM(A94:E94)-F94</f>
        <v>44</v>
      </c>
      <c r="H94" s="0" t="n">
        <f aca="false">IF(F94&gt;G94,1,0)</f>
        <v>1</v>
      </c>
    </row>
    <row r="95" customFormat="false" ht="15" hidden="false" customHeight="false" outlineLevel="0" collapsed="false">
      <c r="A95" s="0" t="n">
        <v>97</v>
      </c>
      <c r="B95" s="0" t="n">
        <v>2</v>
      </c>
      <c r="C95" s="0" t="n">
        <v>99</v>
      </c>
      <c r="D95" s="0" t="n">
        <v>19</v>
      </c>
      <c r="E95" s="0" t="n">
        <v>6</v>
      </c>
      <c r="F95" s="1" t="n">
        <f aca="false">A95*MOD(A95,2)+B95*MOD(B95,2)+C95*MOD(C95,2)+D95*MOD(D95,2)+E95*MOD(E95,2)</f>
        <v>215</v>
      </c>
      <c r="G95" s="1" t="n">
        <f aca="false">SUM(A95:E95)-F95</f>
        <v>8</v>
      </c>
      <c r="H95" s="0" t="n">
        <f aca="false">IF(F95&gt;G95,1,0)</f>
        <v>1</v>
      </c>
    </row>
    <row r="96" customFormat="false" ht="15" hidden="false" customHeight="false" outlineLevel="0" collapsed="false">
      <c r="A96" s="0" t="n">
        <v>70</v>
      </c>
      <c r="B96" s="0" t="n">
        <v>84</v>
      </c>
      <c r="C96" s="0" t="n">
        <v>85</v>
      </c>
      <c r="D96" s="0" t="n">
        <v>32</v>
      </c>
      <c r="E96" s="0" t="n">
        <v>26</v>
      </c>
      <c r="F96" s="1" t="n">
        <f aca="false">A96*MOD(A96,2)+B96*MOD(B96,2)+C96*MOD(C96,2)+D96*MOD(D96,2)+E96*MOD(E96,2)</f>
        <v>85</v>
      </c>
      <c r="G96" s="1" t="n">
        <f aca="false">SUM(A96:E96)-F96</f>
        <v>212</v>
      </c>
      <c r="H96" s="0" t="n">
        <f aca="false">IF(F96&gt;G96,1,0)</f>
        <v>0</v>
      </c>
    </row>
    <row r="97" customFormat="false" ht="15" hidden="false" customHeight="false" outlineLevel="0" collapsed="false">
      <c r="A97" s="0" t="n">
        <v>87</v>
      </c>
      <c r="B97" s="0" t="n">
        <v>65</v>
      </c>
      <c r="C97" s="0" t="n">
        <v>53</v>
      </c>
      <c r="D97" s="0" t="n">
        <v>24</v>
      </c>
      <c r="E97" s="0" t="n">
        <v>14</v>
      </c>
      <c r="F97" s="1" t="n">
        <f aca="false">A97*MOD(A97,2)+B97*MOD(B97,2)+C97*MOD(C97,2)+D97*MOD(D97,2)+E97*MOD(E97,2)</f>
        <v>205</v>
      </c>
      <c r="G97" s="1" t="n">
        <f aca="false">SUM(A97:E97)-F97</f>
        <v>38</v>
      </c>
      <c r="H97" s="0" t="n">
        <f aca="false">IF(F97&gt;G97,1,0)</f>
        <v>1</v>
      </c>
    </row>
    <row r="98" customFormat="false" ht="15" hidden="false" customHeight="false" outlineLevel="0" collapsed="false">
      <c r="A98" s="0" t="n">
        <v>2</v>
      </c>
      <c r="B98" s="0" t="n">
        <v>98</v>
      </c>
      <c r="C98" s="0" t="n">
        <v>84</v>
      </c>
      <c r="D98" s="0" t="n">
        <v>22</v>
      </c>
      <c r="E98" s="0" t="n">
        <v>34</v>
      </c>
      <c r="F98" s="1" t="n">
        <f aca="false">A98*MOD(A98,2)+B98*MOD(B98,2)+C98*MOD(C98,2)+D98*MOD(D98,2)+E98*MOD(E98,2)</f>
        <v>0</v>
      </c>
      <c r="G98" s="1" t="n">
        <f aca="false">SUM(A98:E98)-F98</f>
        <v>240</v>
      </c>
      <c r="H98" s="0" t="n">
        <f aca="false">IF(F98&gt;G98,1,0)</f>
        <v>0</v>
      </c>
    </row>
    <row r="99" customFormat="false" ht="15" hidden="false" customHeight="false" outlineLevel="0" collapsed="false">
      <c r="A99" s="0" t="n">
        <v>78</v>
      </c>
      <c r="B99" s="0" t="n">
        <v>17</v>
      </c>
      <c r="C99" s="0" t="n">
        <v>14</v>
      </c>
      <c r="D99" s="0" t="n">
        <v>1</v>
      </c>
      <c r="E99" s="0" t="n">
        <v>28</v>
      </c>
      <c r="F99" s="1" t="n">
        <f aca="false">A99*MOD(A99,2)+B99*MOD(B99,2)+C99*MOD(C99,2)+D99*MOD(D99,2)+E99*MOD(E99,2)</f>
        <v>18</v>
      </c>
      <c r="G99" s="1" t="n">
        <f aca="false">SUM(A99:E99)-F99</f>
        <v>120</v>
      </c>
      <c r="H99" s="0" t="n">
        <f aca="false">IF(F99&gt;G99,1,0)</f>
        <v>0</v>
      </c>
    </row>
    <row r="100" customFormat="false" ht="15" hidden="false" customHeight="false" outlineLevel="0" collapsed="false">
      <c r="A100" s="0" t="n">
        <v>85</v>
      </c>
      <c r="B100" s="0" t="n">
        <v>29</v>
      </c>
      <c r="C100" s="0" t="n">
        <v>5</v>
      </c>
      <c r="D100" s="0" t="n">
        <v>6</v>
      </c>
      <c r="E100" s="0" t="n">
        <v>26</v>
      </c>
      <c r="F100" s="1" t="n">
        <f aca="false">A100*MOD(A100,2)+B100*MOD(B100,2)+C100*MOD(C100,2)+D100*MOD(D100,2)+E100*MOD(E100,2)</f>
        <v>119</v>
      </c>
      <c r="G100" s="1" t="n">
        <f aca="false">SUM(A100:E100)-F100</f>
        <v>32</v>
      </c>
      <c r="H100" s="0" t="n">
        <f aca="false">IF(F100&gt;G100,1,0)</f>
        <v>1</v>
      </c>
    </row>
    <row r="101" customFormat="false" ht="15" hidden="false" customHeight="false" outlineLevel="0" collapsed="false">
      <c r="A101" s="0" t="n">
        <v>29</v>
      </c>
      <c r="B101" s="0" t="n">
        <v>50</v>
      </c>
      <c r="C101" s="0" t="n">
        <v>58</v>
      </c>
      <c r="D101" s="0" t="n">
        <v>43</v>
      </c>
      <c r="E101" s="0" t="n">
        <v>11</v>
      </c>
      <c r="F101" s="1" t="n">
        <f aca="false">A101*MOD(A101,2)+B101*MOD(B101,2)+C101*MOD(C101,2)+D101*MOD(D101,2)+E101*MOD(E101,2)</f>
        <v>83</v>
      </c>
      <c r="G101" s="1" t="n">
        <f aca="false">SUM(A101:E101)-F101</f>
        <v>108</v>
      </c>
      <c r="H101" s="0" t="n">
        <f aca="false">IF(F101&gt;G101,1,0)</f>
        <v>0</v>
      </c>
    </row>
    <row r="102" customFormat="false" ht="15" hidden="false" customHeight="false" outlineLevel="0" collapsed="false">
      <c r="A102" s="0" t="n">
        <v>7</v>
      </c>
      <c r="B102" s="0" t="n">
        <v>44</v>
      </c>
      <c r="C102" s="0" t="n">
        <v>54</v>
      </c>
      <c r="D102" s="0" t="n">
        <v>45</v>
      </c>
      <c r="E102" s="0" t="n">
        <v>44</v>
      </c>
      <c r="F102" s="1" t="n">
        <f aca="false">A102*MOD(A102,2)+B102*MOD(B102,2)+C102*MOD(C102,2)+D102*MOD(D102,2)+E102*MOD(E102,2)</f>
        <v>52</v>
      </c>
      <c r="G102" s="1" t="n">
        <f aca="false">SUM(A102:E102)-F102</f>
        <v>142</v>
      </c>
      <c r="H102" s="0" t="n">
        <f aca="false">IF(F102&gt;G102,1,0)</f>
        <v>0</v>
      </c>
    </row>
    <row r="103" customFormat="false" ht="15" hidden="false" customHeight="false" outlineLevel="0" collapsed="false">
      <c r="A103" s="0" t="n">
        <v>98</v>
      </c>
      <c r="B103" s="0" t="n">
        <v>24</v>
      </c>
      <c r="C103" s="0" t="n">
        <v>83</v>
      </c>
      <c r="D103" s="0" t="n">
        <v>10</v>
      </c>
      <c r="E103" s="0" t="n">
        <v>49</v>
      </c>
      <c r="F103" s="1" t="n">
        <f aca="false">A103*MOD(A103,2)+B103*MOD(B103,2)+C103*MOD(C103,2)+D103*MOD(D103,2)+E103*MOD(E103,2)</f>
        <v>132</v>
      </c>
      <c r="G103" s="1" t="n">
        <f aca="false">SUM(A103:E103)-F103</f>
        <v>132</v>
      </c>
      <c r="H103" s="0" t="n">
        <f aca="false">IF(F103&gt;G103,1,0)</f>
        <v>0</v>
      </c>
    </row>
    <row r="104" customFormat="false" ht="15" hidden="false" customHeight="false" outlineLevel="0" collapsed="false">
      <c r="A104" s="0" t="n">
        <v>59</v>
      </c>
      <c r="B104" s="0" t="n">
        <v>7</v>
      </c>
      <c r="C104" s="0" t="n">
        <v>1</v>
      </c>
      <c r="D104" s="0" t="n">
        <v>25</v>
      </c>
      <c r="E104" s="0" t="n">
        <v>8</v>
      </c>
      <c r="F104" s="1" t="n">
        <f aca="false">A104*MOD(A104,2)+B104*MOD(B104,2)+C104*MOD(C104,2)+D104*MOD(D104,2)+E104*MOD(E104,2)</f>
        <v>92</v>
      </c>
      <c r="G104" s="1" t="n">
        <f aca="false">SUM(A104:E104)-F104</f>
        <v>8</v>
      </c>
      <c r="H104" s="0" t="n">
        <f aca="false">IF(F104&gt;G104,1,0)</f>
        <v>1</v>
      </c>
    </row>
    <row r="105" customFormat="false" ht="15" hidden="false" customHeight="false" outlineLevel="0" collapsed="false">
      <c r="A105" s="0" t="n">
        <v>72</v>
      </c>
      <c r="B105" s="0" t="n">
        <v>23</v>
      </c>
      <c r="C105" s="0" t="n">
        <v>40</v>
      </c>
      <c r="D105" s="0" t="n">
        <v>48</v>
      </c>
      <c r="E105" s="0" t="n">
        <v>43</v>
      </c>
      <c r="F105" s="1" t="n">
        <f aca="false">A105*MOD(A105,2)+B105*MOD(B105,2)+C105*MOD(C105,2)+D105*MOD(D105,2)+E105*MOD(E105,2)</f>
        <v>66</v>
      </c>
      <c r="G105" s="1" t="n">
        <f aca="false">SUM(A105:E105)-F105</f>
        <v>160</v>
      </c>
      <c r="H105" s="0" t="n">
        <f aca="false">IF(F105&gt;G105,1,0)</f>
        <v>0</v>
      </c>
    </row>
    <row r="106" customFormat="false" ht="15" hidden="false" customHeight="false" outlineLevel="0" collapsed="false">
      <c r="A106" s="0" t="n">
        <v>34</v>
      </c>
      <c r="B106" s="0" t="n">
        <v>37</v>
      </c>
      <c r="C106" s="0" t="n">
        <v>27</v>
      </c>
      <c r="D106" s="0" t="n">
        <v>40</v>
      </c>
      <c r="E106" s="0" t="n">
        <v>10</v>
      </c>
      <c r="F106" s="1" t="n">
        <f aca="false">A106*MOD(A106,2)+B106*MOD(B106,2)+C106*MOD(C106,2)+D106*MOD(D106,2)+E106*MOD(E106,2)</f>
        <v>64</v>
      </c>
      <c r="G106" s="1" t="n">
        <f aca="false">SUM(A106:E106)-F106</f>
        <v>84</v>
      </c>
      <c r="H106" s="0" t="n">
        <f aca="false">IF(F106&gt;G106,1,0)</f>
        <v>0</v>
      </c>
    </row>
    <row r="107" customFormat="false" ht="15" hidden="false" customHeight="false" outlineLevel="0" collapsed="false">
      <c r="A107" s="0" t="n">
        <v>16</v>
      </c>
      <c r="B107" s="0" t="n">
        <v>80</v>
      </c>
      <c r="C107" s="0" t="n">
        <v>93</v>
      </c>
      <c r="D107" s="0" t="n">
        <v>2</v>
      </c>
      <c r="E107" s="0" t="n">
        <v>44</v>
      </c>
      <c r="F107" s="1" t="n">
        <f aca="false">A107*MOD(A107,2)+B107*MOD(B107,2)+C107*MOD(C107,2)+D107*MOD(D107,2)+E107*MOD(E107,2)</f>
        <v>93</v>
      </c>
      <c r="G107" s="1" t="n">
        <f aca="false">SUM(A107:E107)-F107</f>
        <v>142</v>
      </c>
      <c r="H107" s="0" t="n">
        <f aca="false">IF(F107&gt;G107,1,0)</f>
        <v>0</v>
      </c>
    </row>
    <row r="108" customFormat="false" ht="15" hidden="false" customHeight="false" outlineLevel="0" collapsed="false">
      <c r="A108" s="0" t="n">
        <v>51</v>
      </c>
      <c r="B108" s="0" t="n">
        <v>34</v>
      </c>
      <c r="C108" s="0" t="n">
        <v>71</v>
      </c>
      <c r="D108" s="0" t="n">
        <v>3</v>
      </c>
      <c r="E108" s="0" t="n">
        <v>23</v>
      </c>
      <c r="F108" s="1" t="n">
        <f aca="false">A108*MOD(A108,2)+B108*MOD(B108,2)+C108*MOD(C108,2)+D108*MOD(D108,2)+E108*MOD(E108,2)</f>
        <v>148</v>
      </c>
      <c r="G108" s="1" t="n">
        <f aca="false">SUM(A108:E108)-F108</f>
        <v>34</v>
      </c>
      <c r="H108" s="0" t="n">
        <f aca="false">IF(F108&gt;G108,1,0)</f>
        <v>1</v>
      </c>
    </row>
    <row r="109" customFormat="false" ht="15" hidden="false" customHeight="false" outlineLevel="0" collapsed="false">
      <c r="A109" s="0" t="n">
        <v>20</v>
      </c>
      <c r="B109" s="0" t="n">
        <v>14</v>
      </c>
      <c r="C109" s="0" t="n">
        <v>57</v>
      </c>
      <c r="D109" s="0" t="n">
        <v>8</v>
      </c>
      <c r="E109" s="0" t="n">
        <v>10</v>
      </c>
      <c r="F109" s="1" t="n">
        <f aca="false">A109*MOD(A109,2)+B109*MOD(B109,2)+C109*MOD(C109,2)+D109*MOD(D109,2)+E109*MOD(E109,2)</f>
        <v>57</v>
      </c>
      <c r="G109" s="1" t="n">
        <f aca="false">SUM(A109:E109)-F109</f>
        <v>52</v>
      </c>
      <c r="H109" s="0" t="n">
        <f aca="false">IF(F109&gt;G109,1,0)</f>
        <v>1</v>
      </c>
    </row>
    <row r="110" customFormat="false" ht="15" hidden="false" customHeight="false" outlineLevel="0" collapsed="false">
      <c r="A110" s="0" t="n">
        <v>4</v>
      </c>
      <c r="B110" s="0" t="n">
        <v>42</v>
      </c>
      <c r="C110" s="0" t="n">
        <v>71</v>
      </c>
      <c r="D110" s="0" t="n">
        <v>12</v>
      </c>
      <c r="E110" s="0" t="n">
        <v>30</v>
      </c>
      <c r="F110" s="1" t="n">
        <f aca="false">A110*MOD(A110,2)+B110*MOD(B110,2)+C110*MOD(C110,2)+D110*MOD(D110,2)+E110*MOD(E110,2)</f>
        <v>71</v>
      </c>
      <c r="G110" s="1" t="n">
        <f aca="false">SUM(A110:E110)-F110</f>
        <v>88</v>
      </c>
      <c r="H110" s="0" t="n">
        <f aca="false">IF(F110&gt;G110,1,0)</f>
        <v>0</v>
      </c>
    </row>
    <row r="111" customFormat="false" ht="15" hidden="false" customHeight="false" outlineLevel="0" collapsed="false">
      <c r="A111" s="0" t="n">
        <v>93</v>
      </c>
      <c r="B111" s="0" t="n">
        <v>92</v>
      </c>
      <c r="C111" s="0" t="n">
        <v>35</v>
      </c>
      <c r="D111" s="0" t="n">
        <v>14</v>
      </c>
      <c r="E111" s="0" t="n">
        <v>17</v>
      </c>
      <c r="F111" s="1" t="n">
        <f aca="false">A111*MOD(A111,2)+B111*MOD(B111,2)+C111*MOD(C111,2)+D111*MOD(D111,2)+E111*MOD(E111,2)</f>
        <v>145</v>
      </c>
      <c r="G111" s="1" t="n">
        <f aca="false">SUM(A111:E111)-F111</f>
        <v>106</v>
      </c>
      <c r="H111" s="0" t="n">
        <f aca="false">IF(F111&gt;G111,1,0)</f>
        <v>1</v>
      </c>
    </row>
    <row r="112" customFormat="false" ht="15" hidden="false" customHeight="false" outlineLevel="0" collapsed="false">
      <c r="A112" s="0" t="n">
        <v>20</v>
      </c>
      <c r="B112" s="0" t="n">
        <v>21</v>
      </c>
      <c r="C112" s="0" t="n">
        <v>79</v>
      </c>
      <c r="D112" s="0" t="n">
        <v>8</v>
      </c>
      <c r="E112" s="0" t="n">
        <v>28</v>
      </c>
      <c r="F112" s="1" t="n">
        <f aca="false">A112*MOD(A112,2)+B112*MOD(B112,2)+C112*MOD(C112,2)+D112*MOD(D112,2)+E112*MOD(E112,2)</f>
        <v>100</v>
      </c>
      <c r="G112" s="1" t="n">
        <f aca="false">SUM(A112:E112)-F112</f>
        <v>56</v>
      </c>
      <c r="H112" s="0" t="n">
        <f aca="false">IF(F112&gt;G112,1,0)</f>
        <v>1</v>
      </c>
    </row>
    <row r="113" customFormat="false" ht="15" hidden="false" customHeight="false" outlineLevel="0" collapsed="false">
      <c r="A113" s="0" t="n">
        <v>35</v>
      </c>
      <c r="B113" s="0" t="n">
        <v>54</v>
      </c>
      <c r="C113" s="0" t="n">
        <v>45</v>
      </c>
      <c r="D113" s="0" t="n">
        <v>45</v>
      </c>
      <c r="E113" s="0" t="n">
        <v>29</v>
      </c>
      <c r="F113" s="1" t="n">
        <f aca="false">A113*MOD(A113,2)+B113*MOD(B113,2)+C113*MOD(C113,2)+D113*MOD(D113,2)+E113*MOD(E113,2)</f>
        <v>154</v>
      </c>
      <c r="G113" s="1" t="n">
        <f aca="false">SUM(A113:E113)-F113</f>
        <v>54</v>
      </c>
      <c r="H113" s="0" t="n">
        <f aca="false">IF(F113&gt;G113,1,0)</f>
        <v>1</v>
      </c>
    </row>
    <row r="114" customFormat="false" ht="15" hidden="false" customHeight="false" outlineLevel="0" collapsed="false">
      <c r="A114" s="0" t="n">
        <v>84</v>
      </c>
      <c r="B114" s="0" t="n">
        <v>69</v>
      </c>
      <c r="C114" s="0" t="n">
        <v>67</v>
      </c>
      <c r="D114" s="0" t="n">
        <v>40</v>
      </c>
      <c r="E114" s="0" t="n">
        <v>23</v>
      </c>
      <c r="F114" s="1" t="n">
        <f aca="false">A114*MOD(A114,2)+B114*MOD(B114,2)+C114*MOD(C114,2)+D114*MOD(D114,2)+E114*MOD(E114,2)</f>
        <v>159</v>
      </c>
      <c r="G114" s="1" t="n">
        <f aca="false">SUM(A114:E114)-F114</f>
        <v>124</v>
      </c>
      <c r="H114" s="0" t="n">
        <f aca="false">IF(F114&gt;G114,1,0)</f>
        <v>1</v>
      </c>
    </row>
    <row r="115" customFormat="false" ht="15" hidden="false" customHeight="false" outlineLevel="0" collapsed="false">
      <c r="A115" s="0" t="n">
        <v>91</v>
      </c>
      <c r="B115" s="0" t="n">
        <v>83</v>
      </c>
      <c r="C115" s="0" t="n">
        <v>77</v>
      </c>
      <c r="D115" s="0" t="n">
        <v>43</v>
      </c>
      <c r="E115" s="0" t="n">
        <v>10</v>
      </c>
      <c r="F115" s="1" t="n">
        <f aca="false">A115*MOD(A115,2)+B115*MOD(B115,2)+C115*MOD(C115,2)+D115*MOD(D115,2)+E115*MOD(E115,2)</f>
        <v>294</v>
      </c>
      <c r="G115" s="1" t="n">
        <f aca="false">SUM(A115:E115)-F115</f>
        <v>10</v>
      </c>
      <c r="H115" s="0" t="n">
        <f aca="false">IF(F115&gt;G115,1,0)</f>
        <v>1</v>
      </c>
    </row>
    <row r="116" customFormat="false" ht="15" hidden="false" customHeight="false" outlineLevel="0" collapsed="false">
      <c r="A116" s="0" t="n">
        <v>81</v>
      </c>
      <c r="B116" s="0" t="n">
        <v>6</v>
      </c>
      <c r="C116" s="0" t="n">
        <v>32</v>
      </c>
      <c r="D116" s="0" t="n">
        <v>6</v>
      </c>
      <c r="E116" s="0" t="n">
        <v>45</v>
      </c>
      <c r="F116" s="1" t="n">
        <f aca="false">A116*MOD(A116,2)+B116*MOD(B116,2)+C116*MOD(C116,2)+D116*MOD(D116,2)+E116*MOD(E116,2)</f>
        <v>126</v>
      </c>
      <c r="G116" s="1" t="n">
        <f aca="false">SUM(A116:E116)-F116</f>
        <v>44</v>
      </c>
      <c r="H116" s="0" t="n">
        <f aca="false">IF(F116&gt;G116,1,0)</f>
        <v>1</v>
      </c>
    </row>
    <row r="117" customFormat="false" ht="15" hidden="false" customHeight="false" outlineLevel="0" collapsed="false">
      <c r="A117" s="0" t="n">
        <v>46</v>
      </c>
      <c r="B117" s="0" t="n">
        <v>24</v>
      </c>
      <c r="C117" s="0" t="n">
        <v>30</v>
      </c>
      <c r="D117" s="0" t="n">
        <v>1</v>
      </c>
      <c r="E117" s="0" t="n">
        <v>15</v>
      </c>
      <c r="F117" s="1" t="n">
        <f aca="false">A117*MOD(A117,2)+B117*MOD(B117,2)+C117*MOD(C117,2)+D117*MOD(D117,2)+E117*MOD(E117,2)</f>
        <v>16</v>
      </c>
      <c r="G117" s="1" t="n">
        <f aca="false">SUM(A117:E117)-F117</f>
        <v>100</v>
      </c>
      <c r="H117" s="0" t="n">
        <f aca="false">IF(F117&gt;G117,1,0)</f>
        <v>0</v>
      </c>
    </row>
    <row r="118" customFormat="false" ht="15" hidden="false" customHeight="false" outlineLevel="0" collapsed="false">
      <c r="A118" s="0" t="n">
        <v>68</v>
      </c>
      <c r="B118" s="0" t="n">
        <v>48</v>
      </c>
      <c r="C118" s="0" t="n">
        <v>91</v>
      </c>
      <c r="D118" s="0" t="n">
        <v>13</v>
      </c>
      <c r="E118" s="0" t="n">
        <v>12</v>
      </c>
      <c r="F118" s="1" t="n">
        <f aca="false">A118*MOD(A118,2)+B118*MOD(B118,2)+C118*MOD(C118,2)+D118*MOD(D118,2)+E118*MOD(E118,2)</f>
        <v>104</v>
      </c>
      <c r="G118" s="1" t="n">
        <f aca="false">SUM(A118:E118)-F118</f>
        <v>128</v>
      </c>
      <c r="H118" s="0" t="n">
        <f aca="false">IF(F118&gt;G118,1,0)</f>
        <v>0</v>
      </c>
    </row>
    <row r="119" customFormat="false" ht="15" hidden="false" customHeight="false" outlineLevel="0" collapsed="false">
      <c r="A119" s="0" t="n">
        <v>61</v>
      </c>
      <c r="B119" s="0" t="n">
        <v>11</v>
      </c>
      <c r="C119" s="0" t="n">
        <v>45</v>
      </c>
      <c r="D119" s="0" t="n">
        <v>35</v>
      </c>
      <c r="E119" s="0" t="n">
        <v>10</v>
      </c>
      <c r="F119" s="1" t="n">
        <f aca="false">A119*MOD(A119,2)+B119*MOD(B119,2)+C119*MOD(C119,2)+D119*MOD(D119,2)+E119*MOD(E119,2)</f>
        <v>152</v>
      </c>
      <c r="G119" s="1" t="n">
        <f aca="false">SUM(A119:E119)-F119</f>
        <v>10</v>
      </c>
      <c r="H119" s="0" t="n">
        <f aca="false">IF(F119&gt;G119,1,0)</f>
        <v>1</v>
      </c>
    </row>
    <row r="120" customFormat="false" ht="15" hidden="false" customHeight="false" outlineLevel="0" collapsed="false">
      <c r="A120" s="0" t="n">
        <v>45</v>
      </c>
      <c r="B120" s="0" t="n">
        <v>50</v>
      </c>
      <c r="C120" s="0" t="n">
        <v>16</v>
      </c>
      <c r="D120" s="0" t="n">
        <v>12</v>
      </c>
      <c r="E120" s="0" t="n">
        <v>43</v>
      </c>
      <c r="F120" s="1" t="n">
        <f aca="false">A120*MOD(A120,2)+B120*MOD(B120,2)+C120*MOD(C120,2)+D120*MOD(D120,2)+E120*MOD(E120,2)</f>
        <v>88</v>
      </c>
      <c r="G120" s="1" t="n">
        <f aca="false">SUM(A120:E120)-F120</f>
        <v>78</v>
      </c>
      <c r="H120" s="0" t="n">
        <f aca="false">IF(F120&gt;G120,1,0)</f>
        <v>1</v>
      </c>
    </row>
    <row r="121" customFormat="false" ht="15" hidden="false" customHeight="false" outlineLevel="0" collapsed="false">
      <c r="A121" s="0" t="n">
        <v>1</v>
      </c>
      <c r="B121" s="0" t="n">
        <v>46</v>
      </c>
      <c r="C121" s="0" t="n">
        <v>25</v>
      </c>
      <c r="D121" s="0" t="n">
        <v>25</v>
      </c>
      <c r="E121" s="0" t="n">
        <v>8</v>
      </c>
      <c r="F121" s="1" t="n">
        <f aca="false">A121*MOD(A121,2)+B121*MOD(B121,2)+C121*MOD(C121,2)+D121*MOD(D121,2)+E121*MOD(E121,2)</f>
        <v>51</v>
      </c>
      <c r="G121" s="1" t="n">
        <f aca="false">SUM(A121:E121)-F121</f>
        <v>54</v>
      </c>
      <c r="H121" s="0" t="n">
        <f aca="false">IF(F121&gt;G121,1,0)</f>
        <v>0</v>
      </c>
    </row>
    <row r="122" customFormat="false" ht="15" hidden="false" customHeight="false" outlineLevel="0" collapsed="false">
      <c r="A122" s="0" t="n">
        <v>34</v>
      </c>
      <c r="B122" s="0" t="n">
        <v>61</v>
      </c>
      <c r="C122" s="0" t="n">
        <v>96</v>
      </c>
      <c r="D122" s="0" t="n">
        <v>37</v>
      </c>
      <c r="E122" s="0" t="n">
        <v>43</v>
      </c>
      <c r="F122" s="1" t="n">
        <f aca="false">A122*MOD(A122,2)+B122*MOD(B122,2)+C122*MOD(C122,2)+D122*MOD(D122,2)+E122*MOD(E122,2)</f>
        <v>141</v>
      </c>
      <c r="G122" s="1" t="n">
        <f aca="false">SUM(A122:E122)-F122</f>
        <v>130</v>
      </c>
      <c r="H122" s="0" t="n">
        <f aca="false">IF(F122&gt;G122,1,0)</f>
        <v>1</v>
      </c>
    </row>
    <row r="123" customFormat="false" ht="15" hidden="false" customHeight="false" outlineLevel="0" collapsed="false">
      <c r="A123" s="0" t="n">
        <v>81</v>
      </c>
      <c r="B123" s="0" t="n">
        <v>91</v>
      </c>
      <c r="C123" s="0" t="n">
        <v>58</v>
      </c>
      <c r="D123" s="0" t="n">
        <v>8</v>
      </c>
      <c r="E123" s="0" t="n">
        <v>41</v>
      </c>
      <c r="F123" s="1" t="n">
        <f aca="false">A123*MOD(A123,2)+B123*MOD(B123,2)+C123*MOD(C123,2)+D123*MOD(D123,2)+E123*MOD(E123,2)</f>
        <v>213</v>
      </c>
      <c r="G123" s="1" t="n">
        <f aca="false">SUM(A123:E123)-F123</f>
        <v>66</v>
      </c>
      <c r="H123" s="0" t="n">
        <f aca="false">IF(F123&gt;G123,1,0)</f>
        <v>1</v>
      </c>
    </row>
    <row r="124" customFormat="false" ht="15" hidden="false" customHeight="false" outlineLevel="0" collapsed="false">
      <c r="A124" s="0" t="n">
        <v>46</v>
      </c>
      <c r="B124" s="0" t="n">
        <v>43</v>
      </c>
      <c r="C124" s="0" t="n">
        <v>11</v>
      </c>
      <c r="D124" s="0" t="n">
        <v>21</v>
      </c>
      <c r="E124" s="0" t="n">
        <v>46</v>
      </c>
      <c r="F124" s="1" t="n">
        <f aca="false">A124*MOD(A124,2)+B124*MOD(B124,2)+C124*MOD(C124,2)+D124*MOD(D124,2)+E124*MOD(E124,2)</f>
        <v>75</v>
      </c>
      <c r="G124" s="1" t="n">
        <f aca="false">SUM(A124:E124)-F124</f>
        <v>92</v>
      </c>
      <c r="H124" s="0" t="n">
        <f aca="false">IF(F124&gt;G124,1,0)</f>
        <v>0</v>
      </c>
    </row>
    <row r="125" customFormat="false" ht="15" hidden="false" customHeight="false" outlineLevel="0" collapsed="false">
      <c r="A125" s="0" t="n">
        <v>74</v>
      </c>
      <c r="B125" s="0" t="n">
        <v>22</v>
      </c>
      <c r="C125" s="0" t="n">
        <v>72</v>
      </c>
      <c r="D125" s="0" t="n">
        <v>49</v>
      </c>
      <c r="E125" s="0" t="n">
        <v>33</v>
      </c>
      <c r="F125" s="1" t="n">
        <f aca="false">A125*MOD(A125,2)+B125*MOD(B125,2)+C125*MOD(C125,2)+D125*MOD(D125,2)+E125*MOD(E125,2)</f>
        <v>82</v>
      </c>
      <c r="G125" s="1" t="n">
        <f aca="false">SUM(A125:E125)-F125</f>
        <v>168</v>
      </c>
      <c r="H125" s="0" t="n">
        <f aca="false">IF(F125&gt;G125,1,0)</f>
        <v>0</v>
      </c>
    </row>
    <row r="126" customFormat="false" ht="15" hidden="false" customHeight="false" outlineLevel="0" collapsed="false">
      <c r="A126" s="0" t="n">
        <v>28</v>
      </c>
      <c r="B126" s="0" t="n">
        <v>56</v>
      </c>
      <c r="C126" s="0" t="n">
        <v>21</v>
      </c>
      <c r="D126" s="0" t="n">
        <v>41</v>
      </c>
      <c r="E126" s="0" t="n">
        <v>2</v>
      </c>
      <c r="F126" s="1" t="n">
        <f aca="false">A126*MOD(A126,2)+B126*MOD(B126,2)+C126*MOD(C126,2)+D126*MOD(D126,2)+E126*MOD(E126,2)</f>
        <v>62</v>
      </c>
      <c r="G126" s="1" t="n">
        <f aca="false">SUM(A126:E126)-F126</f>
        <v>86</v>
      </c>
      <c r="H126" s="0" t="n">
        <f aca="false">IF(F126&gt;G126,1,0)</f>
        <v>0</v>
      </c>
    </row>
    <row r="127" customFormat="false" ht="15" hidden="false" customHeight="false" outlineLevel="0" collapsed="false">
      <c r="A127" s="0" t="n">
        <v>45</v>
      </c>
      <c r="B127" s="0" t="n">
        <v>2</v>
      </c>
      <c r="C127" s="0" t="n">
        <v>91</v>
      </c>
      <c r="D127" s="0" t="n">
        <v>33</v>
      </c>
      <c r="E127" s="0" t="n">
        <v>36</v>
      </c>
      <c r="F127" s="1" t="n">
        <f aca="false">A127*MOD(A127,2)+B127*MOD(B127,2)+C127*MOD(C127,2)+D127*MOD(D127,2)+E127*MOD(E127,2)</f>
        <v>169</v>
      </c>
      <c r="G127" s="1" t="n">
        <f aca="false">SUM(A127:E127)-F127</f>
        <v>38</v>
      </c>
      <c r="H127" s="0" t="n">
        <f aca="false">IF(F127&gt;G127,1,0)</f>
        <v>1</v>
      </c>
    </row>
    <row r="128" customFormat="false" ht="15" hidden="false" customHeight="false" outlineLevel="0" collapsed="false">
      <c r="A128" s="0" t="n">
        <v>69</v>
      </c>
      <c r="B128" s="0" t="n">
        <v>68</v>
      </c>
      <c r="C128" s="0" t="n">
        <v>54</v>
      </c>
      <c r="D128" s="0" t="n">
        <v>41</v>
      </c>
      <c r="E128" s="0" t="n">
        <v>45</v>
      </c>
      <c r="F128" s="1" t="n">
        <f aca="false">A128*MOD(A128,2)+B128*MOD(B128,2)+C128*MOD(C128,2)+D128*MOD(D128,2)+E128*MOD(E128,2)</f>
        <v>155</v>
      </c>
      <c r="G128" s="1" t="n">
        <f aca="false">SUM(A128:E128)-F128</f>
        <v>122</v>
      </c>
      <c r="H128" s="0" t="n">
        <f aca="false">IF(F128&gt;G128,1,0)</f>
        <v>1</v>
      </c>
    </row>
    <row r="129" customFormat="false" ht="15" hidden="false" customHeight="false" outlineLevel="0" collapsed="false">
      <c r="A129" s="0" t="n">
        <v>15</v>
      </c>
      <c r="B129" s="0" t="n">
        <v>20</v>
      </c>
      <c r="C129" s="0" t="n">
        <v>31</v>
      </c>
      <c r="D129" s="0" t="n">
        <v>43</v>
      </c>
      <c r="E129" s="0" t="n">
        <v>30</v>
      </c>
      <c r="F129" s="1" t="n">
        <f aca="false">A129*MOD(A129,2)+B129*MOD(B129,2)+C129*MOD(C129,2)+D129*MOD(D129,2)+E129*MOD(E129,2)</f>
        <v>89</v>
      </c>
      <c r="G129" s="1" t="n">
        <f aca="false">SUM(A129:E129)-F129</f>
        <v>50</v>
      </c>
      <c r="H129" s="0" t="n">
        <f aca="false">IF(F129&gt;G129,1,0)</f>
        <v>1</v>
      </c>
    </row>
    <row r="130" customFormat="false" ht="15" hidden="false" customHeight="false" outlineLevel="0" collapsed="false">
      <c r="A130" s="0" t="n">
        <v>51</v>
      </c>
      <c r="B130" s="0" t="n">
        <v>69</v>
      </c>
      <c r="C130" s="0" t="n">
        <v>1</v>
      </c>
      <c r="D130" s="0" t="n">
        <v>44</v>
      </c>
      <c r="E130" s="0" t="n">
        <v>13</v>
      </c>
      <c r="F130" s="1" t="n">
        <f aca="false">A130*MOD(A130,2)+B130*MOD(B130,2)+C130*MOD(C130,2)+D130*MOD(D130,2)+E130*MOD(E130,2)</f>
        <v>134</v>
      </c>
      <c r="G130" s="1" t="n">
        <f aca="false">SUM(A130:E130)-F130</f>
        <v>44</v>
      </c>
      <c r="H130" s="0" t="n">
        <f aca="false">IF(F130&gt;G130,1,0)</f>
        <v>1</v>
      </c>
    </row>
    <row r="131" customFormat="false" ht="15" hidden="false" customHeight="false" outlineLevel="0" collapsed="false">
      <c r="A131" s="0" t="n">
        <v>48</v>
      </c>
      <c r="B131" s="0" t="n">
        <v>78</v>
      </c>
      <c r="C131" s="0" t="n">
        <v>57</v>
      </c>
      <c r="D131" s="0" t="n">
        <v>7</v>
      </c>
      <c r="E131" s="0" t="n">
        <v>13</v>
      </c>
      <c r="F131" s="1" t="n">
        <f aca="false">A131*MOD(A131,2)+B131*MOD(B131,2)+C131*MOD(C131,2)+D131*MOD(D131,2)+E131*MOD(E131,2)</f>
        <v>77</v>
      </c>
      <c r="G131" s="1" t="n">
        <f aca="false">SUM(A131:E131)-F131</f>
        <v>126</v>
      </c>
      <c r="H131" s="0" t="n">
        <f aca="false">IF(F131&gt;G131,1,0)</f>
        <v>0</v>
      </c>
    </row>
    <row r="132" customFormat="false" ht="15" hidden="false" customHeight="false" outlineLevel="0" collapsed="false">
      <c r="A132" s="0" t="n">
        <v>6</v>
      </c>
      <c r="B132" s="0" t="n">
        <v>14</v>
      </c>
      <c r="C132" s="0" t="n">
        <v>69</v>
      </c>
      <c r="D132" s="0" t="n">
        <v>46</v>
      </c>
      <c r="E132" s="0" t="n">
        <v>9</v>
      </c>
      <c r="F132" s="1" t="n">
        <f aca="false">A132*MOD(A132,2)+B132*MOD(B132,2)+C132*MOD(C132,2)+D132*MOD(D132,2)+E132*MOD(E132,2)</f>
        <v>78</v>
      </c>
      <c r="G132" s="1" t="n">
        <f aca="false">SUM(A132:E132)-F132</f>
        <v>66</v>
      </c>
      <c r="H132" s="0" t="n">
        <f aca="false">IF(F132&gt;G132,1,0)</f>
        <v>1</v>
      </c>
    </row>
    <row r="133" customFormat="false" ht="15" hidden="false" customHeight="false" outlineLevel="0" collapsed="false">
      <c r="A133" s="0" t="n">
        <v>73</v>
      </c>
      <c r="B133" s="0" t="n">
        <v>47</v>
      </c>
      <c r="C133" s="0" t="n">
        <v>9</v>
      </c>
      <c r="D133" s="0" t="n">
        <v>40</v>
      </c>
      <c r="E133" s="0" t="n">
        <v>15</v>
      </c>
      <c r="F133" s="1" t="n">
        <f aca="false">A133*MOD(A133,2)+B133*MOD(B133,2)+C133*MOD(C133,2)+D133*MOD(D133,2)+E133*MOD(E133,2)</f>
        <v>144</v>
      </c>
      <c r="G133" s="1" t="n">
        <f aca="false">SUM(A133:E133)-F133</f>
        <v>40</v>
      </c>
      <c r="H133" s="0" t="n">
        <f aca="false">IF(F133&gt;G133,1,0)</f>
        <v>1</v>
      </c>
    </row>
    <row r="134" customFormat="false" ht="15" hidden="false" customHeight="false" outlineLevel="0" collapsed="false">
      <c r="A134" s="0" t="n">
        <v>3</v>
      </c>
      <c r="B134" s="0" t="n">
        <v>84</v>
      </c>
      <c r="C134" s="0" t="n">
        <v>90</v>
      </c>
      <c r="D134" s="0" t="n">
        <v>19</v>
      </c>
      <c r="E134" s="0" t="n">
        <v>25</v>
      </c>
      <c r="F134" s="1" t="n">
        <f aca="false">A134*MOD(A134,2)+B134*MOD(B134,2)+C134*MOD(C134,2)+D134*MOD(D134,2)+E134*MOD(E134,2)</f>
        <v>47</v>
      </c>
      <c r="G134" s="1" t="n">
        <f aca="false">SUM(A134:E134)-F134</f>
        <v>174</v>
      </c>
      <c r="H134" s="0" t="n">
        <f aca="false">IF(F134&gt;G134,1,0)</f>
        <v>0</v>
      </c>
    </row>
    <row r="135" customFormat="false" ht="15" hidden="false" customHeight="false" outlineLevel="0" collapsed="false">
      <c r="A135" s="0" t="n">
        <v>80</v>
      </c>
      <c r="B135" s="0" t="n">
        <v>90</v>
      </c>
      <c r="C135" s="0" t="n">
        <v>47</v>
      </c>
      <c r="D135" s="0" t="n">
        <v>16</v>
      </c>
      <c r="E135" s="0" t="n">
        <v>32</v>
      </c>
      <c r="F135" s="1" t="n">
        <f aca="false">A135*MOD(A135,2)+B135*MOD(B135,2)+C135*MOD(C135,2)+D135*MOD(D135,2)+E135*MOD(E135,2)</f>
        <v>47</v>
      </c>
      <c r="G135" s="1" t="n">
        <f aca="false">SUM(A135:E135)-F135</f>
        <v>218</v>
      </c>
      <c r="H135" s="0" t="n">
        <f aca="false">IF(F135&gt;G135,1,0)</f>
        <v>0</v>
      </c>
    </row>
    <row r="136" customFormat="false" ht="15" hidden="false" customHeight="false" outlineLevel="0" collapsed="false">
      <c r="A136" s="0" t="n">
        <v>100</v>
      </c>
      <c r="B136" s="0" t="n">
        <v>72</v>
      </c>
      <c r="C136" s="0" t="n">
        <v>2</v>
      </c>
      <c r="D136" s="0" t="n">
        <v>1</v>
      </c>
      <c r="E136" s="0" t="n">
        <v>29</v>
      </c>
      <c r="F136" s="1" t="n">
        <f aca="false">A136*MOD(A136,2)+B136*MOD(B136,2)+C136*MOD(C136,2)+D136*MOD(D136,2)+E136*MOD(E136,2)</f>
        <v>30</v>
      </c>
      <c r="G136" s="1" t="n">
        <f aca="false">SUM(A136:E136)-F136</f>
        <v>174</v>
      </c>
      <c r="H136" s="0" t="n">
        <f aca="false">IF(F136&gt;G136,1,0)</f>
        <v>0</v>
      </c>
    </row>
    <row r="137" customFormat="false" ht="15" hidden="false" customHeight="false" outlineLevel="0" collapsed="false">
      <c r="A137" s="0" t="n">
        <v>93</v>
      </c>
      <c r="B137" s="0" t="n">
        <v>51</v>
      </c>
      <c r="C137" s="0" t="n">
        <v>45</v>
      </c>
      <c r="D137" s="0" t="n">
        <v>18</v>
      </c>
      <c r="E137" s="0" t="n">
        <v>6</v>
      </c>
      <c r="F137" s="1" t="n">
        <f aca="false">A137*MOD(A137,2)+B137*MOD(B137,2)+C137*MOD(C137,2)+D137*MOD(D137,2)+E137*MOD(E137,2)</f>
        <v>189</v>
      </c>
      <c r="G137" s="1" t="n">
        <f aca="false">SUM(A137:E137)-F137</f>
        <v>24</v>
      </c>
      <c r="H137" s="0" t="n">
        <f aca="false">IF(F137&gt;G137,1,0)</f>
        <v>1</v>
      </c>
    </row>
    <row r="138" customFormat="false" ht="15" hidden="false" customHeight="false" outlineLevel="0" collapsed="false">
      <c r="A138" s="0" t="n">
        <v>11</v>
      </c>
      <c r="B138" s="0" t="n">
        <v>10</v>
      </c>
      <c r="C138" s="0" t="n">
        <v>29</v>
      </c>
      <c r="D138" s="0" t="n">
        <v>4</v>
      </c>
      <c r="E138" s="0" t="n">
        <v>47</v>
      </c>
      <c r="F138" s="1" t="n">
        <f aca="false">A138*MOD(A138,2)+B138*MOD(B138,2)+C138*MOD(C138,2)+D138*MOD(D138,2)+E138*MOD(E138,2)</f>
        <v>87</v>
      </c>
      <c r="G138" s="1" t="n">
        <f aca="false">SUM(A138:E138)-F138</f>
        <v>14</v>
      </c>
      <c r="H138" s="0" t="n">
        <f aca="false">IF(F138&gt;G138,1,0)</f>
        <v>1</v>
      </c>
    </row>
    <row r="139" customFormat="false" ht="15" hidden="false" customHeight="false" outlineLevel="0" collapsed="false">
      <c r="A139" s="0" t="n">
        <v>99</v>
      </c>
      <c r="B139" s="0" t="n">
        <v>37</v>
      </c>
      <c r="C139" s="0" t="n">
        <v>22</v>
      </c>
      <c r="D139" s="0" t="n">
        <v>20</v>
      </c>
      <c r="E139" s="0" t="n">
        <v>50</v>
      </c>
      <c r="F139" s="1" t="n">
        <f aca="false">A139*MOD(A139,2)+B139*MOD(B139,2)+C139*MOD(C139,2)+D139*MOD(D139,2)+E139*MOD(E139,2)</f>
        <v>136</v>
      </c>
      <c r="G139" s="1" t="n">
        <f aca="false">SUM(A139:E139)-F139</f>
        <v>92</v>
      </c>
      <c r="H139" s="0" t="n">
        <f aca="false">IF(F139&gt;G139,1,0)</f>
        <v>1</v>
      </c>
    </row>
    <row r="140" customFormat="false" ht="15" hidden="false" customHeight="false" outlineLevel="0" collapsed="false">
      <c r="A140" s="0" t="n">
        <v>89</v>
      </c>
      <c r="B140" s="0" t="n">
        <v>99</v>
      </c>
      <c r="C140" s="0" t="n">
        <v>26</v>
      </c>
      <c r="D140" s="0" t="n">
        <v>5</v>
      </c>
      <c r="E140" s="0" t="n">
        <v>48</v>
      </c>
      <c r="F140" s="1" t="n">
        <f aca="false">A140*MOD(A140,2)+B140*MOD(B140,2)+C140*MOD(C140,2)+D140*MOD(D140,2)+E140*MOD(E140,2)</f>
        <v>193</v>
      </c>
      <c r="G140" s="1" t="n">
        <f aca="false">SUM(A140:E140)-F140</f>
        <v>74</v>
      </c>
      <c r="H140" s="0" t="n">
        <f aca="false">IF(F140&gt;G140,1,0)</f>
        <v>1</v>
      </c>
    </row>
    <row r="141" customFormat="false" ht="15" hidden="false" customHeight="false" outlineLevel="0" collapsed="false">
      <c r="A141" s="0" t="n">
        <v>68</v>
      </c>
      <c r="B141" s="0" t="n">
        <v>21</v>
      </c>
      <c r="C141" s="0" t="n">
        <v>38</v>
      </c>
      <c r="D141" s="0" t="n">
        <v>4</v>
      </c>
      <c r="E141" s="0" t="n">
        <v>27</v>
      </c>
      <c r="F141" s="1" t="n">
        <f aca="false">A141*MOD(A141,2)+B141*MOD(B141,2)+C141*MOD(C141,2)+D141*MOD(D141,2)+E141*MOD(E141,2)</f>
        <v>48</v>
      </c>
      <c r="G141" s="1" t="n">
        <f aca="false">SUM(A141:E141)-F141</f>
        <v>110</v>
      </c>
      <c r="H141" s="0" t="n">
        <f aca="false">IF(F141&gt;G141,1,0)</f>
        <v>0</v>
      </c>
    </row>
    <row r="142" customFormat="false" ht="15" hidden="false" customHeight="false" outlineLevel="0" collapsed="false">
      <c r="A142" s="0" t="n">
        <v>8</v>
      </c>
      <c r="B142" s="0" t="n">
        <v>40</v>
      </c>
      <c r="C142" s="0" t="n">
        <v>67</v>
      </c>
      <c r="D142" s="0" t="n">
        <v>24</v>
      </c>
      <c r="E142" s="0" t="n">
        <v>45</v>
      </c>
      <c r="F142" s="1" t="n">
        <f aca="false">A142*MOD(A142,2)+B142*MOD(B142,2)+C142*MOD(C142,2)+D142*MOD(D142,2)+E142*MOD(E142,2)</f>
        <v>112</v>
      </c>
      <c r="G142" s="1" t="n">
        <f aca="false">SUM(A142:E142)-F142</f>
        <v>72</v>
      </c>
      <c r="H142" s="0" t="n">
        <f aca="false">IF(F142&gt;G142,1,0)</f>
        <v>1</v>
      </c>
    </row>
    <row r="143" customFormat="false" ht="15" hidden="false" customHeight="false" outlineLevel="0" collapsed="false">
      <c r="A143" s="0" t="n">
        <v>89</v>
      </c>
      <c r="B143" s="0" t="n">
        <v>94</v>
      </c>
      <c r="C143" s="0" t="n">
        <v>2</v>
      </c>
      <c r="D143" s="0" t="n">
        <v>19</v>
      </c>
      <c r="E143" s="0" t="n">
        <v>33</v>
      </c>
      <c r="F143" s="1" t="n">
        <f aca="false">A143*MOD(A143,2)+B143*MOD(B143,2)+C143*MOD(C143,2)+D143*MOD(D143,2)+E143*MOD(E143,2)</f>
        <v>141</v>
      </c>
      <c r="G143" s="1" t="n">
        <f aca="false">SUM(A143:E143)-F143</f>
        <v>96</v>
      </c>
      <c r="H143" s="0" t="n">
        <f aca="false">IF(F143&gt;G143,1,0)</f>
        <v>1</v>
      </c>
    </row>
    <row r="144" customFormat="false" ht="15" hidden="false" customHeight="false" outlineLevel="0" collapsed="false">
      <c r="A144" s="0" t="n">
        <v>98</v>
      </c>
      <c r="B144" s="0" t="n">
        <v>1</v>
      </c>
      <c r="C144" s="0" t="n">
        <v>36</v>
      </c>
      <c r="D144" s="0" t="n">
        <v>17</v>
      </c>
      <c r="E144" s="0" t="n">
        <v>39</v>
      </c>
      <c r="F144" s="1" t="n">
        <f aca="false">A144*MOD(A144,2)+B144*MOD(B144,2)+C144*MOD(C144,2)+D144*MOD(D144,2)+E144*MOD(E144,2)</f>
        <v>57</v>
      </c>
      <c r="G144" s="1" t="n">
        <f aca="false">SUM(A144:E144)-F144</f>
        <v>134</v>
      </c>
      <c r="H144" s="0" t="n">
        <f aca="false">IF(F144&gt;G144,1,0)</f>
        <v>0</v>
      </c>
    </row>
    <row r="145" customFormat="false" ht="15" hidden="false" customHeight="false" outlineLevel="0" collapsed="false">
      <c r="A145" s="0" t="n">
        <v>82</v>
      </c>
      <c r="B145" s="0" t="n">
        <v>15</v>
      </c>
      <c r="C145" s="0" t="n">
        <v>1</v>
      </c>
      <c r="D145" s="0" t="n">
        <v>9</v>
      </c>
      <c r="E145" s="0" t="n">
        <v>49</v>
      </c>
      <c r="F145" s="1" t="n">
        <f aca="false">A145*MOD(A145,2)+B145*MOD(B145,2)+C145*MOD(C145,2)+D145*MOD(D145,2)+E145*MOD(E145,2)</f>
        <v>74</v>
      </c>
      <c r="G145" s="1" t="n">
        <f aca="false">SUM(A145:E145)-F145</f>
        <v>82</v>
      </c>
      <c r="H145" s="0" t="n">
        <f aca="false">IF(F145&gt;G145,1,0)</f>
        <v>0</v>
      </c>
    </row>
    <row r="146" customFormat="false" ht="15" hidden="false" customHeight="false" outlineLevel="0" collapsed="false">
      <c r="A146" s="0" t="n">
        <v>53</v>
      </c>
      <c r="B146" s="0" t="n">
        <v>56</v>
      </c>
      <c r="C146" s="0" t="n">
        <v>21</v>
      </c>
      <c r="D146" s="0" t="n">
        <v>46</v>
      </c>
      <c r="E146" s="0" t="n">
        <v>10</v>
      </c>
      <c r="F146" s="1" t="n">
        <f aca="false">A146*MOD(A146,2)+B146*MOD(B146,2)+C146*MOD(C146,2)+D146*MOD(D146,2)+E146*MOD(E146,2)</f>
        <v>74</v>
      </c>
      <c r="G146" s="1" t="n">
        <f aca="false">SUM(A146:E146)-F146</f>
        <v>112</v>
      </c>
      <c r="H146" s="0" t="n">
        <f aca="false">IF(F146&gt;G146,1,0)</f>
        <v>0</v>
      </c>
    </row>
    <row r="147" customFormat="false" ht="15" hidden="false" customHeight="false" outlineLevel="0" collapsed="false">
      <c r="A147" s="0" t="n">
        <v>60</v>
      </c>
      <c r="B147" s="0" t="n">
        <v>84</v>
      </c>
      <c r="C147" s="0" t="n">
        <v>67</v>
      </c>
      <c r="D147" s="0" t="n">
        <v>8</v>
      </c>
      <c r="E147" s="0" t="n">
        <v>50</v>
      </c>
      <c r="F147" s="1" t="n">
        <f aca="false">A147*MOD(A147,2)+B147*MOD(B147,2)+C147*MOD(C147,2)+D147*MOD(D147,2)+E147*MOD(E147,2)</f>
        <v>67</v>
      </c>
      <c r="G147" s="1" t="n">
        <f aca="false">SUM(A147:E147)-F147</f>
        <v>202</v>
      </c>
      <c r="H147" s="0" t="n">
        <f aca="false">IF(F147&gt;G147,1,0)</f>
        <v>0</v>
      </c>
    </row>
    <row r="148" customFormat="false" ht="15" hidden="false" customHeight="false" outlineLevel="0" collapsed="false">
      <c r="A148" s="0" t="n">
        <v>28</v>
      </c>
      <c r="B148" s="0" t="n">
        <v>24</v>
      </c>
      <c r="C148" s="0" t="n">
        <v>89</v>
      </c>
      <c r="D148" s="0" t="n">
        <v>27</v>
      </c>
      <c r="E148" s="0" t="n">
        <v>47</v>
      </c>
      <c r="F148" s="1" t="n">
        <f aca="false">A148*MOD(A148,2)+B148*MOD(B148,2)+C148*MOD(C148,2)+D148*MOD(D148,2)+E148*MOD(E148,2)</f>
        <v>163</v>
      </c>
      <c r="G148" s="1" t="n">
        <f aca="false">SUM(A148:E148)-F148</f>
        <v>52</v>
      </c>
      <c r="H148" s="0" t="n">
        <f aca="false">IF(F148&gt;G148,1,0)</f>
        <v>1</v>
      </c>
    </row>
    <row r="149" customFormat="false" ht="15" hidden="false" customHeight="false" outlineLevel="0" collapsed="false">
      <c r="A149" s="0" t="n">
        <v>48</v>
      </c>
      <c r="B149" s="0" t="n">
        <v>2</v>
      </c>
      <c r="C149" s="0" t="n">
        <v>10</v>
      </c>
      <c r="D149" s="0" t="n">
        <v>6</v>
      </c>
      <c r="E149" s="0" t="n">
        <v>36</v>
      </c>
      <c r="F149" s="1" t="n">
        <f aca="false">A149*MOD(A149,2)+B149*MOD(B149,2)+C149*MOD(C149,2)+D149*MOD(D149,2)+E149*MOD(E149,2)</f>
        <v>0</v>
      </c>
      <c r="G149" s="1" t="n">
        <f aca="false">SUM(A149:E149)-F149</f>
        <v>102</v>
      </c>
      <c r="H149" s="0" t="n">
        <f aca="false">IF(F149&gt;G149,1,0)</f>
        <v>0</v>
      </c>
    </row>
    <row r="150" customFormat="false" ht="15" hidden="false" customHeight="false" outlineLevel="0" collapsed="false">
      <c r="A150" s="0" t="n">
        <v>44</v>
      </c>
      <c r="B150" s="0" t="n">
        <v>86</v>
      </c>
      <c r="C150" s="0" t="n">
        <v>76</v>
      </c>
      <c r="D150" s="0" t="n">
        <v>44</v>
      </c>
      <c r="E150" s="0" t="n">
        <v>46</v>
      </c>
      <c r="F150" s="1" t="n">
        <f aca="false">A150*MOD(A150,2)+B150*MOD(B150,2)+C150*MOD(C150,2)+D150*MOD(D150,2)+E150*MOD(E150,2)</f>
        <v>0</v>
      </c>
      <c r="G150" s="1" t="n">
        <f aca="false">SUM(A150:E150)-F150</f>
        <v>296</v>
      </c>
      <c r="H150" s="0" t="n">
        <f aca="false">IF(F150&gt;G150,1,0)</f>
        <v>0</v>
      </c>
    </row>
    <row r="151" customFormat="false" ht="15" hidden="false" customHeight="false" outlineLevel="0" collapsed="false">
      <c r="A151" s="0" t="n">
        <v>6</v>
      </c>
      <c r="B151" s="0" t="n">
        <v>3</v>
      </c>
      <c r="C151" s="0" t="n">
        <v>80</v>
      </c>
      <c r="D151" s="0" t="n">
        <v>26</v>
      </c>
      <c r="E151" s="0" t="n">
        <v>44</v>
      </c>
      <c r="F151" s="1" t="n">
        <f aca="false">A151*MOD(A151,2)+B151*MOD(B151,2)+C151*MOD(C151,2)+D151*MOD(D151,2)+E151*MOD(E151,2)</f>
        <v>3</v>
      </c>
      <c r="G151" s="1" t="n">
        <f aca="false">SUM(A151:E151)-F151</f>
        <v>156</v>
      </c>
      <c r="H151" s="0" t="n">
        <f aca="false">IF(F151&gt;G151,1,0)</f>
        <v>0</v>
      </c>
    </row>
    <row r="152" customFormat="false" ht="15" hidden="false" customHeight="false" outlineLevel="0" collapsed="false">
      <c r="A152" s="0" t="n">
        <v>87</v>
      </c>
      <c r="B152" s="0" t="n">
        <v>58</v>
      </c>
      <c r="C152" s="0" t="n">
        <v>64</v>
      </c>
      <c r="D152" s="0" t="n">
        <v>21</v>
      </c>
      <c r="E152" s="0" t="n">
        <v>30</v>
      </c>
      <c r="F152" s="1" t="n">
        <f aca="false">A152*MOD(A152,2)+B152*MOD(B152,2)+C152*MOD(C152,2)+D152*MOD(D152,2)+E152*MOD(E152,2)</f>
        <v>108</v>
      </c>
      <c r="G152" s="1" t="n">
        <f aca="false">SUM(A152:E152)-F152</f>
        <v>152</v>
      </c>
      <c r="H152" s="0" t="n">
        <f aca="false">IF(F152&gt;G152,1,0)</f>
        <v>0</v>
      </c>
    </row>
    <row r="153" customFormat="false" ht="15" hidden="false" customHeight="false" outlineLevel="0" collapsed="false">
      <c r="A153" s="0" t="n">
        <v>10</v>
      </c>
      <c r="B153" s="0" t="n">
        <v>68</v>
      </c>
      <c r="C153" s="0" t="n">
        <v>57</v>
      </c>
      <c r="D153" s="0" t="n">
        <v>18</v>
      </c>
      <c r="E153" s="0" t="n">
        <v>25</v>
      </c>
      <c r="F153" s="1" t="n">
        <f aca="false">A153*MOD(A153,2)+B153*MOD(B153,2)+C153*MOD(C153,2)+D153*MOD(D153,2)+E153*MOD(E153,2)</f>
        <v>82</v>
      </c>
      <c r="G153" s="1" t="n">
        <f aca="false">SUM(A153:E153)-F153</f>
        <v>96</v>
      </c>
      <c r="H153" s="0" t="n">
        <f aca="false">IF(F153&gt;G153,1,0)</f>
        <v>0</v>
      </c>
    </row>
    <row r="154" customFormat="false" ht="15" hidden="false" customHeight="false" outlineLevel="0" collapsed="false">
      <c r="A154" s="0" t="n">
        <v>26</v>
      </c>
      <c r="B154" s="0" t="n">
        <v>29</v>
      </c>
      <c r="C154" s="0" t="n">
        <v>60</v>
      </c>
      <c r="D154" s="0" t="n">
        <v>35</v>
      </c>
      <c r="E154" s="0" t="n">
        <v>20</v>
      </c>
      <c r="F154" s="1" t="n">
        <f aca="false">A154*MOD(A154,2)+B154*MOD(B154,2)+C154*MOD(C154,2)+D154*MOD(D154,2)+E154*MOD(E154,2)</f>
        <v>64</v>
      </c>
      <c r="G154" s="1" t="n">
        <f aca="false">SUM(A154:E154)-F154</f>
        <v>106</v>
      </c>
      <c r="H154" s="0" t="n">
        <f aca="false">IF(F154&gt;G154,1,0)</f>
        <v>0</v>
      </c>
    </row>
    <row r="155" customFormat="false" ht="15" hidden="false" customHeight="false" outlineLevel="0" collapsed="false">
      <c r="A155" s="0" t="n">
        <v>19</v>
      </c>
      <c r="B155" s="0" t="n">
        <v>2</v>
      </c>
      <c r="C155" s="0" t="n">
        <v>66</v>
      </c>
      <c r="D155" s="0" t="n">
        <v>8</v>
      </c>
      <c r="E155" s="0" t="n">
        <v>24</v>
      </c>
      <c r="F155" s="1" t="n">
        <f aca="false">A155*MOD(A155,2)+B155*MOD(B155,2)+C155*MOD(C155,2)+D155*MOD(D155,2)+E155*MOD(E155,2)</f>
        <v>19</v>
      </c>
      <c r="G155" s="1" t="n">
        <f aca="false">SUM(A155:E155)-F155</f>
        <v>100</v>
      </c>
      <c r="H155" s="0" t="n">
        <f aca="false">IF(F155&gt;G155,1,0)</f>
        <v>0</v>
      </c>
    </row>
    <row r="156" customFormat="false" ht="15" hidden="false" customHeight="false" outlineLevel="0" collapsed="false">
      <c r="A156" s="0" t="n">
        <v>86</v>
      </c>
      <c r="B156" s="0" t="n">
        <v>85</v>
      </c>
      <c r="C156" s="0" t="n">
        <v>91</v>
      </c>
      <c r="D156" s="0" t="n">
        <v>11</v>
      </c>
      <c r="E156" s="0" t="n">
        <v>28</v>
      </c>
      <c r="F156" s="1" t="n">
        <f aca="false">A156*MOD(A156,2)+B156*MOD(B156,2)+C156*MOD(C156,2)+D156*MOD(D156,2)+E156*MOD(E156,2)</f>
        <v>187</v>
      </c>
      <c r="G156" s="1" t="n">
        <f aca="false">SUM(A156:E156)-F156</f>
        <v>114</v>
      </c>
      <c r="H156" s="0" t="n">
        <f aca="false">IF(F156&gt;G156,1,0)</f>
        <v>1</v>
      </c>
    </row>
    <row r="157" customFormat="false" ht="15" hidden="false" customHeight="false" outlineLevel="0" collapsed="false">
      <c r="A157" s="0" t="n">
        <v>99</v>
      </c>
      <c r="B157" s="0" t="n">
        <v>43</v>
      </c>
      <c r="C157" s="0" t="n">
        <v>96</v>
      </c>
      <c r="D157" s="0" t="n">
        <v>46</v>
      </c>
      <c r="E157" s="0" t="n">
        <v>17</v>
      </c>
      <c r="F157" s="1" t="n">
        <f aca="false">A157*MOD(A157,2)+B157*MOD(B157,2)+C157*MOD(C157,2)+D157*MOD(D157,2)+E157*MOD(E157,2)</f>
        <v>159</v>
      </c>
      <c r="G157" s="1" t="n">
        <f aca="false">SUM(A157:E157)-F157</f>
        <v>142</v>
      </c>
      <c r="H157" s="0" t="n">
        <f aca="false">IF(F157&gt;G157,1,0)</f>
        <v>1</v>
      </c>
    </row>
    <row r="158" customFormat="false" ht="15" hidden="false" customHeight="false" outlineLevel="0" collapsed="false">
      <c r="A158" s="0" t="n">
        <v>63</v>
      </c>
      <c r="B158" s="0" t="n">
        <v>5</v>
      </c>
      <c r="C158" s="0" t="n">
        <v>1</v>
      </c>
      <c r="D158" s="0" t="n">
        <v>45</v>
      </c>
      <c r="E158" s="0" t="n">
        <v>1</v>
      </c>
      <c r="F158" s="1" t="n">
        <f aca="false">A158*MOD(A158,2)+B158*MOD(B158,2)+C158*MOD(C158,2)+D158*MOD(D158,2)+E158*MOD(E158,2)</f>
        <v>115</v>
      </c>
      <c r="G158" s="1" t="n">
        <f aca="false">SUM(A158:E158)-F158</f>
        <v>0</v>
      </c>
      <c r="H158" s="0" t="n">
        <f aca="false">IF(F158&gt;G158,1,0)</f>
        <v>1</v>
      </c>
    </row>
    <row r="159" customFormat="false" ht="15" hidden="false" customHeight="false" outlineLevel="0" collapsed="false">
      <c r="A159" s="0" t="n">
        <v>84</v>
      </c>
      <c r="B159" s="0" t="n">
        <v>13</v>
      </c>
      <c r="C159" s="0" t="n">
        <v>37</v>
      </c>
      <c r="D159" s="0" t="n">
        <v>44</v>
      </c>
      <c r="E159" s="0" t="n">
        <v>35</v>
      </c>
      <c r="F159" s="1" t="n">
        <f aca="false">A159*MOD(A159,2)+B159*MOD(B159,2)+C159*MOD(C159,2)+D159*MOD(D159,2)+E159*MOD(E159,2)</f>
        <v>85</v>
      </c>
      <c r="G159" s="1" t="n">
        <f aca="false">SUM(A159:E159)-F159</f>
        <v>128</v>
      </c>
      <c r="H159" s="0" t="n">
        <f aca="false">IF(F159&gt;G159,1,0)</f>
        <v>0</v>
      </c>
    </row>
    <row r="160" customFormat="false" ht="15" hidden="false" customHeight="false" outlineLevel="0" collapsed="false">
      <c r="A160" s="0" t="n">
        <v>79</v>
      </c>
      <c r="B160" s="0" t="n">
        <v>33</v>
      </c>
      <c r="C160" s="0" t="n">
        <v>16</v>
      </c>
      <c r="D160" s="0" t="n">
        <v>28</v>
      </c>
      <c r="E160" s="0" t="n">
        <v>39</v>
      </c>
      <c r="F160" s="1" t="n">
        <f aca="false">A160*MOD(A160,2)+B160*MOD(B160,2)+C160*MOD(C160,2)+D160*MOD(D160,2)+E160*MOD(E160,2)</f>
        <v>151</v>
      </c>
      <c r="G160" s="1" t="n">
        <f aca="false">SUM(A160:E160)-F160</f>
        <v>44</v>
      </c>
      <c r="H160" s="0" t="n">
        <f aca="false">IF(F160&gt;G160,1,0)</f>
        <v>1</v>
      </c>
    </row>
    <row r="161" customFormat="false" ht="15" hidden="false" customHeight="false" outlineLevel="0" collapsed="false">
      <c r="A161" s="0" t="n">
        <v>31</v>
      </c>
      <c r="B161" s="0" t="n">
        <v>5</v>
      </c>
      <c r="C161" s="0" t="n">
        <v>66</v>
      </c>
      <c r="D161" s="0" t="n">
        <v>21</v>
      </c>
      <c r="E161" s="0" t="n">
        <v>28</v>
      </c>
      <c r="F161" s="1" t="n">
        <f aca="false">A161*MOD(A161,2)+B161*MOD(B161,2)+C161*MOD(C161,2)+D161*MOD(D161,2)+E161*MOD(E161,2)</f>
        <v>57</v>
      </c>
      <c r="G161" s="1" t="n">
        <f aca="false">SUM(A161:E161)-F161</f>
        <v>94</v>
      </c>
      <c r="H161" s="0" t="n">
        <f aca="false">IF(F161&gt;G161,1,0)</f>
        <v>0</v>
      </c>
    </row>
    <row r="162" customFormat="false" ht="15" hidden="false" customHeight="false" outlineLevel="0" collapsed="false">
      <c r="A162" s="0" t="n">
        <v>73</v>
      </c>
      <c r="B162" s="0" t="n">
        <v>42</v>
      </c>
      <c r="C162" s="0" t="n">
        <v>48</v>
      </c>
      <c r="D162" s="0" t="n">
        <v>28</v>
      </c>
      <c r="E162" s="0" t="n">
        <v>22</v>
      </c>
      <c r="F162" s="1" t="n">
        <f aca="false">A162*MOD(A162,2)+B162*MOD(B162,2)+C162*MOD(C162,2)+D162*MOD(D162,2)+E162*MOD(E162,2)</f>
        <v>73</v>
      </c>
      <c r="G162" s="1" t="n">
        <f aca="false">SUM(A162:E162)-F162</f>
        <v>140</v>
      </c>
      <c r="H162" s="0" t="n">
        <f aca="false">IF(F162&gt;G162,1,0)</f>
        <v>0</v>
      </c>
    </row>
    <row r="163" customFormat="false" ht="15" hidden="false" customHeight="false" outlineLevel="0" collapsed="false">
      <c r="A163" s="0" t="n">
        <v>12</v>
      </c>
      <c r="B163" s="0" t="n">
        <v>89</v>
      </c>
      <c r="C163" s="0" t="n">
        <v>84</v>
      </c>
      <c r="D163" s="0" t="n">
        <v>33</v>
      </c>
      <c r="E163" s="0" t="n">
        <v>46</v>
      </c>
      <c r="F163" s="1" t="n">
        <f aca="false">A163*MOD(A163,2)+B163*MOD(B163,2)+C163*MOD(C163,2)+D163*MOD(D163,2)+E163*MOD(E163,2)</f>
        <v>122</v>
      </c>
      <c r="G163" s="1" t="n">
        <f aca="false">SUM(A163:E163)-F163</f>
        <v>142</v>
      </c>
      <c r="H163" s="0" t="n">
        <f aca="false">IF(F163&gt;G163,1,0)</f>
        <v>0</v>
      </c>
    </row>
    <row r="164" customFormat="false" ht="15" hidden="false" customHeight="false" outlineLevel="0" collapsed="false">
      <c r="A164" s="0" t="n">
        <v>53</v>
      </c>
      <c r="B164" s="0" t="n">
        <v>58</v>
      </c>
      <c r="C164" s="0" t="n">
        <v>44</v>
      </c>
      <c r="D164" s="0" t="n">
        <v>46</v>
      </c>
      <c r="E164" s="0" t="n">
        <v>44</v>
      </c>
      <c r="F164" s="1" t="n">
        <f aca="false">A164*MOD(A164,2)+B164*MOD(B164,2)+C164*MOD(C164,2)+D164*MOD(D164,2)+E164*MOD(E164,2)</f>
        <v>53</v>
      </c>
      <c r="G164" s="1" t="n">
        <f aca="false">SUM(A164:E164)-F164</f>
        <v>192</v>
      </c>
      <c r="H164" s="0" t="n">
        <f aca="false">IF(F164&gt;G164,1,0)</f>
        <v>0</v>
      </c>
    </row>
    <row r="165" customFormat="false" ht="15" hidden="false" customHeight="false" outlineLevel="0" collapsed="false">
      <c r="A165" s="0" t="n">
        <v>92</v>
      </c>
      <c r="B165" s="0" t="n">
        <v>37</v>
      </c>
      <c r="C165" s="0" t="n">
        <v>7</v>
      </c>
      <c r="D165" s="0" t="n">
        <v>20</v>
      </c>
      <c r="E165" s="0" t="n">
        <v>5</v>
      </c>
      <c r="F165" s="1" t="n">
        <f aca="false">A165*MOD(A165,2)+B165*MOD(B165,2)+C165*MOD(C165,2)+D165*MOD(D165,2)+E165*MOD(E165,2)</f>
        <v>49</v>
      </c>
      <c r="G165" s="1" t="n">
        <f aca="false">SUM(A165:E165)-F165</f>
        <v>112</v>
      </c>
      <c r="H165" s="0" t="n">
        <f aca="false">IF(F165&gt;G165,1,0)</f>
        <v>0</v>
      </c>
    </row>
    <row r="166" customFormat="false" ht="15" hidden="false" customHeight="false" outlineLevel="0" collapsed="false">
      <c r="A166" s="0" t="n">
        <v>88</v>
      </c>
      <c r="B166" s="0" t="n">
        <v>78</v>
      </c>
      <c r="C166" s="0" t="n">
        <v>88</v>
      </c>
      <c r="D166" s="0" t="n">
        <v>10</v>
      </c>
      <c r="E166" s="0" t="n">
        <v>39</v>
      </c>
      <c r="F166" s="1" t="n">
        <f aca="false">A166*MOD(A166,2)+B166*MOD(B166,2)+C166*MOD(C166,2)+D166*MOD(D166,2)+E166*MOD(E166,2)</f>
        <v>39</v>
      </c>
      <c r="G166" s="1" t="n">
        <f aca="false">SUM(A166:E166)-F166</f>
        <v>264</v>
      </c>
      <c r="H166" s="0" t="n">
        <f aca="false">IF(F166&gt;G166,1,0)</f>
        <v>0</v>
      </c>
    </row>
    <row r="167" customFormat="false" ht="15" hidden="false" customHeight="false" outlineLevel="0" collapsed="false">
      <c r="A167" s="0" t="n">
        <v>20</v>
      </c>
      <c r="B167" s="0" t="n">
        <v>27</v>
      </c>
      <c r="C167" s="0" t="n">
        <v>13</v>
      </c>
      <c r="D167" s="0" t="n">
        <v>34</v>
      </c>
      <c r="E167" s="0" t="n">
        <v>1</v>
      </c>
      <c r="F167" s="1" t="n">
        <f aca="false">A167*MOD(A167,2)+B167*MOD(B167,2)+C167*MOD(C167,2)+D167*MOD(D167,2)+E167*MOD(E167,2)</f>
        <v>41</v>
      </c>
      <c r="G167" s="1" t="n">
        <f aca="false">SUM(A167:E167)-F167</f>
        <v>54</v>
      </c>
      <c r="H167" s="0" t="n">
        <f aca="false">IF(F167&gt;G167,1,0)</f>
        <v>0</v>
      </c>
    </row>
    <row r="168" customFormat="false" ht="15" hidden="false" customHeight="false" outlineLevel="0" collapsed="false">
      <c r="A168" s="0" t="n">
        <v>11</v>
      </c>
      <c r="B168" s="0" t="n">
        <v>18</v>
      </c>
      <c r="C168" s="0" t="n">
        <v>74</v>
      </c>
      <c r="D168" s="0" t="n">
        <v>46</v>
      </c>
      <c r="E168" s="0" t="n">
        <v>26</v>
      </c>
      <c r="F168" s="1" t="n">
        <f aca="false">A168*MOD(A168,2)+B168*MOD(B168,2)+C168*MOD(C168,2)+D168*MOD(D168,2)+E168*MOD(E168,2)</f>
        <v>11</v>
      </c>
      <c r="G168" s="1" t="n">
        <f aca="false">SUM(A168:E168)-F168</f>
        <v>164</v>
      </c>
      <c r="H168" s="0" t="n">
        <f aca="false">IF(F168&gt;G168,1,0)</f>
        <v>0</v>
      </c>
    </row>
    <row r="169" customFormat="false" ht="15" hidden="false" customHeight="false" outlineLevel="0" collapsed="false">
      <c r="A169" s="0" t="n">
        <v>52</v>
      </c>
      <c r="B169" s="0" t="n">
        <v>100</v>
      </c>
      <c r="C169" s="0" t="n">
        <v>74</v>
      </c>
      <c r="D169" s="0" t="n">
        <v>49</v>
      </c>
      <c r="E169" s="0" t="n">
        <v>3</v>
      </c>
      <c r="F169" s="1" t="n">
        <f aca="false">A169*MOD(A169,2)+B169*MOD(B169,2)+C169*MOD(C169,2)+D169*MOD(D169,2)+E169*MOD(E169,2)</f>
        <v>52</v>
      </c>
      <c r="G169" s="1" t="n">
        <f aca="false">SUM(A169:E169)-F169</f>
        <v>226</v>
      </c>
      <c r="H169" s="0" t="n">
        <f aca="false">IF(F169&gt;G169,1,0)</f>
        <v>0</v>
      </c>
    </row>
    <row r="170" customFormat="false" ht="15" hidden="false" customHeight="false" outlineLevel="0" collapsed="false">
      <c r="A170" s="0" t="n">
        <v>39</v>
      </c>
      <c r="B170" s="0" t="n">
        <v>48</v>
      </c>
      <c r="C170" s="0" t="n">
        <v>52</v>
      </c>
      <c r="D170" s="0" t="n">
        <v>4</v>
      </c>
      <c r="E170" s="0" t="n">
        <v>35</v>
      </c>
      <c r="F170" s="1" t="n">
        <f aca="false">A170*MOD(A170,2)+B170*MOD(B170,2)+C170*MOD(C170,2)+D170*MOD(D170,2)+E170*MOD(E170,2)</f>
        <v>74</v>
      </c>
      <c r="G170" s="1" t="n">
        <f aca="false">SUM(A170:E170)-F170</f>
        <v>104</v>
      </c>
      <c r="H170" s="0" t="n">
        <f aca="false">IF(F170&gt;G170,1,0)</f>
        <v>0</v>
      </c>
    </row>
    <row r="171" customFormat="false" ht="15" hidden="false" customHeight="false" outlineLevel="0" collapsed="false">
      <c r="A171" s="0" t="n">
        <v>3</v>
      </c>
      <c r="B171" s="0" t="n">
        <v>13</v>
      </c>
      <c r="C171" s="0" t="n">
        <v>94</v>
      </c>
      <c r="D171" s="0" t="n">
        <v>16</v>
      </c>
      <c r="E171" s="0" t="n">
        <v>28</v>
      </c>
      <c r="F171" s="1" t="n">
        <f aca="false">A171*MOD(A171,2)+B171*MOD(B171,2)+C171*MOD(C171,2)+D171*MOD(D171,2)+E171*MOD(E171,2)</f>
        <v>16</v>
      </c>
      <c r="G171" s="1" t="n">
        <f aca="false">SUM(A171:E171)-F171</f>
        <v>138</v>
      </c>
      <c r="H171" s="0" t="n">
        <f aca="false">IF(F171&gt;G171,1,0)</f>
        <v>0</v>
      </c>
    </row>
    <row r="172" customFormat="false" ht="15" hidden="false" customHeight="false" outlineLevel="0" collapsed="false">
      <c r="A172" s="0" t="n">
        <v>55</v>
      </c>
      <c r="B172" s="0" t="n">
        <v>48</v>
      </c>
      <c r="C172" s="0" t="n">
        <v>22</v>
      </c>
      <c r="D172" s="0" t="n">
        <v>44</v>
      </c>
      <c r="E172" s="0" t="n">
        <v>7</v>
      </c>
      <c r="F172" s="1" t="n">
        <f aca="false">A172*MOD(A172,2)+B172*MOD(B172,2)+C172*MOD(C172,2)+D172*MOD(D172,2)+E172*MOD(E172,2)</f>
        <v>62</v>
      </c>
      <c r="G172" s="1" t="n">
        <f aca="false">SUM(A172:E172)-F172</f>
        <v>114</v>
      </c>
      <c r="H172" s="0" t="n">
        <f aca="false">IF(F172&gt;G172,1,0)</f>
        <v>0</v>
      </c>
    </row>
    <row r="173" customFormat="false" ht="15" hidden="false" customHeight="false" outlineLevel="0" collapsed="false">
      <c r="A173" s="0" t="n">
        <v>26</v>
      </c>
      <c r="B173" s="0" t="n">
        <v>13</v>
      </c>
      <c r="C173" s="0" t="n">
        <v>53</v>
      </c>
      <c r="D173" s="0" t="n">
        <v>21</v>
      </c>
      <c r="E173" s="0" t="n">
        <v>38</v>
      </c>
      <c r="F173" s="1" t="n">
        <f aca="false">A173*MOD(A173,2)+B173*MOD(B173,2)+C173*MOD(C173,2)+D173*MOD(D173,2)+E173*MOD(E173,2)</f>
        <v>87</v>
      </c>
      <c r="G173" s="1" t="n">
        <f aca="false">SUM(A173:E173)-F173</f>
        <v>64</v>
      </c>
      <c r="H173" s="0" t="n">
        <f aca="false">IF(F173&gt;G173,1,0)</f>
        <v>1</v>
      </c>
    </row>
    <row r="174" customFormat="false" ht="15" hidden="false" customHeight="false" outlineLevel="0" collapsed="false">
      <c r="A174" s="0" t="n">
        <v>2</v>
      </c>
      <c r="B174" s="0" t="n">
        <v>58</v>
      </c>
      <c r="C174" s="0" t="n">
        <v>100</v>
      </c>
      <c r="D174" s="0" t="n">
        <v>30</v>
      </c>
      <c r="E174" s="0" t="n">
        <v>36</v>
      </c>
      <c r="F174" s="1" t="n">
        <f aca="false">A174*MOD(A174,2)+B174*MOD(B174,2)+C174*MOD(C174,2)+D174*MOD(D174,2)+E174*MOD(E174,2)</f>
        <v>0</v>
      </c>
      <c r="G174" s="1" t="n">
        <f aca="false">SUM(A174:E174)-F174</f>
        <v>226</v>
      </c>
      <c r="H174" s="0" t="n">
        <f aca="false">IF(F174&gt;G174,1,0)</f>
        <v>0</v>
      </c>
    </row>
    <row r="175" customFormat="false" ht="15" hidden="false" customHeight="false" outlineLevel="0" collapsed="false">
      <c r="A175" s="0" t="n">
        <v>65</v>
      </c>
      <c r="B175" s="0" t="n">
        <v>71</v>
      </c>
      <c r="C175" s="0" t="n">
        <v>80</v>
      </c>
      <c r="D175" s="0" t="n">
        <v>1</v>
      </c>
      <c r="E175" s="0" t="n">
        <v>17</v>
      </c>
      <c r="F175" s="1" t="n">
        <f aca="false">A175*MOD(A175,2)+B175*MOD(B175,2)+C175*MOD(C175,2)+D175*MOD(D175,2)+E175*MOD(E175,2)</f>
        <v>154</v>
      </c>
      <c r="G175" s="1" t="n">
        <f aca="false">SUM(A175:E175)-F175</f>
        <v>80</v>
      </c>
      <c r="H175" s="0" t="n">
        <f aca="false">IF(F175&gt;G175,1,0)</f>
        <v>1</v>
      </c>
    </row>
    <row r="176" customFormat="false" ht="15" hidden="false" customHeight="false" outlineLevel="0" collapsed="false">
      <c r="A176" s="0" t="n">
        <v>54</v>
      </c>
      <c r="B176" s="0" t="n">
        <v>31</v>
      </c>
      <c r="C176" s="0" t="n">
        <v>57</v>
      </c>
      <c r="D176" s="0" t="n">
        <v>9</v>
      </c>
      <c r="E176" s="0" t="n">
        <v>2</v>
      </c>
      <c r="F176" s="1" t="n">
        <f aca="false">A176*MOD(A176,2)+B176*MOD(B176,2)+C176*MOD(C176,2)+D176*MOD(D176,2)+E176*MOD(E176,2)</f>
        <v>97</v>
      </c>
      <c r="G176" s="1" t="n">
        <f aca="false">SUM(A176:E176)-F176</f>
        <v>56</v>
      </c>
      <c r="H176" s="0" t="n">
        <f aca="false">IF(F176&gt;G176,1,0)</f>
        <v>1</v>
      </c>
    </row>
    <row r="177" customFormat="false" ht="15" hidden="false" customHeight="false" outlineLevel="0" collapsed="false">
      <c r="A177" s="0" t="n">
        <v>61</v>
      </c>
      <c r="B177" s="0" t="n">
        <v>19</v>
      </c>
      <c r="C177" s="0" t="n">
        <v>56</v>
      </c>
      <c r="D177" s="0" t="n">
        <v>46</v>
      </c>
      <c r="E177" s="0" t="n">
        <v>22</v>
      </c>
      <c r="F177" s="1" t="n">
        <f aca="false">A177*MOD(A177,2)+B177*MOD(B177,2)+C177*MOD(C177,2)+D177*MOD(D177,2)+E177*MOD(E177,2)</f>
        <v>80</v>
      </c>
      <c r="G177" s="1" t="n">
        <f aca="false">SUM(A177:E177)-F177</f>
        <v>124</v>
      </c>
      <c r="H177" s="0" t="n">
        <f aca="false">IF(F177&gt;G177,1,0)</f>
        <v>0</v>
      </c>
    </row>
    <row r="178" customFormat="false" ht="15" hidden="false" customHeight="false" outlineLevel="0" collapsed="false">
      <c r="A178" s="0" t="n">
        <v>30</v>
      </c>
      <c r="B178" s="0" t="n">
        <v>88</v>
      </c>
      <c r="C178" s="0" t="n">
        <v>26</v>
      </c>
      <c r="D178" s="0" t="n">
        <v>4</v>
      </c>
      <c r="E178" s="0" t="n">
        <v>21</v>
      </c>
      <c r="F178" s="1" t="n">
        <f aca="false">A178*MOD(A178,2)+B178*MOD(B178,2)+C178*MOD(C178,2)+D178*MOD(D178,2)+E178*MOD(E178,2)</f>
        <v>21</v>
      </c>
      <c r="G178" s="1" t="n">
        <f aca="false">SUM(A178:E178)-F178</f>
        <v>148</v>
      </c>
      <c r="H178" s="0" t="n">
        <f aca="false">IF(F178&gt;G178,1,0)</f>
        <v>0</v>
      </c>
    </row>
    <row r="179" customFormat="false" ht="15" hidden="false" customHeight="false" outlineLevel="0" collapsed="false">
      <c r="A179" s="0" t="n">
        <v>44</v>
      </c>
      <c r="B179" s="0" t="n">
        <v>63</v>
      </c>
      <c r="C179" s="0" t="n">
        <v>58</v>
      </c>
      <c r="D179" s="0" t="n">
        <v>44</v>
      </c>
      <c r="E179" s="0" t="n">
        <v>10</v>
      </c>
      <c r="F179" s="1" t="n">
        <f aca="false">A179*MOD(A179,2)+B179*MOD(B179,2)+C179*MOD(C179,2)+D179*MOD(D179,2)+E179*MOD(E179,2)</f>
        <v>63</v>
      </c>
      <c r="G179" s="1" t="n">
        <f aca="false">SUM(A179:E179)-F179</f>
        <v>156</v>
      </c>
      <c r="H179" s="0" t="n">
        <f aca="false">IF(F179&gt;G179,1,0)</f>
        <v>0</v>
      </c>
    </row>
    <row r="180" customFormat="false" ht="15" hidden="false" customHeight="false" outlineLevel="0" collapsed="false">
      <c r="A180" s="0" t="n">
        <v>53</v>
      </c>
      <c r="B180" s="0" t="n">
        <v>96</v>
      </c>
      <c r="C180" s="0" t="n">
        <v>7</v>
      </c>
      <c r="D180" s="0" t="n">
        <v>42</v>
      </c>
      <c r="E180" s="0" t="n">
        <v>34</v>
      </c>
      <c r="F180" s="1" t="n">
        <f aca="false">A180*MOD(A180,2)+B180*MOD(B180,2)+C180*MOD(C180,2)+D180*MOD(D180,2)+E180*MOD(E180,2)</f>
        <v>60</v>
      </c>
      <c r="G180" s="1" t="n">
        <f aca="false">SUM(A180:E180)-F180</f>
        <v>172</v>
      </c>
      <c r="H180" s="0" t="n">
        <f aca="false">IF(F180&gt;G180,1,0)</f>
        <v>0</v>
      </c>
    </row>
    <row r="181" customFormat="false" ht="15" hidden="false" customHeight="false" outlineLevel="0" collapsed="false">
      <c r="A181" s="0" t="n">
        <v>47</v>
      </c>
      <c r="B181" s="0" t="n">
        <v>11</v>
      </c>
      <c r="C181" s="0" t="n">
        <v>40</v>
      </c>
      <c r="D181" s="0" t="n">
        <v>12</v>
      </c>
      <c r="E181" s="0" t="n">
        <v>11</v>
      </c>
      <c r="F181" s="1" t="n">
        <f aca="false">A181*MOD(A181,2)+B181*MOD(B181,2)+C181*MOD(C181,2)+D181*MOD(D181,2)+E181*MOD(E181,2)</f>
        <v>69</v>
      </c>
      <c r="G181" s="1" t="n">
        <f aca="false">SUM(A181:E181)-F181</f>
        <v>52</v>
      </c>
      <c r="H181" s="0" t="n">
        <f aca="false">IF(F181&gt;G181,1,0)</f>
        <v>1</v>
      </c>
    </row>
    <row r="182" customFormat="false" ht="15" hidden="false" customHeight="false" outlineLevel="0" collapsed="false">
      <c r="A182" s="0" t="n">
        <v>32</v>
      </c>
      <c r="B182" s="0" t="n">
        <v>47</v>
      </c>
      <c r="C182" s="0" t="n">
        <v>66</v>
      </c>
      <c r="D182" s="0" t="n">
        <v>10</v>
      </c>
      <c r="E182" s="0" t="n">
        <v>12</v>
      </c>
      <c r="F182" s="1" t="n">
        <f aca="false">A182*MOD(A182,2)+B182*MOD(B182,2)+C182*MOD(C182,2)+D182*MOD(D182,2)+E182*MOD(E182,2)</f>
        <v>47</v>
      </c>
      <c r="G182" s="1" t="n">
        <f aca="false">SUM(A182:E182)-F182</f>
        <v>120</v>
      </c>
      <c r="H182" s="0" t="n">
        <f aca="false">IF(F182&gt;G182,1,0)</f>
        <v>0</v>
      </c>
    </row>
    <row r="183" customFormat="false" ht="15" hidden="false" customHeight="false" outlineLevel="0" collapsed="false">
      <c r="A183" s="0" t="n">
        <v>71</v>
      </c>
      <c r="B183" s="0" t="n">
        <v>97</v>
      </c>
      <c r="C183" s="0" t="n">
        <v>39</v>
      </c>
      <c r="D183" s="0" t="n">
        <v>32</v>
      </c>
      <c r="E183" s="0" t="n">
        <v>40</v>
      </c>
      <c r="F183" s="1" t="n">
        <f aca="false">A183*MOD(A183,2)+B183*MOD(B183,2)+C183*MOD(C183,2)+D183*MOD(D183,2)+E183*MOD(E183,2)</f>
        <v>207</v>
      </c>
      <c r="G183" s="1" t="n">
        <f aca="false">SUM(A183:E183)-F183</f>
        <v>72</v>
      </c>
      <c r="H183" s="0" t="n">
        <f aca="false">IF(F183&gt;G183,1,0)</f>
        <v>1</v>
      </c>
    </row>
    <row r="184" customFormat="false" ht="15" hidden="false" customHeight="false" outlineLevel="0" collapsed="false">
      <c r="A184" s="0" t="n">
        <v>54</v>
      </c>
      <c r="B184" s="0" t="n">
        <v>1</v>
      </c>
      <c r="C184" s="0" t="n">
        <v>98</v>
      </c>
      <c r="D184" s="0" t="n">
        <v>5</v>
      </c>
      <c r="E184" s="0" t="n">
        <v>17</v>
      </c>
      <c r="F184" s="1" t="n">
        <f aca="false">A184*MOD(A184,2)+B184*MOD(B184,2)+C184*MOD(C184,2)+D184*MOD(D184,2)+E184*MOD(E184,2)</f>
        <v>23</v>
      </c>
      <c r="G184" s="1" t="n">
        <f aca="false">SUM(A184:E184)-F184</f>
        <v>152</v>
      </c>
      <c r="H184" s="0" t="n">
        <f aca="false">IF(F184&gt;G184,1,0)</f>
        <v>0</v>
      </c>
    </row>
    <row r="185" customFormat="false" ht="15" hidden="false" customHeight="false" outlineLevel="0" collapsed="false">
      <c r="A185" s="0" t="n">
        <v>42</v>
      </c>
      <c r="B185" s="0" t="n">
        <v>45</v>
      </c>
      <c r="C185" s="0" t="n">
        <v>100</v>
      </c>
      <c r="D185" s="0" t="n">
        <v>45</v>
      </c>
      <c r="E185" s="0" t="n">
        <v>27</v>
      </c>
      <c r="F185" s="1" t="n">
        <f aca="false">A185*MOD(A185,2)+B185*MOD(B185,2)+C185*MOD(C185,2)+D185*MOD(D185,2)+E185*MOD(E185,2)</f>
        <v>117</v>
      </c>
      <c r="G185" s="1" t="n">
        <f aca="false">SUM(A185:E185)-F185</f>
        <v>142</v>
      </c>
      <c r="H185" s="0" t="n">
        <f aca="false">IF(F185&gt;G185,1,0)</f>
        <v>0</v>
      </c>
    </row>
    <row r="186" customFormat="false" ht="15" hidden="false" customHeight="false" outlineLevel="0" collapsed="false">
      <c r="A186" s="0" t="n">
        <v>40</v>
      </c>
      <c r="B186" s="0" t="n">
        <v>15</v>
      </c>
      <c r="C186" s="0" t="n">
        <v>93</v>
      </c>
      <c r="D186" s="0" t="n">
        <v>2</v>
      </c>
      <c r="E186" s="0" t="n">
        <v>35</v>
      </c>
      <c r="F186" s="1" t="n">
        <f aca="false">A186*MOD(A186,2)+B186*MOD(B186,2)+C186*MOD(C186,2)+D186*MOD(D186,2)+E186*MOD(E186,2)</f>
        <v>143</v>
      </c>
      <c r="G186" s="1" t="n">
        <f aca="false">SUM(A186:E186)-F186</f>
        <v>42</v>
      </c>
      <c r="H186" s="0" t="n">
        <f aca="false">IF(F186&gt;G186,1,0)</f>
        <v>1</v>
      </c>
    </row>
    <row r="187" customFormat="false" ht="15" hidden="false" customHeight="false" outlineLevel="0" collapsed="false">
      <c r="A187" s="0" t="n">
        <v>55</v>
      </c>
      <c r="B187" s="0" t="n">
        <v>34</v>
      </c>
      <c r="C187" s="0" t="n">
        <v>46</v>
      </c>
      <c r="D187" s="0" t="n">
        <v>36</v>
      </c>
      <c r="E187" s="0" t="n">
        <v>17</v>
      </c>
      <c r="F187" s="1" t="n">
        <f aca="false">A187*MOD(A187,2)+B187*MOD(B187,2)+C187*MOD(C187,2)+D187*MOD(D187,2)+E187*MOD(E187,2)</f>
        <v>72</v>
      </c>
      <c r="G187" s="1" t="n">
        <f aca="false">SUM(A187:E187)-F187</f>
        <v>116</v>
      </c>
      <c r="H187" s="0" t="n">
        <f aca="false">IF(F187&gt;G187,1,0)</f>
        <v>0</v>
      </c>
    </row>
    <row r="188" customFormat="false" ht="15" hidden="false" customHeight="false" outlineLevel="0" collapsed="false">
      <c r="A188" s="0" t="n">
        <v>88</v>
      </c>
      <c r="B188" s="0" t="n">
        <v>97</v>
      </c>
      <c r="C188" s="0" t="n">
        <v>19</v>
      </c>
      <c r="D188" s="0" t="n">
        <v>14</v>
      </c>
      <c r="E188" s="0" t="n">
        <v>20</v>
      </c>
      <c r="F188" s="1" t="n">
        <f aca="false">A188*MOD(A188,2)+B188*MOD(B188,2)+C188*MOD(C188,2)+D188*MOD(D188,2)+E188*MOD(E188,2)</f>
        <v>116</v>
      </c>
      <c r="G188" s="1" t="n">
        <f aca="false">SUM(A188:E188)-F188</f>
        <v>122</v>
      </c>
      <c r="H188" s="0" t="n">
        <f aca="false">IF(F188&gt;G188,1,0)</f>
        <v>0</v>
      </c>
    </row>
    <row r="189" customFormat="false" ht="15" hidden="false" customHeight="false" outlineLevel="0" collapsed="false">
      <c r="A189" s="0" t="n">
        <v>91</v>
      </c>
      <c r="B189" s="0" t="n">
        <v>30</v>
      </c>
      <c r="C189" s="0" t="n">
        <v>15</v>
      </c>
      <c r="D189" s="0" t="n">
        <v>3</v>
      </c>
      <c r="E189" s="0" t="n">
        <v>18</v>
      </c>
      <c r="F189" s="1" t="n">
        <f aca="false">A189*MOD(A189,2)+B189*MOD(B189,2)+C189*MOD(C189,2)+D189*MOD(D189,2)+E189*MOD(E189,2)</f>
        <v>109</v>
      </c>
      <c r="G189" s="1" t="n">
        <f aca="false">SUM(A189:E189)-F189</f>
        <v>48</v>
      </c>
      <c r="H189" s="0" t="n">
        <f aca="false">IF(F189&gt;G189,1,0)</f>
        <v>1</v>
      </c>
    </row>
    <row r="190" customFormat="false" ht="15" hidden="false" customHeight="false" outlineLevel="0" collapsed="false">
      <c r="A190" s="0" t="n">
        <v>25</v>
      </c>
      <c r="B190" s="0" t="n">
        <v>88</v>
      </c>
      <c r="C190" s="0" t="n">
        <v>62</v>
      </c>
      <c r="D190" s="0" t="n">
        <v>38</v>
      </c>
      <c r="E190" s="0" t="n">
        <v>33</v>
      </c>
      <c r="F190" s="1" t="n">
        <f aca="false">A190*MOD(A190,2)+B190*MOD(B190,2)+C190*MOD(C190,2)+D190*MOD(D190,2)+E190*MOD(E190,2)</f>
        <v>58</v>
      </c>
      <c r="G190" s="1" t="n">
        <f aca="false">SUM(A190:E190)-F190</f>
        <v>188</v>
      </c>
      <c r="H190" s="0" t="n">
        <f aca="false">IF(F190&gt;G190,1,0)</f>
        <v>0</v>
      </c>
    </row>
    <row r="191" customFormat="false" ht="15" hidden="false" customHeight="false" outlineLevel="0" collapsed="false">
      <c r="A191" s="0" t="n">
        <v>45</v>
      </c>
      <c r="B191" s="0" t="n">
        <v>90</v>
      </c>
      <c r="C191" s="0" t="n">
        <v>92</v>
      </c>
      <c r="D191" s="0" t="n">
        <v>22</v>
      </c>
      <c r="E191" s="0" t="n">
        <v>18</v>
      </c>
      <c r="F191" s="1" t="n">
        <f aca="false">A191*MOD(A191,2)+B191*MOD(B191,2)+C191*MOD(C191,2)+D191*MOD(D191,2)+E191*MOD(E191,2)</f>
        <v>45</v>
      </c>
      <c r="G191" s="1" t="n">
        <f aca="false">SUM(A191:E191)-F191</f>
        <v>222</v>
      </c>
      <c r="H191" s="0" t="n">
        <f aca="false">IF(F191&gt;G191,1,0)</f>
        <v>0</v>
      </c>
    </row>
    <row r="192" customFormat="false" ht="15" hidden="false" customHeight="false" outlineLevel="0" collapsed="false">
      <c r="A192" s="0" t="n">
        <v>6</v>
      </c>
      <c r="B192" s="0" t="n">
        <v>33</v>
      </c>
      <c r="C192" s="0" t="n">
        <v>16</v>
      </c>
      <c r="D192" s="0" t="n">
        <v>33</v>
      </c>
      <c r="E192" s="0" t="n">
        <v>29</v>
      </c>
      <c r="F192" s="1" t="n">
        <f aca="false">A192*MOD(A192,2)+B192*MOD(B192,2)+C192*MOD(C192,2)+D192*MOD(D192,2)+E192*MOD(E192,2)</f>
        <v>95</v>
      </c>
      <c r="G192" s="1" t="n">
        <f aca="false">SUM(A192:E192)-F192</f>
        <v>22</v>
      </c>
      <c r="H192" s="0" t="n">
        <f aca="false">IF(F192&gt;G192,1,0)</f>
        <v>1</v>
      </c>
    </row>
    <row r="193" customFormat="false" ht="15" hidden="false" customHeight="false" outlineLevel="0" collapsed="false">
      <c r="A193" s="0" t="n">
        <v>51</v>
      </c>
      <c r="B193" s="0" t="n">
        <v>72</v>
      </c>
      <c r="C193" s="0" t="n">
        <v>47</v>
      </c>
      <c r="D193" s="0" t="n">
        <v>1</v>
      </c>
      <c r="E193" s="0" t="n">
        <v>49</v>
      </c>
      <c r="F193" s="1" t="n">
        <f aca="false">A193*MOD(A193,2)+B193*MOD(B193,2)+C193*MOD(C193,2)+D193*MOD(D193,2)+E193*MOD(E193,2)</f>
        <v>148</v>
      </c>
      <c r="G193" s="1" t="n">
        <f aca="false">SUM(A193:E193)-F193</f>
        <v>72</v>
      </c>
      <c r="H193" s="0" t="n">
        <f aca="false">IF(F193&gt;G193,1,0)</f>
        <v>1</v>
      </c>
    </row>
    <row r="194" customFormat="false" ht="15" hidden="false" customHeight="false" outlineLevel="0" collapsed="false">
      <c r="A194" s="0" t="n">
        <v>38</v>
      </c>
      <c r="B194" s="0" t="n">
        <v>50</v>
      </c>
      <c r="C194" s="0" t="n">
        <v>80</v>
      </c>
      <c r="D194" s="0" t="n">
        <v>26</v>
      </c>
      <c r="E194" s="0" t="n">
        <v>2</v>
      </c>
      <c r="F194" s="1" t="n">
        <f aca="false">A194*MOD(A194,2)+B194*MOD(B194,2)+C194*MOD(C194,2)+D194*MOD(D194,2)+E194*MOD(E194,2)</f>
        <v>0</v>
      </c>
      <c r="G194" s="1" t="n">
        <f aca="false">SUM(A194:E194)-F194</f>
        <v>196</v>
      </c>
      <c r="H194" s="0" t="n">
        <f aca="false">IF(F194&gt;G194,1,0)</f>
        <v>0</v>
      </c>
    </row>
    <row r="195" customFormat="false" ht="15" hidden="false" customHeight="false" outlineLevel="0" collapsed="false">
      <c r="A195" s="0" t="n">
        <v>32</v>
      </c>
      <c r="B195" s="0" t="n">
        <v>85</v>
      </c>
      <c r="C195" s="0" t="n">
        <v>77</v>
      </c>
      <c r="D195" s="0" t="n">
        <v>1</v>
      </c>
      <c r="E195" s="0" t="n">
        <v>14</v>
      </c>
      <c r="F195" s="1" t="n">
        <f aca="false">A195*MOD(A195,2)+B195*MOD(B195,2)+C195*MOD(C195,2)+D195*MOD(D195,2)+E195*MOD(E195,2)</f>
        <v>163</v>
      </c>
      <c r="G195" s="1" t="n">
        <f aca="false">SUM(A195:E195)-F195</f>
        <v>46</v>
      </c>
      <c r="H195" s="0" t="n">
        <f aca="false">IF(F195&gt;G195,1,0)</f>
        <v>1</v>
      </c>
    </row>
    <row r="196" customFormat="false" ht="15" hidden="false" customHeight="false" outlineLevel="0" collapsed="false">
      <c r="A196" s="0" t="n">
        <v>95</v>
      </c>
      <c r="B196" s="0" t="n">
        <v>89</v>
      </c>
      <c r="C196" s="0" t="n">
        <v>35</v>
      </c>
      <c r="D196" s="0" t="n">
        <v>27</v>
      </c>
      <c r="E196" s="0" t="n">
        <v>39</v>
      </c>
      <c r="F196" s="1" t="n">
        <f aca="false">A196*MOD(A196,2)+B196*MOD(B196,2)+C196*MOD(C196,2)+D196*MOD(D196,2)+E196*MOD(E196,2)</f>
        <v>285</v>
      </c>
      <c r="G196" s="1" t="n">
        <f aca="false">SUM(A196:E196)-F196</f>
        <v>0</v>
      </c>
      <c r="H196" s="0" t="n">
        <f aca="false">IF(F196&gt;G196,1,0)</f>
        <v>1</v>
      </c>
    </row>
    <row r="197" customFormat="false" ht="15" hidden="false" customHeight="false" outlineLevel="0" collapsed="false">
      <c r="A197" s="0" t="n">
        <v>73</v>
      </c>
      <c r="B197" s="0" t="n">
        <v>47</v>
      </c>
      <c r="C197" s="0" t="n">
        <v>93</v>
      </c>
      <c r="D197" s="0" t="n">
        <v>34</v>
      </c>
      <c r="E197" s="0" t="n">
        <v>35</v>
      </c>
      <c r="F197" s="1" t="n">
        <f aca="false">A197*MOD(A197,2)+B197*MOD(B197,2)+C197*MOD(C197,2)+D197*MOD(D197,2)+E197*MOD(E197,2)</f>
        <v>248</v>
      </c>
      <c r="G197" s="1" t="n">
        <f aca="false">SUM(A197:E197)-F197</f>
        <v>34</v>
      </c>
      <c r="H197" s="0" t="n">
        <f aca="false">IF(F197&gt;G197,1,0)</f>
        <v>1</v>
      </c>
    </row>
    <row r="198" customFormat="false" ht="15" hidden="false" customHeight="false" outlineLevel="0" collapsed="false">
      <c r="A198" s="0" t="n">
        <v>59</v>
      </c>
      <c r="B198" s="0" t="n">
        <v>94</v>
      </c>
      <c r="C198" s="0" t="n">
        <v>25</v>
      </c>
      <c r="D198" s="0" t="n">
        <v>34</v>
      </c>
      <c r="E198" s="0" t="n">
        <v>37</v>
      </c>
      <c r="F198" s="1" t="n">
        <f aca="false">A198*MOD(A198,2)+B198*MOD(B198,2)+C198*MOD(C198,2)+D198*MOD(D198,2)+E198*MOD(E198,2)</f>
        <v>121</v>
      </c>
      <c r="G198" s="1" t="n">
        <f aca="false">SUM(A198:E198)-F198</f>
        <v>128</v>
      </c>
      <c r="H198" s="0" t="n">
        <f aca="false">IF(F198&gt;G198,1,0)</f>
        <v>0</v>
      </c>
    </row>
    <row r="199" customFormat="false" ht="15" hidden="false" customHeight="false" outlineLevel="0" collapsed="false">
      <c r="A199" s="0" t="n">
        <v>8</v>
      </c>
      <c r="B199" s="0" t="n">
        <v>73</v>
      </c>
      <c r="C199" s="0" t="n">
        <v>18</v>
      </c>
      <c r="D199" s="0" t="n">
        <v>16</v>
      </c>
      <c r="E199" s="0" t="n">
        <v>40</v>
      </c>
      <c r="F199" s="1" t="n">
        <f aca="false">A199*MOD(A199,2)+B199*MOD(B199,2)+C199*MOD(C199,2)+D199*MOD(D199,2)+E199*MOD(E199,2)</f>
        <v>73</v>
      </c>
      <c r="G199" s="1" t="n">
        <f aca="false">SUM(A199:E199)-F199</f>
        <v>82</v>
      </c>
      <c r="H199" s="0" t="n">
        <f aca="false">IF(F199&gt;G199,1,0)</f>
        <v>0</v>
      </c>
    </row>
    <row r="200" customFormat="false" ht="15" hidden="false" customHeight="false" outlineLevel="0" collapsed="false">
      <c r="A200" s="0" t="n">
        <v>39</v>
      </c>
      <c r="B200" s="0" t="n">
        <v>36</v>
      </c>
      <c r="C200" s="0" t="n">
        <v>6</v>
      </c>
      <c r="D200" s="0" t="n">
        <v>44</v>
      </c>
      <c r="E200" s="0" t="n">
        <v>19</v>
      </c>
      <c r="F200" s="1" t="n">
        <f aca="false">A200*MOD(A200,2)+B200*MOD(B200,2)+C200*MOD(C200,2)+D200*MOD(D200,2)+E200*MOD(E200,2)</f>
        <v>58</v>
      </c>
      <c r="G200" s="1" t="n">
        <f aca="false">SUM(A200:E200)-F200</f>
        <v>86</v>
      </c>
      <c r="H200" s="0" t="n">
        <f aca="false">IF(F200&gt;G200,1,0)</f>
        <v>0</v>
      </c>
    </row>
    <row r="201" customFormat="false" ht="15" hidden="false" customHeight="false" outlineLevel="0" collapsed="false">
      <c r="A201" s="0" t="n">
        <v>33</v>
      </c>
      <c r="B201" s="0" t="n">
        <v>92</v>
      </c>
      <c r="C201" s="0" t="n">
        <v>84</v>
      </c>
      <c r="D201" s="0" t="n">
        <v>23</v>
      </c>
      <c r="E201" s="0" t="n">
        <v>9</v>
      </c>
      <c r="F201" s="1" t="n">
        <f aca="false">A201*MOD(A201,2)+B201*MOD(B201,2)+C201*MOD(C201,2)+D201*MOD(D201,2)+E201*MOD(E201,2)</f>
        <v>65</v>
      </c>
      <c r="G201" s="1" t="n">
        <f aca="false">SUM(A201:E201)-F201</f>
        <v>176</v>
      </c>
      <c r="H201" s="0" t="n">
        <f aca="false">IF(F201&gt;G201,1,0)</f>
        <v>0</v>
      </c>
    </row>
    <row r="202" customFormat="false" ht="15" hidden="false" customHeight="false" outlineLevel="0" collapsed="false">
      <c r="A202" s="0" t="n">
        <v>58</v>
      </c>
      <c r="B202" s="0" t="n">
        <v>26</v>
      </c>
      <c r="C202" s="0" t="n">
        <v>42</v>
      </c>
      <c r="D202" s="0" t="n">
        <v>41</v>
      </c>
      <c r="E202" s="0" t="n">
        <v>5</v>
      </c>
      <c r="F202" s="1" t="n">
        <f aca="false">A202*MOD(A202,2)+B202*MOD(B202,2)+C202*MOD(C202,2)+D202*MOD(D202,2)+E202*MOD(E202,2)</f>
        <v>46</v>
      </c>
      <c r="G202" s="1" t="n">
        <f aca="false">SUM(A202:E202)-F202</f>
        <v>126</v>
      </c>
      <c r="H202" s="0" t="n">
        <f aca="false">IF(F202&gt;G202,1,0)</f>
        <v>0</v>
      </c>
    </row>
    <row r="203" customFormat="false" ht="15" hidden="false" customHeight="false" outlineLevel="0" collapsed="false">
      <c r="A203" s="0" t="n">
        <v>65</v>
      </c>
      <c r="B203" s="0" t="n">
        <v>50</v>
      </c>
      <c r="C203" s="0" t="n">
        <v>85</v>
      </c>
      <c r="D203" s="0" t="n">
        <v>17</v>
      </c>
      <c r="E203" s="0" t="n">
        <v>27</v>
      </c>
      <c r="F203" s="1" t="n">
        <f aca="false">A203*MOD(A203,2)+B203*MOD(B203,2)+C203*MOD(C203,2)+D203*MOD(D203,2)+E203*MOD(E203,2)</f>
        <v>194</v>
      </c>
      <c r="G203" s="1" t="n">
        <f aca="false">SUM(A203:E203)-F203</f>
        <v>50</v>
      </c>
      <c r="H203" s="0" t="n">
        <f aca="false">IF(F203&gt;G203,1,0)</f>
        <v>1</v>
      </c>
    </row>
    <row r="204" customFormat="false" ht="15" hidden="false" customHeight="false" outlineLevel="0" collapsed="false">
      <c r="A204" s="0" t="n">
        <v>77</v>
      </c>
      <c r="B204" s="0" t="n">
        <v>30</v>
      </c>
      <c r="C204" s="0" t="n">
        <v>57</v>
      </c>
      <c r="D204" s="0" t="n">
        <v>8</v>
      </c>
      <c r="E204" s="0" t="n">
        <v>49</v>
      </c>
      <c r="F204" s="1" t="n">
        <f aca="false">A204*MOD(A204,2)+B204*MOD(B204,2)+C204*MOD(C204,2)+D204*MOD(D204,2)+E204*MOD(E204,2)</f>
        <v>183</v>
      </c>
      <c r="G204" s="1" t="n">
        <f aca="false">SUM(A204:E204)-F204</f>
        <v>38</v>
      </c>
      <c r="H204" s="0" t="n">
        <f aca="false">IF(F204&gt;G204,1,0)</f>
        <v>1</v>
      </c>
    </row>
    <row r="205" customFormat="false" ht="15" hidden="false" customHeight="false" outlineLevel="0" collapsed="false">
      <c r="A205" s="0" t="n">
        <v>12</v>
      </c>
      <c r="B205" s="0" t="n">
        <v>30</v>
      </c>
      <c r="C205" s="0" t="n">
        <v>59</v>
      </c>
      <c r="D205" s="0" t="n">
        <v>50</v>
      </c>
      <c r="E205" s="0" t="n">
        <v>6</v>
      </c>
      <c r="F205" s="1" t="n">
        <f aca="false">A205*MOD(A205,2)+B205*MOD(B205,2)+C205*MOD(C205,2)+D205*MOD(D205,2)+E205*MOD(E205,2)</f>
        <v>59</v>
      </c>
      <c r="G205" s="1" t="n">
        <f aca="false">SUM(A205:E205)-F205</f>
        <v>98</v>
      </c>
      <c r="H205" s="0" t="n">
        <f aca="false">IF(F205&gt;G205,1,0)</f>
        <v>0</v>
      </c>
    </row>
    <row r="206" customFormat="false" ht="15" hidden="false" customHeight="false" outlineLevel="0" collapsed="false">
      <c r="A206" s="0" t="n">
        <v>5</v>
      </c>
      <c r="B206" s="0" t="n">
        <v>83</v>
      </c>
      <c r="C206" s="0" t="n">
        <v>59</v>
      </c>
      <c r="D206" s="0" t="n">
        <v>22</v>
      </c>
      <c r="E206" s="0" t="n">
        <v>22</v>
      </c>
      <c r="F206" s="1" t="n">
        <f aca="false">A206*MOD(A206,2)+B206*MOD(B206,2)+C206*MOD(C206,2)+D206*MOD(D206,2)+E206*MOD(E206,2)</f>
        <v>147</v>
      </c>
      <c r="G206" s="1" t="n">
        <f aca="false">SUM(A206:E206)-F206</f>
        <v>44</v>
      </c>
      <c r="H206" s="0" t="n">
        <f aca="false">IF(F206&gt;G206,1,0)</f>
        <v>1</v>
      </c>
    </row>
    <row r="207" customFormat="false" ht="15" hidden="false" customHeight="false" outlineLevel="0" collapsed="false">
      <c r="A207" s="0" t="n">
        <v>19</v>
      </c>
      <c r="B207" s="0" t="n">
        <v>83</v>
      </c>
      <c r="C207" s="0" t="n">
        <v>24</v>
      </c>
      <c r="D207" s="0" t="n">
        <v>34</v>
      </c>
      <c r="E207" s="0" t="n">
        <v>44</v>
      </c>
      <c r="F207" s="1" t="n">
        <f aca="false">A207*MOD(A207,2)+B207*MOD(B207,2)+C207*MOD(C207,2)+D207*MOD(D207,2)+E207*MOD(E207,2)</f>
        <v>102</v>
      </c>
      <c r="G207" s="1" t="n">
        <f aca="false">SUM(A207:E207)-F207</f>
        <v>102</v>
      </c>
      <c r="H207" s="0" t="n">
        <f aca="false">IF(F207&gt;G207,1,0)</f>
        <v>0</v>
      </c>
    </row>
    <row r="208" customFormat="false" ht="15" hidden="false" customHeight="false" outlineLevel="0" collapsed="false">
      <c r="A208" s="0" t="n">
        <v>69</v>
      </c>
      <c r="B208" s="0" t="n">
        <v>35</v>
      </c>
      <c r="C208" s="0" t="n">
        <v>87</v>
      </c>
      <c r="D208" s="0" t="n">
        <v>50</v>
      </c>
      <c r="E208" s="0" t="n">
        <v>35</v>
      </c>
      <c r="F208" s="1" t="n">
        <f aca="false">A208*MOD(A208,2)+B208*MOD(B208,2)+C208*MOD(C208,2)+D208*MOD(D208,2)+E208*MOD(E208,2)</f>
        <v>226</v>
      </c>
      <c r="G208" s="1" t="n">
        <f aca="false">SUM(A208:E208)-F208</f>
        <v>50</v>
      </c>
      <c r="H208" s="0" t="n">
        <f aca="false">IF(F208&gt;G208,1,0)</f>
        <v>1</v>
      </c>
    </row>
    <row r="209" customFormat="false" ht="15" hidden="false" customHeight="false" outlineLevel="0" collapsed="false">
      <c r="A209" s="0" t="n">
        <v>94</v>
      </c>
      <c r="B209" s="0" t="n">
        <v>34</v>
      </c>
      <c r="C209" s="0" t="n">
        <v>53</v>
      </c>
      <c r="D209" s="0" t="n">
        <v>29</v>
      </c>
      <c r="E209" s="0" t="n">
        <v>2</v>
      </c>
      <c r="F209" s="1" t="n">
        <f aca="false">A209*MOD(A209,2)+B209*MOD(B209,2)+C209*MOD(C209,2)+D209*MOD(D209,2)+E209*MOD(E209,2)</f>
        <v>82</v>
      </c>
      <c r="G209" s="1" t="n">
        <f aca="false">SUM(A209:E209)-F209</f>
        <v>130</v>
      </c>
      <c r="H209" s="0" t="n">
        <f aca="false">IF(F209&gt;G209,1,0)</f>
        <v>0</v>
      </c>
    </row>
    <row r="210" customFormat="false" ht="15" hidden="false" customHeight="false" outlineLevel="0" collapsed="false">
      <c r="A210" s="0" t="n">
        <v>47</v>
      </c>
      <c r="B210" s="0" t="n">
        <v>93</v>
      </c>
      <c r="C210" s="0" t="n">
        <v>46</v>
      </c>
      <c r="D210" s="0" t="n">
        <v>47</v>
      </c>
      <c r="E210" s="0" t="n">
        <v>26</v>
      </c>
      <c r="F210" s="1" t="n">
        <f aca="false">A210*MOD(A210,2)+B210*MOD(B210,2)+C210*MOD(C210,2)+D210*MOD(D210,2)+E210*MOD(E210,2)</f>
        <v>187</v>
      </c>
      <c r="G210" s="1" t="n">
        <f aca="false">SUM(A210:E210)-F210</f>
        <v>72</v>
      </c>
      <c r="H210" s="0" t="n">
        <f aca="false">IF(F210&gt;G210,1,0)</f>
        <v>1</v>
      </c>
    </row>
    <row r="211" customFormat="false" ht="15" hidden="false" customHeight="false" outlineLevel="0" collapsed="false">
      <c r="A211" s="0" t="n">
        <v>65</v>
      </c>
      <c r="B211" s="0" t="n">
        <v>19</v>
      </c>
      <c r="C211" s="0" t="n">
        <v>6</v>
      </c>
      <c r="D211" s="0" t="n">
        <v>19</v>
      </c>
      <c r="E211" s="0" t="n">
        <v>3</v>
      </c>
      <c r="F211" s="1" t="n">
        <f aca="false">A211*MOD(A211,2)+B211*MOD(B211,2)+C211*MOD(C211,2)+D211*MOD(D211,2)+E211*MOD(E211,2)</f>
        <v>106</v>
      </c>
      <c r="G211" s="1" t="n">
        <f aca="false">SUM(A211:E211)-F211</f>
        <v>6</v>
      </c>
      <c r="H211" s="0" t="n">
        <f aca="false">IF(F211&gt;G211,1,0)</f>
        <v>1</v>
      </c>
    </row>
    <row r="212" customFormat="false" ht="15" hidden="false" customHeight="false" outlineLevel="0" collapsed="false">
      <c r="A212" s="0" t="n">
        <v>53</v>
      </c>
      <c r="B212" s="0" t="n">
        <v>73</v>
      </c>
      <c r="C212" s="0" t="n">
        <v>53</v>
      </c>
      <c r="D212" s="0" t="n">
        <v>42</v>
      </c>
      <c r="E212" s="0" t="n">
        <v>9</v>
      </c>
      <c r="F212" s="1" t="n">
        <f aca="false">A212*MOD(A212,2)+B212*MOD(B212,2)+C212*MOD(C212,2)+D212*MOD(D212,2)+E212*MOD(E212,2)</f>
        <v>188</v>
      </c>
      <c r="G212" s="1" t="n">
        <f aca="false">SUM(A212:E212)-F212</f>
        <v>42</v>
      </c>
      <c r="H212" s="0" t="n">
        <f aca="false">IF(F212&gt;G212,1,0)</f>
        <v>1</v>
      </c>
    </row>
    <row r="213" customFormat="false" ht="15" hidden="false" customHeight="false" outlineLevel="0" collapsed="false">
      <c r="A213" s="0" t="n">
        <v>34</v>
      </c>
      <c r="B213" s="0" t="n">
        <v>28</v>
      </c>
      <c r="C213" s="0" t="n">
        <v>26</v>
      </c>
      <c r="D213" s="0" t="n">
        <v>50</v>
      </c>
      <c r="E213" s="0" t="n">
        <v>27</v>
      </c>
      <c r="F213" s="1" t="n">
        <f aca="false">A213*MOD(A213,2)+B213*MOD(B213,2)+C213*MOD(C213,2)+D213*MOD(D213,2)+E213*MOD(E213,2)</f>
        <v>27</v>
      </c>
      <c r="G213" s="1" t="n">
        <f aca="false">SUM(A213:E213)-F213</f>
        <v>138</v>
      </c>
      <c r="H213" s="0" t="n">
        <f aca="false">IF(F213&gt;G213,1,0)</f>
        <v>0</v>
      </c>
    </row>
    <row r="214" customFormat="false" ht="15" hidden="false" customHeight="false" outlineLevel="0" collapsed="false">
      <c r="A214" s="0" t="n">
        <v>15</v>
      </c>
      <c r="B214" s="0" t="n">
        <v>44</v>
      </c>
      <c r="C214" s="0" t="n">
        <v>32</v>
      </c>
      <c r="D214" s="0" t="n">
        <v>35</v>
      </c>
      <c r="E214" s="0" t="n">
        <v>40</v>
      </c>
      <c r="F214" s="1" t="n">
        <f aca="false">A214*MOD(A214,2)+B214*MOD(B214,2)+C214*MOD(C214,2)+D214*MOD(D214,2)+E214*MOD(E214,2)</f>
        <v>50</v>
      </c>
      <c r="G214" s="1" t="n">
        <f aca="false">SUM(A214:E214)-F214</f>
        <v>116</v>
      </c>
      <c r="H214" s="0" t="n">
        <f aca="false">IF(F214&gt;G214,1,0)</f>
        <v>0</v>
      </c>
    </row>
    <row r="215" customFormat="false" ht="15" hidden="false" customHeight="false" outlineLevel="0" collapsed="false">
      <c r="A215" s="0" t="n">
        <v>92</v>
      </c>
      <c r="B215" s="0" t="n">
        <v>65</v>
      </c>
      <c r="C215" s="0" t="n">
        <v>92</v>
      </c>
      <c r="D215" s="0" t="n">
        <v>35</v>
      </c>
      <c r="E215" s="0" t="n">
        <v>27</v>
      </c>
      <c r="F215" s="1" t="n">
        <f aca="false">A215*MOD(A215,2)+B215*MOD(B215,2)+C215*MOD(C215,2)+D215*MOD(D215,2)+E215*MOD(E215,2)</f>
        <v>127</v>
      </c>
      <c r="G215" s="1" t="n">
        <f aca="false">SUM(A215:E215)-F215</f>
        <v>184</v>
      </c>
      <c r="H215" s="0" t="n">
        <f aca="false">IF(F215&gt;G215,1,0)</f>
        <v>0</v>
      </c>
    </row>
    <row r="216" customFormat="false" ht="15" hidden="false" customHeight="false" outlineLevel="0" collapsed="false">
      <c r="A216" s="0" t="n">
        <v>53</v>
      </c>
      <c r="B216" s="0" t="n">
        <v>62</v>
      </c>
      <c r="C216" s="0" t="n">
        <v>66</v>
      </c>
      <c r="D216" s="0" t="n">
        <v>50</v>
      </c>
      <c r="E216" s="0" t="n">
        <v>34</v>
      </c>
      <c r="F216" s="1" t="n">
        <f aca="false">A216*MOD(A216,2)+B216*MOD(B216,2)+C216*MOD(C216,2)+D216*MOD(D216,2)+E216*MOD(E216,2)</f>
        <v>53</v>
      </c>
      <c r="G216" s="1" t="n">
        <f aca="false">SUM(A216:E216)-F216</f>
        <v>212</v>
      </c>
      <c r="H216" s="0" t="n">
        <f aca="false">IF(F216&gt;G216,1,0)</f>
        <v>0</v>
      </c>
    </row>
    <row r="217" customFormat="false" ht="15" hidden="false" customHeight="false" outlineLevel="0" collapsed="false">
      <c r="A217" s="0" t="n">
        <v>17</v>
      </c>
      <c r="B217" s="0" t="n">
        <v>97</v>
      </c>
      <c r="C217" s="0" t="n">
        <v>11</v>
      </c>
      <c r="D217" s="0" t="n">
        <v>4</v>
      </c>
      <c r="E217" s="0" t="n">
        <v>50</v>
      </c>
      <c r="F217" s="1" t="n">
        <f aca="false">A217*MOD(A217,2)+B217*MOD(B217,2)+C217*MOD(C217,2)+D217*MOD(D217,2)+E217*MOD(E217,2)</f>
        <v>125</v>
      </c>
      <c r="G217" s="1" t="n">
        <f aca="false">SUM(A217:E217)-F217</f>
        <v>54</v>
      </c>
      <c r="H217" s="0" t="n">
        <f aca="false">IF(F217&gt;G217,1,0)</f>
        <v>1</v>
      </c>
    </row>
    <row r="218" customFormat="false" ht="15" hidden="false" customHeight="false" outlineLevel="0" collapsed="false">
      <c r="A218" s="0" t="n">
        <v>14</v>
      </c>
      <c r="B218" s="0" t="n">
        <v>21</v>
      </c>
      <c r="C218" s="0" t="n">
        <v>89</v>
      </c>
      <c r="D218" s="0" t="n">
        <v>36</v>
      </c>
      <c r="E218" s="0" t="n">
        <v>48</v>
      </c>
      <c r="F218" s="1" t="n">
        <f aca="false">A218*MOD(A218,2)+B218*MOD(B218,2)+C218*MOD(C218,2)+D218*MOD(D218,2)+E218*MOD(E218,2)</f>
        <v>110</v>
      </c>
      <c r="G218" s="1" t="n">
        <f aca="false">SUM(A218:E218)-F218</f>
        <v>98</v>
      </c>
      <c r="H218" s="0" t="n">
        <f aca="false">IF(F218&gt;G218,1,0)</f>
        <v>1</v>
      </c>
    </row>
    <row r="219" customFormat="false" ht="15" hidden="false" customHeight="false" outlineLevel="0" collapsed="false">
      <c r="A219" s="0" t="n">
        <v>35</v>
      </c>
      <c r="B219" s="0" t="n">
        <v>90</v>
      </c>
      <c r="C219" s="0" t="n">
        <v>85</v>
      </c>
      <c r="D219" s="0" t="n">
        <v>7</v>
      </c>
      <c r="E219" s="0" t="n">
        <v>10</v>
      </c>
      <c r="F219" s="1" t="n">
        <f aca="false">A219*MOD(A219,2)+B219*MOD(B219,2)+C219*MOD(C219,2)+D219*MOD(D219,2)+E219*MOD(E219,2)</f>
        <v>127</v>
      </c>
      <c r="G219" s="1" t="n">
        <f aca="false">SUM(A219:E219)-F219</f>
        <v>100</v>
      </c>
      <c r="H219" s="0" t="n">
        <f aca="false">IF(F219&gt;G219,1,0)</f>
        <v>1</v>
      </c>
    </row>
    <row r="220" customFormat="false" ht="15" hidden="false" customHeight="false" outlineLevel="0" collapsed="false">
      <c r="A220" s="0" t="n">
        <v>45</v>
      </c>
      <c r="B220" s="0" t="n">
        <v>86</v>
      </c>
      <c r="C220" s="0" t="n">
        <v>92</v>
      </c>
      <c r="D220" s="0" t="n">
        <v>50</v>
      </c>
      <c r="E220" s="0" t="n">
        <v>13</v>
      </c>
      <c r="F220" s="1" t="n">
        <f aca="false">A220*MOD(A220,2)+B220*MOD(B220,2)+C220*MOD(C220,2)+D220*MOD(D220,2)+E220*MOD(E220,2)</f>
        <v>58</v>
      </c>
      <c r="G220" s="1" t="n">
        <f aca="false">SUM(A220:E220)-F220</f>
        <v>228</v>
      </c>
      <c r="H220" s="0" t="n">
        <f aca="false">IF(F220&gt;G220,1,0)</f>
        <v>0</v>
      </c>
    </row>
    <row r="221" customFormat="false" ht="15" hidden="false" customHeight="false" outlineLevel="0" collapsed="false">
      <c r="A221" s="0" t="n">
        <v>34</v>
      </c>
      <c r="B221" s="0" t="n">
        <v>22</v>
      </c>
      <c r="C221" s="0" t="n">
        <v>26</v>
      </c>
      <c r="D221" s="0" t="n">
        <v>27</v>
      </c>
      <c r="E221" s="0" t="n">
        <v>23</v>
      </c>
      <c r="F221" s="1" t="n">
        <f aca="false">A221*MOD(A221,2)+B221*MOD(B221,2)+C221*MOD(C221,2)+D221*MOD(D221,2)+E221*MOD(E221,2)</f>
        <v>50</v>
      </c>
      <c r="G221" s="1" t="n">
        <f aca="false">SUM(A221:E221)-F221</f>
        <v>82</v>
      </c>
      <c r="H221" s="0" t="n">
        <f aca="false">IF(F221&gt;G221,1,0)</f>
        <v>0</v>
      </c>
    </row>
    <row r="222" customFormat="false" ht="15" hidden="false" customHeight="false" outlineLevel="0" collapsed="false">
      <c r="A222" s="0" t="n">
        <v>67</v>
      </c>
      <c r="B222" s="0" t="n">
        <v>36</v>
      </c>
      <c r="C222" s="0" t="n">
        <v>38</v>
      </c>
      <c r="D222" s="0" t="n">
        <v>9</v>
      </c>
      <c r="E222" s="0" t="n">
        <v>32</v>
      </c>
      <c r="F222" s="1" t="n">
        <f aca="false">A222*MOD(A222,2)+B222*MOD(B222,2)+C222*MOD(C222,2)+D222*MOD(D222,2)+E222*MOD(E222,2)</f>
        <v>76</v>
      </c>
      <c r="G222" s="1" t="n">
        <f aca="false">SUM(A222:E222)-F222</f>
        <v>106</v>
      </c>
      <c r="H222" s="0" t="n">
        <f aca="false">IF(F222&gt;G222,1,0)</f>
        <v>0</v>
      </c>
    </row>
    <row r="223" customFormat="false" ht="15" hidden="false" customHeight="false" outlineLevel="0" collapsed="false">
      <c r="A223" s="0" t="n">
        <v>95</v>
      </c>
      <c r="B223" s="0" t="n">
        <v>63</v>
      </c>
      <c r="C223" s="0" t="n">
        <v>61</v>
      </c>
      <c r="D223" s="0" t="n">
        <v>47</v>
      </c>
      <c r="E223" s="0" t="n">
        <v>18</v>
      </c>
      <c r="F223" s="1" t="n">
        <f aca="false">A223*MOD(A223,2)+B223*MOD(B223,2)+C223*MOD(C223,2)+D223*MOD(D223,2)+E223*MOD(E223,2)</f>
        <v>266</v>
      </c>
      <c r="G223" s="1" t="n">
        <f aca="false">SUM(A223:E223)-F223</f>
        <v>18</v>
      </c>
      <c r="H223" s="0" t="n">
        <f aca="false">IF(F223&gt;G223,1,0)</f>
        <v>1</v>
      </c>
    </row>
    <row r="224" customFormat="false" ht="15" hidden="false" customHeight="false" outlineLevel="0" collapsed="false">
      <c r="A224" s="0" t="n">
        <v>4</v>
      </c>
      <c r="B224" s="0" t="n">
        <v>3</v>
      </c>
      <c r="C224" s="0" t="n">
        <v>2</v>
      </c>
      <c r="D224" s="0" t="n">
        <v>17</v>
      </c>
      <c r="E224" s="0" t="n">
        <v>33</v>
      </c>
      <c r="F224" s="1" t="n">
        <f aca="false">A224*MOD(A224,2)+B224*MOD(B224,2)+C224*MOD(C224,2)+D224*MOD(D224,2)+E224*MOD(E224,2)</f>
        <v>53</v>
      </c>
      <c r="G224" s="1" t="n">
        <f aca="false">SUM(A224:E224)-F224</f>
        <v>6</v>
      </c>
      <c r="H224" s="0" t="n">
        <f aca="false">IF(F224&gt;G224,1,0)</f>
        <v>1</v>
      </c>
    </row>
    <row r="225" customFormat="false" ht="15" hidden="false" customHeight="false" outlineLevel="0" collapsed="false">
      <c r="A225" s="0" t="n">
        <v>67</v>
      </c>
      <c r="B225" s="0" t="n">
        <v>8</v>
      </c>
      <c r="C225" s="0" t="n">
        <v>73</v>
      </c>
      <c r="D225" s="0" t="n">
        <v>44</v>
      </c>
      <c r="E225" s="0" t="n">
        <v>26</v>
      </c>
      <c r="F225" s="1" t="n">
        <f aca="false">A225*MOD(A225,2)+B225*MOD(B225,2)+C225*MOD(C225,2)+D225*MOD(D225,2)+E225*MOD(E225,2)</f>
        <v>140</v>
      </c>
      <c r="G225" s="1" t="n">
        <f aca="false">SUM(A225:E225)-F225</f>
        <v>78</v>
      </c>
      <c r="H225" s="0" t="n">
        <f aca="false">IF(F225&gt;G225,1,0)</f>
        <v>1</v>
      </c>
    </row>
    <row r="226" customFormat="false" ht="15" hidden="false" customHeight="false" outlineLevel="0" collapsed="false">
      <c r="A226" s="0" t="n">
        <v>54</v>
      </c>
      <c r="B226" s="0" t="n">
        <v>55</v>
      </c>
      <c r="C226" s="0" t="n">
        <v>84</v>
      </c>
      <c r="D226" s="0" t="n">
        <v>36</v>
      </c>
      <c r="E226" s="0" t="n">
        <v>40</v>
      </c>
      <c r="F226" s="1" t="n">
        <f aca="false">A226*MOD(A226,2)+B226*MOD(B226,2)+C226*MOD(C226,2)+D226*MOD(D226,2)+E226*MOD(E226,2)</f>
        <v>55</v>
      </c>
      <c r="G226" s="1" t="n">
        <f aca="false">SUM(A226:E226)-F226</f>
        <v>214</v>
      </c>
      <c r="H226" s="0" t="n">
        <f aca="false">IF(F226&gt;G226,1,0)</f>
        <v>0</v>
      </c>
    </row>
    <row r="227" customFormat="false" ht="15" hidden="false" customHeight="false" outlineLevel="0" collapsed="false">
      <c r="A227" s="0" t="n">
        <v>33</v>
      </c>
      <c r="B227" s="0" t="n">
        <v>57</v>
      </c>
      <c r="C227" s="0" t="n">
        <v>24</v>
      </c>
      <c r="D227" s="0" t="n">
        <v>23</v>
      </c>
      <c r="E227" s="0" t="n">
        <v>9</v>
      </c>
      <c r="F227" s="1" t="n">
        <f aca="false">A227*MOD(A227,2)+B227*MOD(B227,2)+C227*MOD(C227,2)+D227*MOD(D227,2)+E227*MOD(E227,2)</f>
        <v>122</v>
      </c>
      <c r="G227" s="1" t="n">
        <f aca="false">SUM(A227:E227)-F227</f>
        <v>24</v>
      </c>
      <c r="H227" s="0" t="n">
        <f aca="false">IF(F227&gt;G227,1,0)</f>
        <v>1</v>
      </c>
    </row>
    <row r="228" customFormat="false" ht="15" hidden="false" customHeight="false" outlineLevel="0" collapsed="false">
      <c r="A228" s="0" t="n">
        <v>83</v>
      </c>
      <c r="B228" s="0" t="n">
        <v>7</v>
      </c>
      <c r="C228" s="0" t="n">
        <v>43</v>
      </c>
      <c r="D228" s="0" t="n">
        <v>46</v>
      </c>
      <c r="E228" s="0" t="n">
        <v>30</v>
      </c>
      <c r="F228" s="1" t="n">
        <f aca="false">A228*MOD(A228,2)+B228*MOD(B228,2)+C228*MOD(C228,2)+D228*MOD(D228,2)+E228*MOD(E228,2)</f>
        <v>133</v>
      </c>
      <c r="G228" s="1" t="n">
        <f aca="false">SUM(A228:E228)-F228</f>
        <v>76</v>
      </c>
      <c r="H228" s="0" t="n">
        <f aca="false">IF(F228&gt;G228,1,0)</f>
        <v>1</v>
      </c>
    </row>
    <row r="229" customFormat="false" ht="15" hidden="false" customHeight="false" outlineLevel="0" collapsed="false">
      <c r="A229" s="0" t="n">
        <v>90</v>
      </c>
      <c r="B229" s="0" t="n">
        <v>51</v>
      </c>
      <c r="C229" s="0" t="n">
        <v>50</v>
      </c>
      <c r="D229" s="0" t="n">
        <v>31</v>
      </c>
      <c r="E229" s="0" t="n">
        <v>20</v>
      </c>
      <c r="F229" s="1" t="n">
        <f aca="false">A229*MOD(A229,2)+B229*MOD(B229,2)+C229*MOD(C229,2)+D229*MOD(D229,2)+E229*MOD(E229,2)</f>
        <v>82</v>
      </c>
      <c r="G229" s="1" t="n">
        <f aca="false">SUM(A229:E229)-F229</f>
        <v>160</v>
      </c>
      <c r="H229" s="0" t="n">
        <f aca="false">IF(F229&gt;G229,1,0)</f>
        <v>0</v>
      </c>
    </row>
    <row r="230" customFormat="false" ht="15" hidden="false" customHeight="false" outlineLevel="0" collapsed="false">
      <c r="A230" s="0" t="n">
        <v>68</v>
      </c>
      <c r="B230" s="0" t="n">
        <v>42</v>
      </c>
      <c r="C230" s="0" t="n">
        <v>97</v>
      </c>
      <c r="D230" s="0" t="n">
        <v>47</v>
      </c>
      <c r="E230" s="0" t="n">
        <v>19</v>
      </c>
      <c r="F230" s="1" t="n">
        <f aca="false">A230*MOD(A230,2)+B230*MOD(B230,2)+C230*MOD(C230,2)+D230*MOD(D230,2)+E230*MOD(E230,2)</f>
        <v>163</v>
      </c>
      <c r="G230" s="1" t="n">
        <f aca="false">SUM(A230:E230)-F230</f>
        <v>110</v>
      </c>
      <c r="H230" s="0" t="n">
        <f aca="false">IF(F230&gt;G230,1,0)</f>
        <v>1</v>
      </c>
    </row>
    <row r="231" customFormat="false" ht="15" hidden="false" customHeight="false" outlineLevel="0" collapsed="false">
      <c r="A231" s="0" t="n">
        <v>43</v>
      </c>
      <c r="B231" s="0" t="n">
        <v>3</v>
      </c>
      <c r="C231" s="0" t="n">
        <v>20</v>
      </c>
      <c r="D231" s="0" t="n">
        <v>35</v>
      </c>
      <c r="E231" s="0" t="n">
        <v>5</v>
      </c>
      <c r="F231" s="1" t="n">
        <f aca="false">A231*MOD(A231,2)+B231*MOD(B231,2)+C231*MOD(C231,2)+D231*MOD(D231,2)+E231*MOD(E231,2)</f>
        <v>86</v>
      </c>
      <c r="G231" s="1" t="n">
        <f aca="false">SUM(A231:E231)-F231</f>
        <v>20</v>
      </c>
      <c r="H231" s="0" t="n">
        <f aca="false">IF(F231&gt;G231,1,0)</f>
        <v>1</v>
      </c>
    </row>
    <row r="232" customFormat="false" ht="15" hidden="false" customHeight="false" outlineLevel="0" collapsed="false">
      <c r="A232" s="0" t="n">
        <v>37</v>
      </c>
      <c r="B232" s="0" t="n">
        <v>92</v>
      </c>
      <c r="C232" s="0" t="n">
        <v>54</v>
      </c>
      <c r="D232" s="0" t="n">
        <v>8</v>
      </c>
      <c r="E232" s="0" t="n">
        <v>32</v>
      </c>
      <c r="F232" s="1" t="n">
        <f aca="false">A232*MOD(A232,2)+B232*MOD(B232,2)+C232*MOD(C232,2)+D232*MOD(D232,2)+E232*MOD(E232,2)</f>
        <v>37</v>
      </c>
      <c r="G232" s="1" t="n">
        <f aca="false">SUM(A232:E232)-F232</f>
        <v>186</v>
      </c>
      <c r="H232" s="0" t="n">
        <f aca="false">IF(F232&gt;G232,1,0)</f>
        <v>0</v>
      </c>
    </row>
    <row r="233" customFormat="false" ht="15" hidden="false" customHeight="false" outlineLevel="0" collapsed="false">
      <c r="A233" s="0" t="n">
        <v>50</v>
      </c>
      <c r="B233" s="0" t="n">
        <v>87</v>
      </c>
      <c r="C233" s="0" t="n">
        <v>21</v>
      </c>
      <c r="D233" s="0" t="n">
        <v>33</v>
      </c>
      <c r="E233" s="0" t="n">
        <v>37</v>
      </c>
      <c r="F233" s="1" t="n">
        <f aca="false">A233*MOD(A233,2)+B233*MOD(B233,2)+C233*MOD(C233,2)+D233*MOD(D233,2)+E233*MOD(E233,2)</f>
        <v>178</v>
      </c>
      <c r="G233" s="1" t="n">
        <f aca="false">SUM(A233:E233)-F233</f>
        <v>50</v>
      </c>
      <c r="H233" s="0" t="n">
        <f aca="false">IF(F233&gt;G233,1,0)</f>
        <v>1</v>
      </c>
    </row>
    <row r="234" customFormat="false" ht="15" hidden="false" customHeight="false" outlineLevel="0" collapsed="false">
      <c r="A234" s="0" t="n">
        <v>86</v>
      </c>
      <c r="B234" s="0" t="n">
        <v>68</v>
      </c>
      <c r="C234" s="0" t="n">
        <v>29</v>
      </c>
      <c r="D234" s="0" t="n">
        <v>22</v>
      </c>
      <c r="E234" s="0" t="n">
        <v>9</v>
      </c>
      <c r="F234" s="1" t="n">
        <f aca="false">A234*MOD(A234,2)+B234*MOD(B234,2)+C234*MOD(C234,2)+D234*MOD(D234,2)+E234*MOD(E234,2)</f>
        <v>38</v>
      </c>
      <c r="G234" s="1" t="n">
        <f aca="false">SUM(A234:E234)-F234</f>
        <v>176</v>
      </c>
      <c r="H234" s="0" t="n">
        <f aca="false">IF(F234&gt;G234,1,0)</f>
        <v>0</v>
      </c>
    </row>
    <row r="235" customFormat="false" ht="15" hidden="false" customHeight="false" outlineLevel="0" collapsed="false">
      <c r="A235" s="0" t="n">
        <v>37</v>
      </c>
      <c r="B235" s="0" t="n">
        <v>48</v>
      </c>
      <c r="C235" s="0" t="n">
        <v>14</v>
      </c>
      <c r="D235" s="0" t="n">
        <v>17</v>
      </c>
      <c r="E235" s="0" t="n">
        <v>12</v>
      </c>
      <c r="F235" s="1" t="n">
        <f aca="false">A235*MOD(A235,2)+B235*MOD(B235,2)+C235*MOD(C235,2)+D235*MOD(D235,2)+E235*MOD(E235,2)</f>
        <v>54</v>
      </c>
      <c r="G235" s="1" t="n">
        <f aca="false">SUM(A235:E235)-F235</f>
        <v>74</v>
      </c>
      <c r="H235" s="0" t="n">
        <f aca="false">IF(F235&gt;G235,1,0)</f>
        <v>0</v>
      </c>
    </row>
    <row r="236" customFormat="false" ht="15" hidden="false" customHeight="false" outlineLevel="0" collapsed="false">
      <c r="A236" s="0" t="n">
        <v>82</v>
      </c>
      <c r="B236" s="0" t="n">
        <v>30</v>
      </c>
      <c r="C236" s="0" t="n">
        <v>21</v>
      </c>
      <c r="D236" s="0" t="n">
        <v>43</v>
      </c>
      <c r="E236" s="0" t="n">
        <v>12</v>
      </c>
      <c r="F236" s="1" t="n">
        <f aca="false">A236*MOD(A236,2)+B236*MOD(B236,2)+C236*MOD(C236,2)+D236*MOD(D236,2)+E236*MOD(E236,2)</f>
        <v>64</v>
      </c>
      <c r="G236" s="1" t="n">
        <f aca="false">SUM(A236:E236)-F236</f>
        <v>124</v>
      </c>
      <c r="H236" s="0" t="n">
        <f aca="false">IF(F236&gt;G236,1,0)</f>
        <v>0</v>
      </c>
    </row>
    <row r="237" customFormat="false" ht="15" hidden="false" customHeight="false" outlineLevel="0" collapsed="false">
      <c r="A237" s="0" t="n">
        <v>84</v>
      </c>
      <c r="B237" s="0" t="n">
        <v>82</v>
      </c>
      <c r="C237" s="0" t="n">
        <v>29</v>
      </c>
      <c r="D237" s="0" t="n">
        <v>9</v>
      </c>
      <c r="E237" s="0" t="n">
        <v>33</v>
      </c>
      <c r="F237" s="1" t="n">
        <f aca="false">A237*MOD(A237,2)+B237*MOD(B237,2)+C237*MOD(C237,2)+D237*MOD(D237,2)+E237*MOD(E237,2)</f>
        <v>71</v>
      </c>
      <c r="G237" s="1" t="n">
        <f aca="false">SUM(A237:E237)-F237</f>
        <v>166</v>
      </c>
      <c r="H237" s="0" t="n">
        <f aca="false">IF(F237&gt;G237,1,0)</f>
        <v>0</v>
      </c>
    </row>
    <row r="238" customFormat="false" ht="15" hidden="false" customHeight="false" outlineLevel="0" collapsed="false">
      <c r="A238" s="0" t="n">
        <v>79</v>
      </c>
      <c r="B238" s="0" t="n">
        <v>67</v>
      </c>
      <c r="C238" s="0" t="n">
        <v>53</v>
      </c>
      <c r="D238" s="0" t="n">
        <v>38</v>
      </c>
      <c r="E238" s="0" t="n">
        <v>41</v>
      </c>
      <c r="F238" s="1" t="n">
        <f aca="false">A238*MOD(A238,2)+B238*MOD(B238,2)+C238*MOD(C238,2)+D238*MOD(D238,2)+E238*MOD(E238,2)</f>
        <v>240</v>
      </c>
      <c r="G238" s="1" t="n">
        <f aca="false">SUM(A238:E238)-F238</f>
        <v>38</v>
      </c>
      <c r="H238" s="0" t="n">
        <f aca="false">IF(F238&gt;G238,1,0)</f>
        <v>1</v>
      </c>
    </row>
    <row r="239" customFormat="false" ht="15" hidden="false" customHeight="false" outlineLevel="0" collapsed="false">
      <c r="A239" s="0" t="n">
        <v>16</v>
      </c>
      <c r="B239" s="0" t="n">
        <v>54</v>
      </c>
      <c r="C239" s="0" t="n">
        <v>98</v>
      </c>
      <c r="D239" s="0" t="n">
        <v>45</v>
      </c>
      <c r="E239" s="0" t="n">
        <v>46</v>
      </c>
      <c r="F239" s="1" t="n">
        <f aca="false">A239*MOD(A239,2)+B239*MOD(B239,2)+C239*MOD(C239,2)+D239*MOD(D239,2)+E239*MOD(E239,2)</f>
        <v>45</v>
      </c>
      <c r="G239" s="1" t="n">
        <f aca="false">SUM(A239:E239)-F239</f>
        <v>214</v>
      </c>
      <c r="H239" s="0" t="n">
        <f aca="false">IF(F239&gt;G239,1,0)</f>
        <v>0</v>
      </c>
    </row>
    <row r="240" customFormat="false" ht="15" hidden="false" customHeight="false" outlineLevel="0" collapsed="false">
      <c r="A240" s="0" t="n">
        <v>25</v>
      </c>
      <c r="B240" s="0" t="n">
        <v>89</v>
      </c>
      <c r="C240" s="0" t="n">
        <v>48</v>
      </c>
      <c r="D240" s="0" t="n">
        <v>13</v>
      </c>
      <c r="E240" s="0" t="n">
        <v>37</v>
      </c>
      <c r="F240" s="1" t="n">
        <f aca="false">A240*MOD(A240,2)+B240*MOD(B240,2)+C240*MOD(C240,2)+D240*MOD(D240,2)+E240*MOD(E240,2)</f>
        <v>164</v>
      </c>
      <c r="G240" s="1" t="n">
        <f aca="false">SUM(A240:E240)-F240</f>
        <v>48</v>
      </c>
      <c r="H240" s="0" t="n">
        <f aca="false">IF(F240&gt;G240,1,0)</f>
        <v>1</v>
      </c>
    </row>
    <row r="241" customFormat="false" ht="15" hidden="false" customHeight="false" outlineLevel="0" collapsed="false">
      <c r="A241" s="0" t="n">
        <v>29</v>
      </c>
      <c r="B241" s="0" t="n">
        <v>23</v>
      </c>
      <c r="C241" s="0" t="n">
        <v>23</v>
      </c>
      <c r="D241" s="0" t="n">
        <v>18</v>
      </c>
      <c r="E241" s="0" t="n">
        <v>46</v>
      </c>
      <c r="F241" s="1" t="n">
        <f aca="false">A241*MOD(A241,2)+B241*MOD(B241,2)+C241*MOD(C241,2)+D241*MOD(D241,2)+E241*MOD(E241,2)</f>
        <v>75</v>
      </c>
      <c r="G241" s="1" t="n">
        <f aca="false">SUM(A241:E241)-F241</f>
        <v>64</v>
      </c>
      <c r="H241" s="0" t="n">
        <f aca="false">IF(F241&gt;G241,1,0)</f>
        <v>1</v>
      </c>
    </row>
    <row r="242" customFormat="false" ht="15" hidden="false" customHeight="false" outlineLevel="0" collapsed="false">
      <c r="A242" s="0" t="n">
        <v>88</v>
      </c>
      <c r="B242" s="0" t="n">
        <v>4</v>
      </c>
      <c r="C242" s="0" t="n">
        <v>39</v>
      </c>
      <c r="D242" s="0" t="n">
        <v>43</v>
      </c>
      <c r="E242" s="0" t="n">
        <v>36</v>
      </c>
      <c r="F242" s="1" t="n">
        <f aca="false">A242*MOD(A242,2)+B242*MOD(B242,2)+C242*MOD(C242,2)+D242*MOD(D242,2)+E242*MOD(E242,2)</f>
        <v>82</v>
      </c>
      <c r="G242" s="1" t="n">
        <f aca="false">SUM(A242:E242)-F242</f>
        <v>128</v>
      </c>
      <c r="H242" s="0" t="n">
        <f aca="false">IF(F242&gt;G242,1,0)</f>
        <v>0</v>
      </c>
    </row>
    <row r="243" customFormat="false" ht="15" hidden="false" customHeight="false" outlineLevel="0" collapsed="false">
      <c r="A243" s="0" t="n">
        <v>95</v>
      </c>
      <c r="B243" s="0" t="n">
        <v>68</v>
      </c>
      <c r="C243" s="0" t="n">
        <v>72</v>
      </c>
      <c r="D243" s="0" t="n">
        <v>22</v>
      </c>
      <c r="E243" s="0" t="n">
        <v>47</v>
      </c>
      <c r="F243" s="1" t="n">
        <f aca="false">A243*MOD(A243,2)+B243*MOD(B243,2)+C243*MOD(C243,2)+D243*MOD(D243,2)+E243*MOD(E243,2)</f>
        <v>142</v>
      </c>
      <c r="G243" s="1" t="n">
        <f aca="false">SUM(A243:E243)-F243</f>
        <v>162</v>
      </c>
      <c r="H243" s="0" t="n">
        <f aca="false">IF(F243&gt;G243,1,0)</f>
        <v>0</v>
      </c>
    </row>
    <row r="244" customFormat="false" ht="15" hidden="false" customHeight="false" outlineLevel="0" collapsed="false">
      <c r="A244" s="0" t="n">
        <v>99</v>
      </c>
      <c r="B244" s="0" t="n">
        <v>67</v>
      </c>
      <c r="C244" s="0" t="n">
        <v>31</v>
      </c>
      <c r="D244" s="0" t="n">
        <v>23</v>
      </c>
      <c r="E244" s="0" t="n">
        <v>4</v>
      </c>
      <c r="F244" s="1" t="n">
        <f aca="false">A244*MOD(A244,2)+B244*MOD(B244,2)+C244*MOD(C244,2)+D244*MOD(D244,2)+E244*MOD(E244,2)</f>
        <v>220</v>
      </c>
      <c r="G244" s="1" t="n">
        <f aca="false">SUM(A244:E244)-F244</f>
        <v>4</v>
      </c>
      <c r="H244" s="0" t="n">
        <f aca="false">IF(F244&gt;G244,1,0)</f>
        <v>1</v>
      </c>
    </row>
    <row r="245" customFormat="false" ht="15" hidden="false" customHeight="false" outlineLevel="0" collapsed="false">
      <c r="A245" s="0" t="n">
        <v>35</v>
      </c>
      <c r="B245" s="0" t="n">
        <v>61</v>
      </c>
      <c r="C245" s="0" t="n">
        <v>93</v>
      </c>
      <c r="D245" s="0" t="n">
        <v>44</v>
      </c>
      <c r="E245" s="0" t="n">
        <v>22</v>
      </c>
      <c r="F245" s="1" t="n">
        <f aca="false">A245*MOD(A245,2)+B245*MOD(B245,2)+C245*MOD(C245,2)+D245*MOD(D245,2)+E245*MOD(E245,2)</f>
        <v>189</v>
      </c>
      <c r="G245" s="1" t="n">
        <f aca="false">SUM(A245:E245)-F245</f>
        <v>66</v>
      </c>
      <c r="H245" s="0" t="n">
        <f aca="false">IF(F245&gt;G245,1,0)</f>
        <v>1</v>
      </c>
    </row>
    <row r="246" customFormat="false" ht="15" hidden="false" customHeight="false" outlineLevel="0" collapsed="false">
      <c r="A246" s="0" t="n">
        <v>9</v>
      </c>
      <c r="B246" s="0" t="n">
        <v>61</v>
      </c>
      <c r="C246" s="0" t="n">
        <v>75</v>
      </c>
      <c r="D246" s="0" t="n">
        <v>32</v>
      </c>
      <c r="E246" s="0" t="n">
        <v>42</v>
      </c>
      <c r="F246" s="1" t="n">
        <f aca="false">A246*MOD(A246,2)+B246*MOD(B246,2)+C246*MOD(C246,2)+D246*MOD(D246,2)+E246*MOD(E246,2)</f>
        <v>145</v>
      </c>
      <c r="G246" s="1" t="n">
        <f aca="false">SUM(A246:E246)-F246</f>
        <v>74</v>
      </c>
      <c r="H246" s="0" t="n">
        <f aca="false">IF(F246&gt;G246,1,0)</f>
        <v>1</v>
      </c>
    </row>
    <row r="247" customFormat="false" ht="15" hidden="false" customHeight="false" outlineLevel="0" collapsed="false">
      <c r="A247" s="0" t="n">
        <v>30</v>
      </c>
      <c r="B247" s="0" t="n">
        <v>58</v>
      </c>
      <c r="C247" s="0" t="n">
        <v>39</v>
      </c>
      <c r="D247" s="0" t="n">
        <v>16</v>
      </c>
      <c r="E247" s="0" t="n">
        <v>39</v>
      </c>
      <c r="F247" s="1" t="n">
        <f aca="false">A247*MOD(A247,2)+B247*MOD(B247,2)+C247*MOD(C247,2)+D247*MOD(D247,2)+E247*MOD(E247,2)</f>
        <v>78</v>
      </c>
      <c r="G247" s="1" t="n">
        <f aca="false">SUM(A247:E247)-F247</f>
        <v>104</v>
      </c>
      <c r="H247" s="0" t="n">
        <f aca="false">IF(F247&gt;G247,1,0)</f>
        <v>0</v>
      </c>
    </row>
    <row r="248" customFormat="false" ht="15" hidden="false" customHeight="false" outlineLevel="0" collapsed="false">
      <c r="A248" s="0" t="n">
        <v>87</v>
      </c>
      <c r="B248" s="0" t="n">
        <v>38</v>
      </c>
      <c r="C248" s="0" t="n">
        <v>60</v>
      </c>
      <c r="D248" s="0" t="n">
        <v>28</v>
      </c>
      <c r="E248" s="0" t="n">
        <v>45</v>
      </c>
      <c r="F248" s="1" t="n">
        <f aca="false">A248*MOD(A248,2)+B248*MOD(B248,2)+C248*MOD(C248,2)+D248*MOD(D248,2)+E248*MOD(E248,2)</f>
        <v>132</v>
      </c>
      <c r="G248" s="1" t="n">
        <f aca="false">SUM(A248:E248)-F248</f>
        <v>126</v>
      </c>
      <c r="H248" s="0" t="n">
        <f aca="false">IF(F248&gt;G248,1,0)</f>
        <v>1</v>
      </c>
    </row>
    <row r="249" customFormat="false" ht="15" hidden="false" customHeight="false" outlineLevel="0" collapsed="false">
      <c r="A249" s="0" t="n">
        <v>31</v>
      </c>
      <c r="B249" s="0" t="n">
        <v>75</v>
      </c>
      <c r="C249" s="0" t="n">
        <v>83</v>
      </c>
      <c r="D249" s="0" t="n">
        <v>9</v>
      </c>
      <c r="E249" s="0" t="n">
        <v>47</v>
      </c>
      <c r="F249" s="1" t="n">
        <f aca="false">A249*MOD(A249,2)+B249*MOD(B249,2)+C249*MOD(C249,2)+D249*MOD(D249,2)+E249*MOD(E249,2)</f>
        <v>245</v>
      </c>
      <c r="G249" s="1" t="n">
        <f aca="false">SUM(A249:E249)-F249</f>
        <v>0</v>
      </c>
      <c r="H249" s="0" t="n">
        <f aca="false">IF(F249&gt;G249,1,0)</f>
        <v>1</v>
      </c>
    </row>
    <row r="250" customFormat="false" ht="15" hidden="false" customHeight="false" outlineLevel="0" collapsed="false">
      <c r="A250" s="0" t="n">
        <v>43</v>
      </c>
      <c r="B250" s="0" t="n">
        <v>17</v>
      </c>
      <c r="C250" s="0" t="n">
        <v>24</v>
      </c>
      <c r="D250" s="0" t="n">
        <v>42</v>
      </c>
      <c r="E250" s="0" t="n">
        <v>31</v>
      </c>
      <c r="F250" s="1" t="n">
        <f aca="false">A250*MOD(A250,2)+B250*MOD(B250,2)+C250*MOD(C250,2)+D250*MOD(D250,2)+E250*MOD(E250,2)</f>
        <v>91</v>
      </c>
      <c r="G250" s="1" t="n">
        <f aca="false">SUM(A250:E250)-F250</f>
        <v>66</v>
      </c>
      <c r="H250" s="0" t="n">
        <f aca="false">IF(F250&gt;G250,1,0)</f>
        <v>1</v>
      </c>
    </row>
    <row r="251" customFormat="false" ht="15" hidden="false" customHeight="false" outlineLevel="0" collapsed="false">
      <c r="A251" s="0" t="n">
        <v>95</v>
      </c>
      <c r="B251" s="0" t="n">
        <v>92</v>
      </c>
      <c r="C251" s="0" t="n">
        <v>84</v>
      </c>
      <c r="D251" s="0" t="n">
        <v>3</v>
      </c>
      <c r="E251" s="0" t="n">
        <v>29</v>
      </c>
      <c r="F251" s="1" t="n">
        <f aca="false">A251*MOD(A251,2)+B251*MOD(B251,2)+C251*MOD(C251,2)+D251*MOD(D251,2)+E251*MOD(E251,2)</f>
        <v>127</v>
      </c>
      <c r="G251" s="1" t="n">
        <f aca="false">SUM(A251:E251)-F251</f>
        <v>176</v>
      </c>
      <c r="H251" s="0" t="n">
        <f aca="false">IF(F251&gt;G251,1,0)</f>
        <v>0</v>
      </c>
    </row>
    <row r="252" customFormat="false" ht="15" hidden="false" customHeight="false" outlineLevel="0" collapsed="false">
      <c r="A252" s="0" t="n">
        <v>5</v>
      </c>
      <c r="B252" s="0" t="n">
        <v>16</v>
      </c>
      <c r="C252" s="0" t="n">
        <v>13</v>
      </c>
      <c r="D252" s="0" t="n">
        <v>38</v>
      </c>
      <c r="E252" s="0" t="n">
        <v>15</v>
      </c>
      <c r="F252" s="1" t="n">
        <f aca="false">A252*MOD(A252,2)+B252*MOD(B252,2)+C252*MOD(C252,2)+D252*MOD(D252,2)+E252*MOD(E252,2)</f>
        <v>33</v>
      </c>
      <c r="G252" s="1" t="n">
        <f aca="false">SUM(A252:E252)-F252</f>
        <v>54</v>
      </c>
      <c r="H252" s="0" t="n">
        <f aca="false">IF(F252&gt;G252,1,0)</f>
        <v>0</v>
      </c>
    </row>
    <row r="253" customFormat="false" ht="15" hidden="false" customHeight="false" outlineLevel="0" collapsed="false">
      <c r="A253" s="0" t="n">
        <v>82</v>
      </c>
      <c r="B253" s="0" t="n">
        <v>83</v>
      </c>
      <c r="C253" s="0" t="n">
        <v>24</v>
      </c>
      <c r="D253" s="0" t="n">
        <v>27</v>
      </c>
      <c r="E253" s="0" t="n">
        <v>50</v>
      </c>
      <c r="F253" s="1" t="n">
        <f aca="false">A253*MOD(A253,2)+B253*MOD(B253,2)+C253*MOD(C253,2)+D253*MOD(D253,2)+E253*MOD(E253,2)</f>
        <v>110</v>
      </c>
      <c r="G253" s="1" t="n">
        <f aca="false">SUM(A253:E253)-F253</f>
        <v>156</v>
      </c>
      <c r="H253" s="0" t="n">
        <f aca="false">IF(F253&gt;G253,1,0)</f>
        <v>0</v>
      </c>
    </row>
    <row r="254" customFormat="false" ht="15" hidden="false" customHeight="false" outlineLevel="0" collapsed="false">
      <c r="A254" s="0" t="n">
        <v>87</v>
      </c>
      <c r="B254" s="0" t="n">
        <v>59</v>
      </c>
      <c r="C254" s="0" t="n">
        <v>82</v>
      </c>
      <c r="D254" s="0" t="n">
        <v>12</v>
      </c>
      <c r="E254" s="0" t="n">
        <v>40</v>
      </c>
      <c r="F254" s="1" t="n">
        <f aca="false">A254*MOD(A254,2)+B254*MOD(B254,2)+C254*MOD(C254,2)+D254*MOD(D254,2)+E254*MOD(E254,2)</f>
        <v>146</v>
      </c>
      <c r="G254" s="1" t="n">
        <f aca="false">SUM(A254:E254)-F254</f>
        <v>134</v>
      </c>
      <c r="H254" s="0" t="n">
        <f aca="false">IF(F254&gt;G254,1,0)</f>
        <v>1</v>
      </c>
    </row>
    <row r="255" customFormat="false" ht="15" hidden="false" customHeight="false" outlineLevel="0" collapsed="false">
      <c r="A255" s="0" t="n">
        <v>94</v>
      </c>
      <c r="B255" s="0" t="n">
        <v>39</v>
      </c>
      <c r="C255" s="0" t="n">
        <v>52</v>
      </c>
      <c r="D255" s="0" t="n">
        <v>49</v>
      </c>
      <c r="E255" s="0" t="n">
        <v>19</v>
      </c>
      <c r="F255" s="1" t="n">
        <f aca="false">A255*MOD(A255,2)+B255*MOD(B255,2)+C255*MOD(C255,2)+D255*MOD(D255,2)+E255*MOD(E255,2)</f>
        <v>107</v>
      </c>
      <c r="G255" s="1" t="n">
        <f aca="false">SUM(A255:E255)-F255</f>
        <v>146</v>
      </c>
      <c r="H255" s="0" t="n">
        <f aca="false">IF(F255&gt;G255,1,0)</f>
        <v>0</v>
      </c>
    </row>
    <row r="256" customFormat="false" ht="15" hidden="false" customHeight="false" outlineLevel="0" collapsed="false">
      <c r="A256" s="0" t="n">
        <v>87</v>
      </c>
      <c r="B256" s="0" t="n">
        <v>23</v>
      </c>
      <c r="C256" s="0" t="n">
        <v>49</v>
      </c>
      <c r="D256" s="0" t="n">
        <v>49</v>
      </c>
      <c r="E256" s="0" t="n">
        <v>24</v>
      </c>
      <c r="F256" s="1" t="n">
        <f aca="false">A256*MOD(A256,2)+B256*MOD(B256,2)+C256*MOD(C256,2)+D256*MOD(D256,2)+E256*MOD(E256,2)</f>
        <v>208</v>
      </c>
      <c r="G256" s="1" t="n">
        <f aca="false">SUM(A256:E256)-F256</f>
        <v>24</v>
      </c>
      <c r="H256" s="0" t="n">
        <f aca="false">IF(F256&gt;G256,1,0)</f>
        <v>1</v>
      </c>
    </row>
    <row r="257" customFormat="false" ht="15" hidden="false" customHeight="false" outlineLevel="0" collapsed="false">
      <c r="A257" s="0" t="n">
        <v>3</v>
      </c>
      <c r="B257" s="0" t="n">
        <v>62</v>
      </c>
      <c r="C257" s="0" t="n">
        <v>12</v>
      </c>
      <c r="D257" s="0" t="n">
        <v>1</v>
      </c>
      <c r="E257" s="0" t="n">
        <v>6</v>
      </c>
      <c r="F257" s="1" t="n">
        <f aca="false">A257*MOD(A257,2)+B257*MOD(B257,2)+C257*MOD(C257,2)+D257*MOD(D257,2)+E257*MOD(E257,2)</f>
        <v>4</v>
      </c>
      <c r="G257" s="1" t="n">
        <f aca="false">SUM(A257:E257)-F257</f>
        <v>80</v>
      </c>
      <c r="H257" s="0" t="n">
        <f aca="false">IF(F257&gt;G257,1,0)</f>
        <v>0</v>
      </c>
    </row>
    <row r="258" customFormat="false" ht="15" hidden="false" customHeight="false" outlineLevel="0" collapsed="false">
      <c r="A258" s="0" t="n">
        <v>9</v>
      </c>
      <c r="B258" s="0" t="n">
        <v>11</v>
      </c>
      <c r="C258" s="0" t="n">
        <v>65</v>
      </c>
      <c r="D258" s="0" t="n">
        <v>45</v>
      </c>
      <c r="E258" s="0" t="n">
        <v>6</v>
      </c>
      <c r="F258" s="1" t="n">
        <f aca="false">A258*MOD(A258,2)+B258*MOD(B258,2)+C258*MOD(C258,2)+D258*MOD(D258,2)+E258*MOD(E258,2)</f>
        <v>130</v>
      </c>
      <c r="G258" s="1" t="n">
        <f aca="false">SUM(A258:E258)-F258</f>
        <v>6</v>
      </c>
      <c r="H258" s="0" t="n">
        <f aca="false">IF(F258&gt;G258,1,0)</f>
        <v>1</v>
      </c>
    </row>
    <row r="259" customFormat="false" ht="15" hidden="false" customHeight="false" outlineLevel="0" collapsed="false">
      <c r="A259" s="0" t="n">
        <v>60</v>
      </c>
      <c r="B259" s="0" t="n">
        <v>69</v>
      </c>
      <c r="C259" s="0" t="n">
        <v>75</v>
      </c>
      <c r="D259" s="0" t="n">
        <v>7</v>
      </c>
      <c r="E259" s="0" t="n">
        <v>12</v>
      </c>
      <c r="F259" s="1" t="n">
        <f aca="false">A259*MOD(A259,2)+B259*MOD(B259,2)+C259*MOD(C259,2)+D259*MOD(D259,2)+E259*MOD(E259,2)</f>
        <v>151</v>
      </c>
      <c r="G259" s="1" t="n">
        <f aca="false">SUM(A259:E259)-F259</f>
        <v>72</v>
      </c>
      <c r="H259" s="0" t="n">
        <f aca="false">IF(F259&gt;G259,1,0)</f>
        <v>1</v>
      </c>
    </row>
    <row r="260" customFormat="false" ht="15" hidden="false" customHeight="false" outlineLevel="0" collapsed="false">
      <c r="A260" s="0" t="n">
        <v>53</v>
      </c>
      <c r="B260" s="0" t="n">
        <v>84</v>
      </c>
      <c r="C260" s="0" t="n">
        <v>79</v>
      </c>
      <c r="D260" s="0" t="n">
        <v>23</v>
      </c>
      <c r="E260" s="0" t="n">
        <v>1</v>
      </c>
      <c r="F260" s="1" t="n">
        <f aca="false">A260*MOD(A260,2)+B260*MOD(B260,2)+C260*MOD(C260,2)+D260*MOD(D260,2)+E260*MOD(E260,2)</f>
        <v>156</v>
      </c>
      <c r="G260" s="1" t="n">
        <f aca="false">SUM(A260:E260)-F260</f>
        <v>84</v>
      </c>
      <c r="H260" s="0" t="n">
        <f aca="false">IF(F260&gt;G260,1,0)</f>
        <v>1</v>
      </c>
    </row>
    <row r="261" customFormat="false" ht="15" hidden="false" customHeight="false" outlineLevel="0" collapsed="false">
      <c r="A261" s="0" t="n">
        <v>28</v>
      </c>
      <c r="B261" s="0" t="n">
        <v>68</v>
      </c>
      <c r="C261" s="0" t="n">
        <v>8</v>
      </c>
      <c r="D261" s="0" t="n">
        <v>10</v>
      </c>
      <c r="E261" s="0" t="n">
        <v>13</v>
      </c>
      <c r="F261" s="1" t="n">
        <f aca="false">A261*MOD(A261,2)+B261*MOD(B261,2)+C261*MOD(C261,2)+D261*MOD(D261,2)+E261*MOD(E261,2)</f>
        <v>13</v>
      </c>
      <c r="G261" s="1" t="n">
        <f aca="false">SUM(A261:E261)-F261</f>
        <v>114</v>
      </c>
      <c r="H261" s="0" t="n">
        <f aca="false">IF(F261&gt;G261,1,0)</f>
        <v>0</v>
      </c>
    </row>
    <row r="262" customFormat="false" ht="15" hidden="false" customHeight="false" outlineLevel="0" collapsed="false">
      <c r="A262" s="0" t="n">
        <v>33</v>
      </c>
      <c r="B262" s="0" t="n">
        <v>15</v>
      </c>
      <c r="C262" s="0" t="n">
        <v>55</v>
      </c>
      <c r="D262" s="0" t="n">
        <v>14</v>
      </c>
      <c r="E262" s="0" t="n">
        <v>36</v>
      </c>
      <c r="F262" s="1" t="n">
        <f aca="false">A262*MOD(A262,2)+B262*MOD(B262,2)+C262*MOD(C262,2)+D262*MOD(D262,2)+E262*MOD(E262,2)</f>
        <v>103</v>
      </c>
      <c r="G262" s="1" t="n">
        <f aca="false">SUM(A262:E262)-F262</f>
        <v>50</v>
      </c>
      <c r="H262" s="0" t="n">
        <f aca="false">IF(F262&gt;G262,1,0)</f>
        <v>1</v>
      </c>
    </row>
    <row r="263" customFormat="false" ht="15" hidden="false" customHeight="false" outlineLevel="0" collapsed="false">
      <c r="A263" s="0" t="n">
        <v>13</v>
      </c>
      <c r="B263" s="0" t="n">
        <v>47</v>
      </c>
      <c r="C263" s="0" t="n">
        <v>5</v>
      </c>
      <c r="D263" s="0" t="n">
        <v>26</v>
      </c>
      <c r="E263" s="0" t="n">
        <v>26</v>
      </c>
      <c r="F263" s="1" t="n">
        <f aca="false">A263*MOD(A263,2)+B263*MOD(B263,2)+C263*MOD(C263,2)+D263*MOD(D263,2)+E263*MOD(E263,2)</f>
        <v>65</v>
      </c>
      <c r="G263" s="1" t="n">
        <f aca="false">SUM(A263:E263)-F263</f>
        <v>52</v>
      </c>
      <c r="H263" s="0" t="n">
        <f aca="false">IF(F263&gt;G263,1,0)</f>
        <v>1</v>
      </c>
    </row>
    <row r="264" customFormat="false" ht="15" hidden="false" customHeight="false" outlineLevel="0" collapsed="false">
      <c r="A264" s="0" t="n">
        <v>55</v>
      </c>
      <c r="B264" s="0" t="n">
        <v>63</v>
      </c>
      <c r="C264" s="0" t="n">
        <v>55</v>
      </c>
      <c r="D264" s="0" t="n">
        <v>45</v>
      </c>
      <c r="E264" s="0" t="n">
        <v>29</v>
      </c>
      <c r="F264" s="1" t="n">
        <f aca="false">A264*MOD(A264,2)+B264*MOD(B264,2)+C264*MOD(C264,2)+D264*MOD(D264,2)+E264*MOD(E264,2)</f>
        <v>247</v>
      </c>
      <c r="G264" s="1" t="n">
        <f aca="false">SUM(A264:E264)-F264</f>
        <v>0</v>
      </c>
      <c r="H264" s="0" t="n">
        <f aca="false">IF(F264&gt;G264,1,0)</f>
        <v>1</v>
      </c>
    </row>
    <row r="265" customFormat="false" ht="15" hidden="false" customHeight="false" outlineLevel="0" collapsed="false">
      <c r="A265" s="0" t="n">
        <v>43</v>
      </c>
      <c r="B265" s="0" t="n">
        <v>28</v>
      </c>
      <c r="C265" s="0" t="n">
        <v>18</v>
      </c>
      <c r="D265" s="0" t="n">
        <v>23</v>
      </c>
      <c r="E265" s="0" t="n">
        <v>28</v>
      </c>
      <c r="F265" s="1" t="n">
        <f aca="false">A265*MOD(A265,2)+B265*MOD(B265,2)+C265*MOD(C265,2)+D265*MOD(D265,2)+E265*MOD(E265,2)</f>
        <v>66</v>
      </c>
      <c r="G265" s="1" t="n">
        <f aca="false">SUM(A265:E265)-F265</f>
        <v>74</v>
      </c>
      <c r="H265" s="0" t="n">
        <f aca="false">IF(F265&gt;G265,1,0)</f>
        <v>0</v>
      </c>
    </row>
    <row r="266" customFormat="false" ht="15" hidden="false" customHeight="false" outlineLevel="0" collapsed="false">
      <c r="A266" s="0" t="n">
        <v>70</v>
      </c>
      <c r="B266" s="0" t="n">
        <v>98</v>
      </c>
      <c r="C266" s="0" t="n">
        <v>85</v>
      </c>
      <c r="D266" s="0" t="n">
        <v>30</v>
      </c>
      <c r="E266" s="0" t="n">
        <v>25</v>
      </c>
      <c r="F266" s="1" t="n">
        <f aca="false">A266*MOD(A266,2)+B266*MOD(B266,2)+C266*MOD(C266,2)+D266*MOD(D266,2)+E266*MOD(E266,2)</f>
        <v>110</v>
      </c>
      <c r="G266" s="1" t="n">
        <f aca="false">SUM(A266:E266)-F266</f>
        <v>198</v>
      </c>
      <c r="H266" s="0" t="n">
        <f aca="false">IF(F266&gt;G266,1,0)</f>
        <v>0</v>
      </c>
    </row>
    <row r="267" customFormat="false" ht="15" hidden="false" customHeight="false" outlineLevel="0" collapsed="false">
      <c r="A267" s="0" t="n">
        <v>68</v>
      </c>
      <c r="B267" s="0" t="n">
        <v>22</v>
      </c>
      <c r="C267" s="0" t="n">
        <v>63</v>
      </c>
      <c r="D267" s="0" t="n">
        <v>24</v>
      </c>
      <c r="E267" s="0" t="n">
        <v>14</v>
      </c>
      <c r="F267" s="1" t="n">
        <f aca="false">A267*MOD(A267,2)+B267*MOD(B267,2)+C267*MOD(C267,2)+D267*MOD(D267,2)+E267*MOD(E267,2)</f>
        <v>63</v>
      </c>
      <c r="G267" s="1" t="n">
        <f aca="false">SUM(A267:E267)-F267</f>
        <v>128</v>
      </c>
      <c r="H267" s="0" t="n">
        <f aca="false">IF(F267&gt;G267,1,0)</f>
        <v>0</v>
      </c>
    </row>
    <row r="268" customFormat="false" ht="15" hidden="false" customHeight="false" outlineLevel="0" collapsed="false">
      <c r="A268" s="0" t="n">
        <v>10</v>
      </c>
      <c r="B268" s="0" t="n">
        <v>23</v>
      </c>
      <c r="C268" s="0" t="n">
        <v>71</v>
      </c>
      <c r="D268" s="0" t="n">
        <v>48</v>
      </c>
      <c r="E268" s="0" t="n">
        <v>34</v>
      </c>
      <c r="F268" s="1" t="n">
        <f aca="false">A268*MOD(A268,2)+B268*MOD(B268,2)+C268*MOD(C268,2)+D268*MOD(D268,2)+E268*MOD(E268,2)</f>
        <v>94</v>
      </c>
      <c r="G268" s="1" t="n">
        <f aca="false">SUM(A268:E268)-F268</f>
        <v>92</v>
      </c>
      <c r="H268" s="0" t="n">
        <f aca="false">IF(F268&gt;G268,1,0)</f>
        <v>1</v>
      </c>
    </row>
    <row r="269" customFormat="false" ht="15" hidden="false" customHeight="false" outlineLevel="0" collapsed="false">
      <c r="A269" s="0" t="n">
        <v>46</v>
      </c>
      <c r="B269" s="0" t="n">
        <v>51</v>
      </c>
      <c r="C269" s="0" t="n">
        <v>16</v>
      </c>
      <c r="D269" s="0" t="n">
        <v>1</v>
      </c>
      <c r="E269" s="0" t="n">
        <v>22</v>
      </c>
      <c r="F269" s="1" t="n">
        <f aca="false">A269*MOD(A269,2)+B269*MOD(B269,2)+C269*MOD(C269,2)+D269*MOD(D269,2)+E269*MOD(E269,2)</f>
        <v>52</v>
      </c>
      <c r="G269" s="1" t="n">
        <f aca="false">SUM(A269:E269)-F269</f>
        <v>84</v>
      </c>
      <c r="H269" s="0" t="n">
        <f aca="false">IF(F269&gt;G269,1,0)</f>
        <v>0</v>
      </c>
    </row>
    <row r="270" customFormat="false" ht="15" hidden="false" customHeight="false" outlineLevel="0" collapsed="false">
      <c r="A270" s="0" t="n">
        <v>61</v>
      </c>
      <c r="B270" s="0" t="n">
        <v>14</v>
      </c>
      <c r="C270" s="0" t="n">
        <v>84</v>
      </c>
      <c r="D270" s="0" t="n">
        <v>39</v>
      </c>
      <c r="E270" s="0" t="n">
        <v>10</v>
      </c>
      <c r="F270" s="1" t="n">
        <f aca="false">A270*MOD(A270,2)+B270*MOD(B270,2)+C270*MOD(C270,2)+D270*MOD(D270,2)+E270*MOD(E270,2)</f>
        <v>100</v>
      </c>
      <c r="G270" s="1" t="n">
        <f aca="false">SUM(A270:E270)-F270</f>
        <v>108</v>
      </c>
      <c r="H270" s="0" t="n">
        <f aca="false">IF(F270&gt;G270,1,0)</f>
        <v>0</v>
      </c>
    </row>
    <row r="271" customFormat="false" ht="15" hidden="false" customHeight="false" outlineLevel="0" collapsed="false">
      <c r="A271" s="0" t="n">
        <v>18</v>
      </c>
      <c r="B271" s="0" t="n">
        <v>55</v>
      </c>
      <c r="C271" s="0" t="n">
        <v>91</v>
      </c>
      <c r="D271" s="0" t="n">
        <v>32</v>
      </c>
      <c r="E271" s="0" t="n">
        <v>4</v>
      </c>
      <c r="F271" s="1" t="n">
        <f aca="false">A271*MOD(A271,2)+B271*MOD(B271,2)+C271*MOD(C271,2)+D271*MOD(D271,2)+E271*MOD(E271,2)</f>
        <v>146</v>
      </c>
      <c r="G271" s="1" t="n">
        <f aca="false">SUM(A271:E271)-F271</f>
        <v>54</v>
      </c>
      <c r="H271" s="0" t="n">
        <f aca="false">IF(F271&gt;G271,1,0)</f>
        <v>1</v>
      </c>
    </row>
    <row r="272" customFormat="false" ht="15" hidden="false" customHeight="false" outlineLevel="0" collapsed="false">
      <c r="A272" s="0" t="n">
        <v>12</v>
      </c>
      <c r="B272" s="0" t="n">
        <v>92</v>
      </c>
      <c r="C272" s="0" t="n">
        <v>27</v>
      </c>
      <c r="D272" s="0" t="n">
        <v>23</v>
      </c>
      <c r="E272" s="0" t="n">
        <v>12</v>
      </c>
      <c r="F272" s="1" t="n">
        <f aca="false">A272*MOD(A272,2)+B272*MOD(B272,2)+C272*MOD(C272,2)+D272*MOD(D272,2)+E272*MOD(E272,2)</f>
        <v>50</v>
      </c>
      <c r="G272" s="1" t="n">
        <f aca="false">SUM(A272:E272)-F272</f>
        <v>116</v>
      </c>
      <c r="H272" s="0" t="n">
        <f aca="false">IF(F272&gt;G272,1,0)</f>
        <v>0</v>
      </c>
    </row>
    <row r="273" customFormat="false" ht="15" hidden="false" customHeight="false" outlineLevel="0" collapsed="false">
      <c r="A273" s="0" t="n">
        <v>51</v>
      </c>
      <c r="B273" s="0" t="n">
        <v>13</v>
      </c>
      <c r="C273" s="0" t="n">
        <v>33</v>
      </c>
      <c r="D273" s="0" t="n">
        <v>44</v>
      </c>
      <c r="E273" s="0" t="n">
        <v>3</v>
      </c>
      <c r="F273" s="1" t="n">
        <f aca="false">A273*MOD(A273,2)+B273*MOD(B273,2)+C273*MOD(C273,2)+D273*MOD(D273,2)+E273*MOD(E273,2)</f>
        <v>100</v>
      </c>
      <c r="G273" s="1" t="n">
        <f aca="false">SUM(A273:E273)-F273</f>
        <v>44</v>
      </c>
      <c r="H273" s="0" t="n">
        <f aca="false">IF(F273&gt;G273,1,0)</f>
        <v>1</v>
      </c>
    </row>
    <row r="274" customFormat="false" ht="15" hidden="false" customHeight="false" outlineLevel="0" collapsed="false">
      <c r="A274" s="0" t="n">
        <v>52</v>
      </c>
      <c r="B274" s="0" t="n">
        <v>21</v>
      </c>
      <c r="C274" s="0" t="n">
        <v>91</v>
      </c>
      <c r="D274" s="0" t="n">
        <v>17</v>
      </c>
      <c r="E274" s="0" t="n">
        <v>50</v>
      </c>
      <c r="F274" s="1" t="n">
        <f aca="false">A274*MOD(A274,2)+B274*MOD(B274,2)+C274*MOD(C274,2)+D274*MOD(D274,2)+E274*MOD(E274,2)</f>
        <v>129</v>
      </c>
      <c r="G274" s="1" t="n">
        <f aca="false">SUM(A274:E274)-F274</f>
        <v>102</v>
      </c>
      <c r="H274" s="0" t="n">
        <f aca="false">IF(F274&gt;G274,1,0)</f>
        <v>1</v>
      </c>
    </row>
    <row r="275" customFormat="false" ht="15" hidden="false" customHeight="false" outlineLevel="0" collapsed="false">
      <c r="A275" s="0" t="n">
        <v>90</v>
      </c>
      <c r="B275" s="0" t="n">
        <v>18</v>
      </c>
      <c r="C275" s="0" t="n">
        <v>80</v>
      </c>
      <c r="D275" s="0" t="n">
        <v>43</v>
      </c>
      <c r="E275" s="0" t="n">
        <v>12</v>
      </c>
      <c r="F275" s="1" t="n">
        <f aca="false">A275*MOD(A275,2)+B275*MOD(B275,2)+C275*MOD(C275,2)+D275*MOD(D275,2)+E275*MOD(E275,2)</f>
        <v>43</v>
      </c>
      <c r="G275" s="1" t="n">
        <f aca="false">SUM(A275:E275)-F275</f>
        <v>200</v>
      </c>
      <c r="H275" s="0" t="n">
        <f aca="false">IF(F275&gt;G275,1,0)</f>
        <v>0</v>
      </c>
    </row>
    <row r="276" customFormat="false" ht="15" hidden="false" customHeight="false" outlineLevel="0" collapsed="false">
      <c r="A276" s="0" t="n">
        <v>83</v>
      </c>
      <c r="B276" s="0" t="n">
        <v>18</v>
      </c>
      <c r="C276" s="0" t="n">
        <v>85</v>
      </c>
      <c r="D276" s="0" t="n">
        <v>14</v>
      </c>
      <c r="E276" s="0" t="n">
        <v>18</v>
      </c>
      <c r="F276" s="1" t="n">
        <f aca="false">A276*MOD(A276,2)+B276*MOD(B276,2)+C276*MOD(C276,2)+D276*MOD(D276,2)+E276*MOD(E276,2)</f>
        <v>168</v>
      </c>
      <c r="G276" s="1" t="n">
        <f aca="false">SUM(A276:E276)-F276</f>
        <v>50</v>
      </c>
      <c r="H276" s="0" t="n">
        <f aca="false">IF(F276&gt;G276,1,0)</f>
        <v>1</v>
      </c>
    </row>
    <row r="277" customFormat="false" ht="15" hidden="false" customHeight="false" outlineLevel="0" collapsed="false">
      <c r="A277" s="0" t="n">
        <v>21</v>
      </c>
      <c r="B277" s="0" t="n">
        <v>62</v>
      </c>
      <c r="C277" s="0" t="n">
        <v>31</v>
      </c>
      <c r="D277" s="0" t="n">
        <v>27</v>
      </c>
      <c r="E277" s="0" t="n">
        <v>9</v>
      </c>
      <c r="F277" s="1" t="n">
        <f aca="false">A277*MOD(A277,2)+B277*MOD(B277,2)+C277*MOD(C277,2)+D277*MOD(D277,2)+E277*MOD(E277,2)</f>
        <v>88</v>
      </c>
      <c r="G277" s="1" t="n">
        <f aca="false">SUM(A277:E277)-F277</f>
        <v>62</v>
      </c>
      <c r="H277" s="0" t="n">
        <f aca="false">IF(F277&gt;G277,1,0)</f>
        <v>1</v>
      </c>
    </row>
    <row r="278" customFormat="false" ht="15" hidden="false" customHeight="false" outlineLevel="0" collapsed="false">
      <c r="A278" s="0" t="n">
        <v>28</v>
      </c>
      <c r="B278" s="0" t="n">
        <v>88</v>
      </c>
      <c r="C278" s="0" t="n">
        <v>19</v>
      </c>
      <c r="D278" s="0" t="n">
        <v>45</v>
      </c>
      <c r="E278" s="0" t="n">
        <v>17</v>
      </c>
      <c r="F278" s="1" t="n">
        <f aca="false">A278*MOD(A278,2)+B278*MOD(B278,2)+C278*MOD(C278,2)+D278*MOD(D278,2)+E278*MOD(E278,2)</f>
        <v>81</v>
      </c>
      <c r="G278" s="1" t="n">
        <f aca="false">SUM(A278:E278)-F278</f>
        <v>116</v>
      </c>
      <c r="H278" s="0" t="n">
        <f aca="false">IF(F278&gt;G278,1,0)</f>
        <v>0</v>
      </c>
    </row>
    <row r="279" customFormat="false" ht="15" hidden="false" customHeight="false" outlineLevel="0" collapsed="false">
      <c r="A279" s="0" t="n">
        <v>9</v>
      </c>
      <c r="B279" s="0" t="n">
        <v>41</v>
      </c>
      <c r="C279" s="0" t="n">
        <v>43</v>
      </c>
      <c r="D279" s="0" t="n">
        <v>7</v>
      </c>
      <c r="E279" s="0" t="n">
        <v>40</v>
      </c>
      <c r="F279" s="1" t="n">
        <f aca="false">A279*MOD(A279,2)+B279*MOD(B279,2)+C279*MOD(C279,2)+D279*MOD(D279,2)+E279*MOD(E279,2)</f>
        <v>100</v>
      </c>
      <c r="G279" s="1" t="n">
        <f aca="false">SUM(A279:E279)-F279</f>
        <v>40</v>
      </c>
      <c r="H279" s="0" t="n">
        <f aca="false">IF(F279&gt;G279,1,0)</f>
        <v>1</v>
      </c>
    </row>
    <row r="280" customFormat="false" ht="15" hidden="false" customHeight="false" outlineLevel="0" collapsed="false">
      <c r="A280" s="0" t="n">
        <v>87</v>
      </c>
      <c r="B280" s="0" t="n">
        <v>42</v>
      </c>
      <c r="C280" s="0" t="n">
        <v>95</v>
      </c>
      <c r="D280" s="0" t="n">
        <v>29</v>
      </c>
      <c r="E280" s="0" t="n">
        <v>28</v>
      </c>
      <c r="F280" s="1" t="n">
        <f aca="false">A280*MOD(A280,2)+B280*MOD(B280,2)+C280*MOD(C280,2)+D280*MOD(D280,2)+E280*MOD(E280,2)</f>
        <v>211</v>
      </c>
      <c r="G280" s="1" t="n">
        <f aca="false">SUM(A280:E280)-F280</f>
        <v>70</v>
      </c>
      <c r="H280" s="0" t="n">
        <f aca="false">IF(F280&gt;G280,1,0)</f>
        <v>1</v>
      </c>
    </row>
    <row r="281" customFormat="false" ht="15" hidden="false" customHeight="false" outlineLevel="0" collapsed="false">
      <c r="A281" s="0" t="n">
        <v>16</v>
      </c>
      <c r="B281" s="0" t="n">
        <v>35</v>
      </c>
      <c r="C281" s="0" t="n">
        <v>98</v>
      </c>
      <c r="D281" s="0" t="n">
        <v>15</v>
      </c>
      <c r="E281" s="0" t="n">
        <v>39</v>
      </c>
      <c r="F281" s="1" t="n">
        <f aca="false">A281*MOD(A281,2)+B281*MOD(B281,2)+C281*MOD(C281,2)+D281*MOD(D281,2)+E281*MOD(E281,2)</f>
        <v>89</v>
      </c>
      <c r="G281" s="1" t="n">
        <f aca="false">SUM(A281:E281)-F281</f>
        <v>114</v>
      </c>
      <c r="H281" s="0" t="n">
        <f aca="false">IF(F281&gt;G281,1,0)</f>
        <v>0</v>
      </c>
    </row>
    <row r="282" customFormat="false" ht="15" hidden="false" customHeight="false" outlineLevel="0" collapsed="false">
      <c r="A282" s="0" t="n">
        <v>19</v>
      </c>
      <c r="B282" s="0" t="n">
        <v>42</v>
      </c>
      <c r="C282" s="0" t="n">
        <v>6</v>
      </c>
      <c r="D282" s="0" t="n">
        <v>28</v>
      </c>
      <c r="E282" s="0" t="n">
        <v>24</v>
      </c>
      <c r="F282" s="1" t="n">
        <f aca="false">A282*MOD(A282,2)+B282*MOD(B282,2)+C282*MOD(C282,2)+D282*MOD(D282,2)+E282*MOD(E282,2)</f>
        <v>19</v>
      </c>
      <c r="G282" s="1" t="n">
        <f aca="false">SUM(A282:E282)-F282</f>
        <v>100</v>
      </c>
      <c r="H282" s="0" t="n">
        <f aca="false">IF(F282&gt;G282,1,0)</f>
        <v>0</v>
      </c>
    </row>
    <row r="283" customFormat="false" ht="15" hidden="false" customHeight="false" outlineLevel="0" collapsed="false">
      <c r="A283" s="0" t="n">
        <v>22</v>
      </c>
      <c r="B283" s="0" t="n">
        <v>31</v>
      </c>
      <c r="C283" s="0" t="n">
        <v>49</v>
      </c>
      <c r="D283" s="0" t="n">
        <v>33</v>
      </c>
      <c r="E283" s="0" t="n">
        <v>45</v>
      </c>
      <c r="F283" s="1" t="n">
        <f aca="false">A283*MOD(A283,2)+B283*MOD(B283,2)+C283*MOD(C283,2)+D283*MOD(D283,2)+E283*MOD(E283,2)</f>
        <v>158</v>
      </c>
      <c r="G283" s="1" t="n">
        <f aca="false">SUM(A283:E283)-F283</f>
        <v>22</v>
      </c>
      <c r="H283" s="0" t="n">
        <f aca="false">IF(F283&gt;G283,1,0)</f>
        <v>1</v>
      </c>
    </row>
    <row r="284" customFormat="false" ht="15" hidden="false" customHeight="false" outlineLevel="0" collapsed="false">
      <c r="A284" s="0" t="n">
        <v>22</v>
      </c>
      <c r="B284" s="0" t="n">
        <v>64</v>
      </c>
      <c r="C284" s="0" t="n">
        <v>30</v>
      </c>
      <c r="D284" s="0" t="n">
        <v>12</v>
      </c>
      <c r="E284" s="0" t="n">
        <v>38</v>
      </c>
      <c r="F284" s="1" t="n">
        <f aca="false">A284*MOD(A284,2)+B284*MOD(B284,2)+C284*MOD(C284,2)+D284*MOD(D284,2)+E284*MOD(E284,2)</f>
        <v>0</v>
      </c>
      <c r="G284" s="1" t="n">
        <f aca="false">SUM(A284:E284)-F284</f>
        <v>166</v>
      </c>
      <c r="H284" s="0" t="n">
        <f aca="false">IF(F284&gt;G284,1,0)</f>
        <v>0</v>
      </c>
    </row>
    <row r="285" customFormat="false" ht="15" hidden="false" customHeight="false" outlineLevel="0" collapsed="false">
      <c r="A285" s="0" t="n">
        <v>57</v>
      </c>
      <c r="B285" s="0" t="n">
        <v>46</v>
      </c>
      <c r="C285" s="0" t="n">
        <v>20</v>
      </c>
      <c r="D285" s="0" t="n">
        <v>43</v>
      </c>
      <c r="E285" s="0" t="n">
        <v>34</v>
      </c>
      <c r="F285" s="1" t="n">
        <f aca="false">A285*MOD(A285,2)+B285*MOD(B285,2)+C285*MOD(C285,2)+D285*MOD(D285,2)+E285*MOD(E285,2)</f>
        <v>100</v>
      </c>
      <c r="G285" s="1" t="n">
        <f aca="false">SUM(A285:E285)-F285</f>
        <v>100</v>
      </c>
      <c r="H285" s="0" t="n">
        <f aca="false">IF(F285&gt;G285,1,0)</f>
        <v>0</v>
      </c>
    </row>
    <row r="286" customFormat="false" ht="15" hidden="false" customHeight="false" outlineLevel="0" collapsed="false">
      <c r="A286" s="0" t="n">
        <v>80</v>
      </c>
      <c r="B286" s="0" t="n">
        <v>6</v>
      </c>
      <c r="C286" s="0" t="n">
        <v>25</v>
      </c>
      <c r="D286" s="0" t="n">
        <v>33</v>
      </c>
      <c r="E286" s="0" t="n">
        <v>16</v>
      </c>
      <c r="F286" s="1" t="n">
        <f aca="false">A286*MOD(A286,2)+B286*MOD(B286,2)+C286*MOD(C286,2)+D286*MOD(D286,2)+E286*MOD(E286,2)</f>
        <v>58</v>
      </c>
      <c r="G286" s="1" t="n">
        <f aca="false">SUM(A286:E286)-F286</f>
        <v>102</v>
      </c>
      <c r="H286" s="0" t="n">
        <f aca="false">IF(F286&gt;G286,1,0)</f>
        <v>0</v>
      </c>
    </row>
    <row r="287" customFormat="false" ht="15" hidden="false" customHeight="false" outlineLevel="0" collapsed="false">
      <c r="A287" s="0" t="n">
        <v>17</v>
      </c>
      <c r="B287" s="0" t="n">
        <v>17</v>
      </c>
      <c r="C287" s="0" t="n">
        <v>84</v>
      </c>
      <c r="D287" s="0" t="n">
        <v>23</v>
      </c>
      <c r="E287" s="0" t="n">
        <v>38</v>
      </c>
      <c r="F287" s="1" t="n">
        <f aca="false">A287*MOD(A287,2)+B287*MOD(B287,2)+C287*MOD(C287,2)+D287*MOD(D287,2)+E287*MOD(E287,2)</f>
        <v>57</v>
      </c>
      <c r="G287" s="1" t="n">
        <f aca="false">SUM(A287:E287)-F287</f>
        <v>122</v>
      </c>
      <c r="H287" s="0" t="n">
        <f aca="false">IF(F287&gt;G287,1,0)</f>
        <v>0</v>
      </c>
    </row>
    <row r="288" customFormat="false" ht="15" hidden="false" customHeight="false" outlineLevel="0" collapsed="false">
      <c r="A288" s="0" t="n">
        <v>19</v>
      </c>
      <c r="B288" s="0" t="n">
        <v>8</v>
      </c>
      <c r="C288" s="0" t="n">
        <v>2</v>
      </c>
      <c r="D288" s="0" t="n">
        <v>50</v>
      </c>
      <c r="E288" s="0" t="n">
        <v>34</v>
      </c>
      <c r="F288" s="1" t="n">
        <f aca="false">A288*MOD(A288,2)+B288*MOD(B288,2)+C288*MOD(C288,2)+D288*MOD(D288,2)+E288*MOD(E288,2)</f>
        <v>19</v>
      </c>
      <c r="G288" s="1" t="n">
        <f aca="false">SUM(A288:E288)-F288</f>
        <v>94</v>
      </c>
      <c r="H288" s="0" t="n">
        <f aca="false">IF(F288&gt;G288,1,0)</f>
        <v>0</v>
      </c>
    </row>
    <row r="289" customFormat="false" ht="15" hidden="false" customHeight="false" outlineLevel="0" collapsed="false">
      <c r="A289" s="0" t="n">
        <v>83</v>
      </c>
      <c r="B289" s="0" t="n">
        <v>16</v>
      </c>
      <c r="C289" s="0" t="n">
        <v>6</v>
      </c>
      <c r="D289" s="0" t="n">
        <v>8</v>
      </c>
      <c r="E289" s="0" t="n">
        <v>1</v>
      </c>
      <c r="F289" s="1" t="n">
        <f aca="false">A289*MOD(A289,2)+B289*MOD(B289,2)+C289*MOD(C289,2)+D289*MOD(D289,2)+E289*MOD(E289,2)</f>
        <v>84</v>
      </c>
      <c r="G289" s="1" t="n">
        <f aca="false">SUM(A289:E289)-F289</f>
        <v>30</v>
      </c>
      <c r="H289" s="0" t="n">
        <f aca="false">IF(F289&gt;G289,1,0)</f>
        <v>1</v>
      </c>
    </row>
    <row r="290" customFormat="false" ht="15" hidden="false" customHeight="false" outlineLevel="0" collapsed="false">
      <c r="A290" s="0" t="n">
        <v>6</v>
      </c>
      <c r="B290" s="0" t="n">
        <v>46</v>
      </c>
      <c r="C290" s="0" t="n">
        <v>44</v>
      </c>
      <c r="D290" s="0" t="n">
        <v>41</v>
      </c>
      <c r="E290" s="0" t="n">
        <v>40</v>
      </c>
      <c r="F290" s="1" t="n">
        <f aca="false">A290*MOD(A290,2)+B290*MOD(B290,2)+C290*MOD(C290,2)+D290*MOD(D290,2)+E290*MOD(E290,2)</f>
        <v>41</v>
      </c>
      <c r="G290" s="1" t="n">
        <f aca="false">SUM(A290:E290)-F290</f>
        <v>136</v>
      </c>
      <c r="H290" s="0" t="n">
        <f aca="false">IF(F290&gt;G290,1,0)</f>
        <v>0</v>
      </c>
    </row>
    <row r="291" customFormat="false" ht="15" hidden="false" customHeight="false" outlineLevel="0" collapsed="false">
      <c r="A291" s="0" t="n">
        <v>27</v>
      </c>
      <c r="B291" s="0" t="n">
        <v>76</v>
      </c>
      <c r="C291" s="0" t="n">
        <v>89</v>
      </c>
      <c r="D291" s="0" t="n">
        <v>6</v>
      </c>
      <c r="E291" s="0" t="n">
        <v>10</v>
      </c>
      <c r="F291" s="1" t="n">
        <f aca="false">A291*MOD(A291,2)+B291*MOD(B291,2)+C291*MOD(C291,2)+D291*MOD(D291,2)+E291*MOD(E291,2)</f>
        <v>116</v>
      </c>
      <c r="G291" s="1" t="n">
        <f aca="false">SUM(A291:E291)-F291</f>
        <v>92</v>
      </c>
      <c r="H291" s="0" t="n">
        <f aca="false">IF(F291&gt;G291,1,0)</f>
        <v>1</v>
      </c>
    </row>
    <row r="292" customFormat="false" ht="15" hidden="false" customHeight="false" outlineLevel="0" collapsed="false">
      <c r="A292" s="0" t="n">
        <v>11</v>
      </c>
      <c r="B292" s="0" t="n">
        <v>51</v>
      </c>
      <c r="C292" s="0" t="n">
        <v>4</v>
      </c>
      <c r="D292" s="0" t="n">
        <v>8</v>
      </c>
      <c r="E292" s="0" t="n">
        <v>46</v>
      </c>
      <c r="F292" s="1" t="n">
        <f aca="false">A292*MOD(A292,2)+B292*MOD(B292,2)+C292*MOD(C292,2)+D292*MOD(D292,2)+E292*MOD(E292,2)</f>
        <v>62</v>
      </c>
      <c r="G292" s="1" t="n">
        <f aca="false">SUM(A292:E292)-F292</f>
        <v>58</v>
      </c>
      <c r="H292" s="0" t="n">
        <f aca="false">IF(F292&gt;G292,1,0)</f>
        <v>1</v>
      </c>
    </row>
    <row r="293" customFormat="false" ht="15" hidden="false" customHeight="false" outlineLevel="0" collapsed="false">
      <c r="A293" s="0" t="n">
        <v>38</v>
      </c>
      <c r="B293" s="0" t="n">
        <v>60</v>
      </c>
      <c r="C293" s="0" t="n">
        <v>22</v>
      </c>
      <c r="D293" s="0" t="n">
        <v>19</v>
      </c>
      <c r="E293" s="0" t="n">
        <v>3</v>
      </c>
      <c r="F293" s="1" t="n">
        <f aca="false">A293*MOD(A293,2)+B293*MOD(B293,2)+C293*MOD(C293,2)+D293*MOD(D293,2)+E293*MOD(E293,2)</f>
        <v>22</v>
      </c>
      <c r="G293" s="1" t="n">
        <f aca="false">SUM(A293:E293)-F293</f>
        <v>120</v>
      </c>
      <c r="H293" s="0" t="n">
        <f aca="false">IF(F293&gt;G293,1,0)</f>
        <v>0</v>
      </c>
    </row>
    <row r="294" customFormat="false" ht="15" hidden="false" customHeight="false" outlineLevel="0" collapsed="false">
      <c r="A294" s="0" t="n">
        <v>86</v>
      </c>
      <c r="B294" s="0" t="n">
        <v>57</v>
      </c>
      <c r="C294" s="0" t="n">
        <v>84</v>
      </c>
      <c r="D294" s="0" t="n">
        <v>16</v>
      </c>
      <c r="E294" s="0" t="n">
        <v>17</v>
      </c>
      <c r="F294" s="1" t="n">
        <f aca="false">A294*MOD(A294,2)+B294*MOD(B294,2)+C294*MOD(C294,2)+D294*MOD(D294,2)+E294*MOD(E294,2)</f>
        <v>74</v>
      </c>
      <c r="G294" s="1" t="n">
        <f aca="false">SUM(A294:E294)-F294</f>
        <v>186</v>
      </c>
      <c r="H294" s="0" t="n">
        <f aca="false">IF(F294&gt;G294,1,0)</f>
        <v>0</v>
      </c>
    </row>
    <row r="295" customFormat="false" ht="15" hidden="false" customHeight="false" outlineLevel="0" collapsed="false">
      <c r="A295" s="0" t="n">
        <v>89</v>
      </c>
      <c r="B295" s="0" t="n">
        <v>5</v>
      </c>
      <c r="C295" s="0" t="n">
        <v>78</v>
      </c>
      <c r="D295" s="0" t="n">
        <v>34</v>
      </c>
      <c r="E295" s="0" t="n">
        <v>45</v>
      </c>
      <c r="F295" s="1" t="n">
        <f aca="false">A295*MOD(A295,2)+B295*MOD(B295,2)+C295*MOD(C295,2)+D295*MOD(D295,2)+E295*MOD(E295,2)</f>
        <v>139</v>
      </c>
      <c r="G295" s="1" t="n">
        <f aca="false">SUM(A295:E295)-F295</f>
        <v>112</v>
      </c>
      <c r="H295" s="0" t="n">
        <f aca="false">IF(F295&gt;G295,1,0)</f>
        <v>1</v>
      </c>
    </row>
    <row r="296" customFormat="false" ht="15" hidden="false" customHeight="false" outlineLevel="0" collapsed="false">
      <c r="A296" s="0" t="n">
        <v>98</v>
      </c>
      <c r="B296" s="0" t="n">
        <v>41</v>
      </c>
      <c r="C296" s="0" t="n">
        <v>70</v>
      </c>
      <c r="D296" s="0" t="n">
        <v>47</v>
      </c>
      <c r="E296" s="0" t="n">
        <v>19</v>
      </c>
      <c r="F296" s="1" t="n">
        <f aca="false">A296*MOD(A296,2)+B296*MOD(B296,2)+C296*MOD(C296,2)+D296*MOD(D296,2)+E296*MOD(E296,2)</f>
        <v>107</v>
      </c>
      <c r="G296" s="1" t="n">
        <f aca="false">SUM(A296:E296)-F296</f>
        <v>168</v>
      </c>
      <c r="H296" s="0" t="n">
        <f aca="false">IF(F296&gt;G296,1,0)</f>
        <v>0</v>
      </c>
    </row>
    <row r="297" customFormat="false" ht="15" hidden="false" customHeight="false" outlineLevel="0" collapsed="false">
      <c r="A297" s="0" t="n">
        <v>90</v>
      </c>
      <c r="B297" s="0" t="n">
        <v>47</v>
      </c>
      <c r="C297" s="0" t="n">
        <v>9</v>
      </c>
      <c r="D297" s="0" t="n">
        <v>10</v>
      </c>
      <c r="E297" s="0" t="n">
        <v>47</v>
      </c>
      <c r="F297" s="1" t="n">
        <f aca="false">A297*MOD(A297,2)+B297*MOD(B297,2)+C297*MOD(C297,2)+D297*MOD(D297,2)+E297*MOD(E297,2)</f>
        <v>103</v>
      </c>
      <c r="G297" s="1" t="n">
        <f aca="false">SUM(A297:E297)-F297</f>
        <v>100</v>
      </c>
      <c r="H297" s="0" t="n">
        <f aca="false">IF(F297&gt;G297,1,0)</f>
        <v>1</v>
      </c>
    </row>
    <row r="298" customFormat="false" ht="15" hidden="false" customHeight="false" outlineLevel="0" collapsed="false">
      <c r="A298" s="0" t="n">
        <v>49</v>
      </c>
      <c r="B298" s="0" t="n">
        <v>92</v>
      </c>
      <c r="C298" s="0" t="n">
        <v>96</v>
      </c>
      <c r="D298" s="0" t="n">
        <v>5</v>
      </c>
      <c r="E298" s="0" t="n">
        <v>29</v>
      </c>
      <c r="F298" s="1" t="n">
        <f aca="false">A298*MOD(A298,2)+B298*MOD(B298,2)+C298*MOD(C298,2)+D298*MOD(D298,2)+E298*MOD(E298,2)</f>
        <v>83</v>
      </c>
      <c r="G298" s="1" t="n">
        <f aca="false">SUM(A298:E298)-F298</f>
        <v>188</v>
      </c>
      <c r="H298" s="0" t="n">
        <f aca="false">IF(F298&gt;G298,1,0)</f>
        <v>0</v>
      </c>
    </row>
    <row r="299" customFormat="false" ht="15" hidden="false" customHeight="false" outlineLevel="0" collapsed="false">
      <c r="A299" s="0" t="n">
        <v>4</v>
      </c>
      <c r="B299" s="0" t="n">
        <v>82</v>
      </c>
      <c r="C299" s="0" t="n">
        <v>36</v>
      </c>
      <c r="D299" s="0" t="n">
        <v>50</v>
      </c>
      <c r="E299" s="0" t="n">
        <v>36</v>
      </c>
      <c r="F299" s="1" t="n">
        <f aca="false">A299*MOD(A299,2)+B299*MOD(B299,2)+C299*MOD(C299,2)+D299*MOD(D299,2)+E299*MOD(E299,2)</f>
        <v>0</v>
      </c>
      <c r="G299" s="1" t="n">
        <f aca="false">SUM(A299:E299)-F299</f>
        <v>208</v>
      </c>
      <c r="H299" s="0" t="n">
        <f aca="false">IF(F299&gt;G299,1,0)</f>
        <v>0</v>
      </c>
    </row>
    <row r="300" customFormat="false" ht="15" hidden="false" customHeight="false" outlineLevel="0" collapsed="false">
      <c r="A300" s="0" t="n">
        <v>70</v>
      </c>
      <c r="B300" s="0" t="n">
        <v>35</v>
      </c>
      <c r="C300" s="0" t="n">
        <v>78</v>
      </c>
      <c r="D300" s="0" t="n">
        <v>27</v>
      </c>
      <c r="E300" s="0" t="n">
        <v>19</v>
      </c>
      <c r="F300" s="1" t="n">
        <f aca="false">A300*MOD(A300,2)+B300*MOD(B300,2)+C300*MOD(C300,2)+D300*MOD(D300,2)+E300*MOD(E300,2)</f>
        <v>81</v>
      </c>
      <c r="G300" s="1" t="n">
        <f aca="false">SUM(A300:E300)-F300</f>
        <v>148</v>
      </c>
      <c r="H300" s="0" t="n">
        <f aca="false">IF(F300&gt;G300,1,0)</f>
        <v>0</v>
      </c>
    </row>
    <row r="301" customFormat="false" ht="15" hidden="false" customHeight="false" outlineLevel="0" collapsed="false">
      <c r="A301" s="0" t="n">
        <v>57</v>
      </c>
      <c r="B301" s="0" t="n">
        <v>39</v>
      </c>
      <c r="C301" s="0" t="n">
        <v>21</v>
      </c>
      <c r="D301" s="0" t="n">
        <v>15</v>
      </c>
      <c r="E301" s="0" t="n">
        <v>7</v>
      </c>
      <c r="F301" s="1" t="n">
        <f aca="false">A301*MOD(A301,2)+B301*MOD(B301,2)+C301*MOD(C301,2)+D301*MOD(D301,2)+E301*MOD(E301,2)</f>
        <v>139</v>
      </c>
      <c r="G301" s="1" t="n">
        <f aca="false">SUM(A301:E301)-F301</f>
        <v>0</v>
      </c>
      <c r="H301" s="0" t="n">
        <f aca="false">IF(F301&gt;G301,1,0)</f>
        <v>1</v>
      </c>
    </row>
    <row r="302" customFormat="false" ht="15" hidden="false" customHeight="false" outlineLevel="0" collapsed="false">
      <c r="A302" s="0" t="n">
        <v>12</v>
      </c>
      <c r="B302" s="0" t="n">
        <v>100</v>
      </c>
      <c r="C302" s="0" t="n">
        <v>4</v>
      </c>
      <c r="D302" s="0" t="n">
        <v>25</v>
      </c>
      <c r="E302" s="0" t="n">
        <v>24</v>
      </c>
      <c r="F302" s="1" t="n">
        <f aca="false">A302*MOD(A302,2)+B302*MOD(B302,2)+C302*MOD(C302,2)+D302*MOD(D302,2)+E302*MOD(E302,2)</f>
        <v>25</v>
      </c>
      <c r="G302" s="1" t="n">
        <f aca="false">SUM(A302:E302)-F302</f>
        <v>140</v>
      </c>
      <c r="H302" s="0" t="n">
        <f aca="false">IF(F302&gt;G302,1,0)</f>
        <v>0</v>
      </c>
    </row>
    <row r="303" customFormat="false" ht="15" hidden="false" customHeight="false" outlineLevel="0" collapsed="false">
      <c r="A303" s="0" t="n">
        <v>50</v>
      </c>
      <c r="B303" s="0" t="n">
        <v>87</v>
      </c>
      <c r="C303" s="0" t="n">
        <v>16</v>
      </c>
      <c r="D303" s="0" t="n">
        <v>23</v>
      </c>
      <c r="E303" s="0" t="n">
        <v>33</v>
      </c>
      <c r="F303" s="1" t="n">
        <f aca="false">A303*MOD(A303,2)+B303*MOD(B303,2)+C303*MOD(C303,2)+D303*MOD(D303,2)+E303*MOD(E303,2)</f>
        <v>143</v>
      </c>
      <c r="G303" s="1" t="n">
        <f aca="false">SUM(A303:E303)-F303</f>
        <v>66</v>
      </c>
      <c r="H303" s="0" t="n">
        <f aca="false">IF(F303&gt;G303,1,0)</f>
        <v>1</v>
      </c>
    </row>
    <row r="304" customFormat="false" ht="15" hidden="false" customHeight="false" outlineLevel="0" collapsed="false">
      <c r="A304" s="0" t="n">
        <v>16</v>
      </c>
      <c r="B304" s="0" t="n">
        <v>38</v>
      </c>
      <c r="C304" s="0" t="n">
        <v>66</v>
      </c>
      <c r="D304" s="0" t="n">
        <v>28</v>
      </c>
      <c r="E304" s="0" t="n">
        <v>39</v>
      </c>
      <c r="F304" s="1" t="n">
        <f aca="false">A304*MOD(A304,2)+B304*MOD(B304,2)+C304*MOD(C304,2)+D304*MOD(D304,2)+E304*MOD(E304,2)</f>
        <v>39</v>
      </c>
      <c r="G304" s="1" t="n">
        <f aca="false">SUM(A304:E304)-F304</f>
        <v>148</v>
      </c>
      <c r="H304" s="0" t="n">
        <f aca="false">IF(F304&gt;G304,1,0)</f>
        <v>0</v>
      </c>
    </row>
    <row r="305" customFormat="false" ht="15" hidden="false" customHeight="false" outlineLevel="0" collapsed="false">
      <c r="A305" s="0" t="n">
        <v>58</v>
      </c>
      <c r="B305" s="0" t="n">
        <v>73</v>
      </c>
      <c r="C305" s="0" t="n">
        <v>9</v>
      </c>
      <c r="D305" s="0" t="n">
        <v>39</v>
      </c>
      <c r="E305" s="0" t="n">
        <v>29</v>
      </c>
      <c r="F305" s="1" t="n">
        <f aca="false">A305*MOD(A305,2)+B305*MOD(B305,2)+C305*MOD(C305,2)+D305*MOD(D305,2)+E305*MOD(E305,2)</f>
        <v>150</v>
      </c>
      <c r="G305" s="1" t="n">
        <f aca="false">SUM(A305:E305)-F305</f>
        <v>58</v>
      </c>
      <c r="H305" s="0" t="n">
        <f aca="false">IF(F305&gt;G305,1,0)</f>
        <v>1</v>
      </c>
    </row>
    <row r="306" customFormat="false" ht="15" hidden="false" customHeight="false" outlineLevel="0" collapsed="false">
      <c r="A306" s="0" t="n">
        <v>60</v>
      </c>
      <c r="B306" s="0" t="n">
        <v>14</v>
      </c>
      <c r="C306" s="0" t="n">
        <v>4</v>
      </c>
      <c r="D306" s="0" t="n">
        <v>12</v>
      </c>
      <c r="E306" s="0" t="n">
        <v>11</v>
      </c>
      <c r="F306" s="1" t="n">
        <f aca="false">A306*MOD(A306,2)+B306*MOD(B306,2)+C306*MOD(C306,2)+D306*MOD(D306,2)+E306*MOD(E306,2)</f>
        <v>11</v>
      </c>
      <c r="G306" s="1" t="n">
        <f aca="false">SUM(A306:E306)-F306</f>
        <v>90</v>
      </c>
      <c r="H306" s="0" t="n">
        <f aca="false">IF(F306&gt;G306,1,0)</f>
        <v>0</v>
      </c>
    </row>
    <row r="307" customFormat="false" ht="15" hidden="false" customHeight="false" outlineLevel="0" collapsed="false">
      <c r="A307" s="0" t="n">
        <v>13</v>
      </c>
      <c r="B307" s="0" t="n">
        <v>77</v>
      </c>
      <c r="C307" s="0" t="n">
        <v>15</v>
      </c>
      <c r="D307" s="0" t="n">
        <v>23</v>
      </c>
      <c r="E307" s="0" t="n">
        <v>23</v>
      </c>
      <c r="F307" s="1" t="n">
        <f aca="false">A307*MOD(A307,2)+B307*MOD(B307,2)+C307*MOD(C307,2)+D307*MOD(D307,2)+E307*MOD(E307,2)</f>
        <v>151</v>
      </c>
      <c r="G307" s="1" t="n">
        <f aca="false">SUM(A307:E307)-F307</f>
        <v>0</v>
      </c>
      <c r="H307" s="0" t="n">
        <f aca="false">IF(F307&gt;G307,1,0)</f>
        <v>1</v>
      </c>
    </row>
    <row r="308" customFormat="false" ht="15" hidden="false" customHeight="false" outlineLevel="0" collapsed="false">
      <c r="A308" s="0" t="n">
        <v>93</v>
      </c>
      <c r="B308" s="0" t="n">
        <v>82</v>
      </c>
      <c r="C308" s="0" t="n">
        <v>69</v>
      </c>
      <c r="D308" s="0" t="n">
        <v>8</v>
      </c>
      <c r="E308" s="0" t="n">
        <v>43</v>
      </c>
      <c r="F308" s="1" t="n">
        <f aca="false">A308*MOD(A308,2)+B308*MOD(B308,2)+C308*MOD(C308,2)+D308*MOD(D308,2)+E308*MOD(E308,2)</f>
        <v>205</v>
      </c>
      <c r="G308" s="1" t="n">
        <f aca="false">SUM(A308:E308)-F308</f>
        <v>90</v>
      </c>
      <c r="H308" s="0" t="n">
        <f aca="false">IF(F308&gt;G308,1,0)</f>
        <v>1</v>
      </c>
    </row>
    <row r="309" customFormat="false" ht="15" hidden="false" customHeight="false" outlineLevel="0" collapsed="false">
      <c r="A309" s="0" t="n">
        <v>93</v>
      </c>
      <c r="B309" s="0" t="n">
        <v>84</v>
      </c>
      <c r="C309" s="0" t="n">
        <v>66</v>
      </c>
      <c r="D309" s="0" t="n">
        <v>1</v>
      </c>
      <c r="E309" s="0" t="n">
        <v>2</v>
      </c>
      <c r="F309" s="1" t="n">
        <f aca="false">A309*MOD(A309,2)+B309*MOD(B309,2)+C309*MOD(C309,2)+D309*MOD(D309,2)+E309*MOD(E309,2)</f>
        <v>94</v>
      </c>
      <c r="G309" s="1" t="n">
        <f aca="false">SUM(A309:E309)-F309</f>
        <v>152</v>
      </c>
      <c r="H309" s="0" t="n">
        <f aca="false">IF(F309&gt;G309,1,0)</f>
        <v>0</v>
      </c>
    </row>
    <row r="310" customFormat="false" ht="15" hidden="false" customHeight="false" outlineLevel="0" collapsed="false">
      <c r="A310" s="0" t="n">
        <v>21</v>
      </c>
      <c r="B310" s="0" t="n">
        <v>67</v>
      </c>
      <c r="C310" s="0" t="n">
        <v>48</v>
      </c>
      <c r="D310" s="0" t="n">
        <v>40</v>
      </c>
      <c r="E310" s="0" t="n">
        <v>3</v>
      </c>
      <c r="F310" s="1" t="n">
        <f aca="false">A310*MOD(A310,2)+B310*MOD(B310,2)+C310*MOD(C310,2)+D310*MOD(D310,2)+E310*MOD(E310,2)</f>
        <v>91</v>
      </c>
      <c r="G310" s="1" t="n">
        <f aca="false">SUM(A310:E310)-F310</f>
        <v>88</v>
      </c>
      <c r="H310" s="0" t="n">
        <f aca="false">IF(F310&gt;G310,1,0)</f>
        <v>1</v>
      </c>
    </row>
    <row r="311" customFormat="false" ht="15" hidden="false" customHeight="false" outlineLevel="0" collapsed="false">
      <c r="A311" s="0" t="n">
        <v>47</v>
      </c>
      <c r="B311" s="0" t="n">
        <v>93</v>
      </c>
      <c r="C311" s="0" t="n">
        <v>77</v>
      </c>
      <c r="D311" s="0" t="n">
        <v>10</v>
      </c>
      <c r="E311" s="0" t="n">
        <v>17</v>
      </c>
      <c r="F311" s="1" t="n">
        <f aca="false">A311*MOD(A311,2)+B311*MOD(B311,2)+C311*MOD(C311,2)+D311*MOD(D311,2)+E311*MOD(E311,2)</f>
        <v>234</v>
      </c>
      <c r="G311" s="1" t="n">
        <f aca="false">SUM(A311:E311)-F311</f>
        <v>10</v>
      </c>
      <c r="H311" s="0" t="n">
        <f aca="false">IF(F311&gt;G311,1,0)</f>
        <v>1</v>
      </c>
    </row>
    <row r="312" customFormat="false" ht="15" hidden="false" customHeight="false" outlineLevel="0" collapsed="false">
      <c r="A312" s="0" t="n">
        <v>24</v>
      </c>
      <c r="B312" s="0" t="n">
        <v>57</v>
      </c>
      <c r="C312" s="0" t="n">
        <v>89</v>
      </c>
      <c r="D312" s="0" t="n">
        <v>46</v>
      </c>
      <c r="E312" s="0" t="n">
        <v>28</v>
      </c>
      <c r="F312" s="1" t="n">
        <f aca="false">A312*MOD(A312,2)+B312*MOD(B312,2)+C312*MOD(C312,2)+D312*MOD(D312,2)+E312*MOD(E312,2)</f>
        <v>146</v>
      </c>
      <c r="G312" s="1" t="n">
        <f aca="false">SUM(A312:E312)-F312</f>
        <v>98</v>
      </c>
      <c r="H312" s="0" t="n">
        <f aca="false">IF(F312&gt;G312,1,0)</f>
        <v>1</v>
      </c>
    </row>
    <row r="313" customFormat="false" ht="15" hidden="false" customHeight="false" outlineLevel="0" collapsed="false">
      <c r="A313" s="0" t="n">
        <v>26</v>
      </c>
      <c r="B313" s="0" t="n">
        <v>63</v>
      </c>
      <c r="C313" s="0" t="n">
        <v>25</v>
      </c>
      <c r="D313" s="0" t="n">
        <v>41</v>
      </c>
      <c r="E313" s="0" t="n">
        <v>8</v>
      </c>
      <c r="F313" s="1" t="n">
        <f aca="false">A313*MOD(A313,2)+B313*MOD(B313,2)+C313*MOD(C313,2)+D313*MOD(D313,2)+E313*MOD(E313,2)</f>
        <v>129</v>
      </c>
      <c r="G313" s="1" t="n">
        <f aca="false">SUM(A313:E313)-F313</f>
        <v>34</v>
      </c>
      <c r="H313" s="0" t="n">
        <f aca="false">IF(F313&gt;G313,1,0)</f>
        <v>1</v>
      </c>
    </row>
    <row r="314" customFormat="false" ht="15" hidden="false" customHeight="false" outlineLevel="0" collapsed="false">
      <c r="A314" s="0" t="n">
        <v>42</v>
      </c>
      <c r="B314" s="0" t="n">
        <v>63</v>
      </c>
      <c r="C314" s="0" t="n">
        <v>2</v>
      </c>
      <c r="D314" s="0" t="n">
        <v>38</v>
      </c>
      <c r="E314" s="0" t="n">
        <v>39</v>
      </c>
      <c r="F314" s="1" t="n">
        <f aca="false">A314*MOD(A314,2)+B314*MOD(B314,2)+C314*MOD(C314,2)+D314*MOD(D314,2)+E314*MOD(E314,2)</f>
        <v>102</v>
      </c>
      <c r="G314" s="1" t="n">
        <f aca="false">SUM(A314:E314)-F314</f>
        <v>82</v>
      </c>
      <c r="H314" s="0" t="n">
        <f aca="false">IF(F314&gt;G314,1,0)</f>
        <v>1</v>
      </c>
    </row>
    <row r="315" customFormat="false" ht="15" hidden="false" customHeight="false" outlineLevel="0" collapsed="false">
      <c r="A315" s="0" t="n">
        <v>43</v>
      </c>
      <c r="B315" s="0" t="n">
        <v>39</v>
      </c>
      <c r="C315" s="0" t="n">
        <v>16</v>
      </c>
      <c r="D315" s="0" t="n">
        <v>37</v>
      </c>
      <c r="E315" s="0" t="n">
        <v>40</v>
      </c>
      <c r="F315" s="1" t="n">
        <f aca="false">A315*MOD(A315,2)+B315*MOD(B315,2)+C315*MOD(C315,2)+D315*MOD(D315,2)+E315*MOD(E315,2)</f>
        <v>119</v>
      </c>
      <c r="G315" s="1" t="n">
        <f aca="false">SUM(A315:E315)-F315</f>
        <v>56</v>
      </c>
      <c r="H315" s="0" t="n">
        <f aca="false">IF(F315&gt;G315,1,0)</f>
        <v>1</v>
      </c>
    </row>
    <row r="316" customFormat="false" ht="15" hidden="false" customHeight="false" outlineLevel="0" collapsed="false">
      <c r="A316" s="0" t="n">
        <v>97</v>
      </c>
      <c r="B316" s="0" t="n">
        <v>77</v>
      </c>
      <c r="C316" s="0" t="n">
        <v>38</v>
      </c>
      <c r="D316" s="0" t="n">
        <v>18</v>
      </c>
      <c r="E316" s="0" t="n">
        <v>7</v>
      </c>
      <c r="F316" s="1" t="n">
        <f aca="false">A316*MOD(A316,2)+B316*MOD(B316,2)+C316*MOD(C316,2)+D316*MOD(D316,2)+E316*MOD(E316,2)</f>
        <v>181</v>
      </c>
      <c r="G316" s="1" t="n">
        <f aca="false">SUM(A316:E316)-F316</f>
        <v>56</v>
      </c>
      <c r="H316" s="0" t="n">
        <f aca="false">IF(F316&gt;G316,1,0)</f>
        <v>1</v>
      </c>
    </row>
    <row r="317" customFormat="false" ht="15" hidden="false" customHeight="false" outlineLevel="0" collapsed="false">
      <c r="A317" s="0" t="n">
        <v>19</v>
      </c>
      <c r="B317" s="0" t="n">
        <v>98</v>
      </c>
      <c r="C317" s="0" t="n">
        <v>71</v>
      </c>
      <c r="D317" s="0" t="n">
        <v>27</v>
      </c>
      <c r="E317" s="0" t="n">
        <v>39</v>
      </c>
      <c r="F317" s="1" t="n">
        <f aca="false">A317*MOD(A317,2)+B317*MOD(B317,2)+C317*MOD(C317,2)+D317*MOD(D317,2)+E317*MOD(E317,2)</f>
        <v>156</v>
      </c>
      <c r="G317" s="1" t="n">
        <f aca="false">SUM(A317:E317)-F317</f>
        <v>98</v>
      </c>
      <c r="H317" s="0" t="n">
        <f aca="false">IF(F317&gt;G317,1,0)</f>
        <v>1</v>
      </c>
    </row>
    <row r="318" customFormat="false" ht="15" hidden="false" customHeight="false" outlineLevel="0" collapsed="false">
      <c r="A318" s="0" t="n">
        <v>99</v>
      </c>
      <c r="B318" s="0" t="n">
        <v>32</v>
      </c>
      <c r="C318" s="0" t="n">
        <v>37</v>
      </c>
      <c r="D318" s="0" t="n">
        <v>24</v>
      </c>
      <c r="E318" s="0" t="n">
        <v>10</v>
      </c>
      <c r="F318" s="1" t="n">
        <f aca="false">A318*MOD(A318,2)+B318*MOD(B318,2)+C318*MOD(C318,2)+D318*MOD(D318,2)+E318*MOD(E318,2)</f>
        <v>136</v>
      </c>
      <c r="G318" s="1" t="n">
        <f aca="false">SUM(A318:E318)-F318</f>
        <v>66</v>
      </c>
      <c r="H318" s="0" t="n">
        <f aca="false">IF(F318&gt;G318,1,0)</f>
        <v>1</v>
      </c>
    </row>
    <row r="319" customFormat="false" ht="15" hidden="false" customHeight="false" outlineLevel="0" collapsed="false">
      <c r="A319" s="0" t="n">
        <v>59</v>
      </c>
      <c r="B319" s="0" t="n">
        <v>40</v>
      </c>
      <c r="C319" s="0" t="n">
        <v>67</v>
      </c>
      <c r="D319" s="0" t="n">
        <v>3</v>
      </c>
      <c r="E319" s="0" t="n">
        <v>18</v>
      </c>
      <c r="F319" s="1" t="n">
        <f aca="false">A319*MOD(A319,2)+B319*MOD(B319,2)+C319*MOD(C319,2)+D319*MOD(D319,2)+E319*MOD(E319,2)</f>
        <v>129</v>
      </c>
      <c r="G319" s="1" t="n">
        <f aca="false">SUM(A319:E319)-F319</f>
        <v>58</v>
      </c>
      <c r="H319" s="0" t="n">
        <f aca="false">IF(F319&gt;G319,1,0)</f>
        <v>1</v>
      </c>
    </row>
    <row r="320" customFormat="false" ht="15" hidden="false" customHeight="false" outlineLevel="0" collapsed="false">
      <c r="A320" s="0" t="n">
        <v>95</v>
      </c>
      <c r="B320" s="0" t="n">
        <v>92</v>
      </c>
      <c r="C320" s="0" t="n">
        <v>9</v>
      </c>
      <c r="D320" s="0" t="n">
        <v>25</v>
      </c>
      <c r="E320" s="0" t="n">
        <v>32</v>
      </c>
      <c r="F320" s="1" t="n">
        <f aca="false">A320*MOD(A320,2)+B320*MOD(B320,2)+C320*MOD(C320,2)+D320*MOD(D320,2)+E320*MOD(E320,2)</f>
        <v>129</v>
      </c>
      <c r="G320" s="1" t="n">
        <f aca="false">SUM(A320:E320)-F320</f>
        <v>124</v>
      </c>
      <c r="H320" s="0" t="n">
        <f aca="false">IF(F320&gt;G320,1,0)</f>
        <v>1</v>
      </c>
    </row>
    <row r="321" customFormat="false" ht="15" hidden="false" customHeight="false" outlineLevel="0" collapsed="false">
      <c r="A321" s="0" t="n">
        <v>70</v>
      </c>
      <c r="B321" s="0" t="n">
        <v>66</v>
      </c>
      <c r="C321" s="0" t="n">
        <v>96</v>
      </c>
      <c r="D321" s="0" t="n">
        <v>10</v>
      </c>
      <c r="E321" s="0" t="n">
        <v>15</v>
      </c>
      <c r="F321" s="1" t="n">
        <f aca="false">A321*MOD(A321,2)+B321*MOD(B321,2)+C321*MOD(C321,2)+D321*MOD(D321,2)+E321*MOD(E321,2)</f>
        <v>15</v>
      </c>
      <c r="G321" s="1" t="n">
        <f aca="false">SUM(A321:E321)-F321</f>
        <v>242</v>
      </c>
      <c r="H321" s="0" t="n">
        <f aca="false">IF(F321&gt;G321,1,0)</f>
        <v>0</v>
      </c>
    </row>
    <row r="322" customFormat="false" ht="15" hidden="false" customHeight="false" outlineLevel="0" collapsed="false">
      <c r="A322" s="0" t="n">
        <v>3</v>
      </c>
      <c r="B322" s="0" t="n">
        <v>39</v>
      </c>
      <c r="C322" s="0" t="n">
        <v>90</v>
      </c>
      <c r="D322" s="0" t="n">
        <v>34</v>
      </c>
      <c r="E322" s="0" t="n">
        <v>40</v>
      </c>
      <c r="F322" s="1" t="n">
        <f aca="false">A322*MOD(A322,2)+B322*MOD(B322,2)+C322*MOD(C322,2)+D322*MOD(D322,2)+E322*MOD(E322,2)</f>
        <v>42</v>
      </c>
      <c r="G322" s="1" t="n">
        <f aca="false">SUM(A322:E322)-F322</f>
        <v>164</v>
      </c>
      <c r="H322" s="0" t="n">
        <f aca="false">IF(F322&gt;G322,1,0)</f>
        <v>0</v>
      </c>
    </row>
    <row r="323" customFormat="false" ht="15" hidden="false" customHeight="false" outlineLevel="0" collapsed="false">
      <c r="A323" s="0" t="n">
        <v>65</v>
      </c>
      <c r="B323" s="0" t="n">
        <v>27</v>
      </c>
      <c r="C323" s="0" t="n">
        <v>16</v>
      </c>
      <c r="D323" s="0" t="n">
        <v>15</v>
      </c>
      <c r="E323" s="0" t="n">
        <v>5</v>
      </c>
      <c r="F323" s="1" t="n">
        <f aca="false">A323*MOD(A323,2)+B323*MOD(B323,2)+C323*MOD(C323,2)+D323*MOD(D323,2)+E323*MOD(E323,2)</f>
        <v>112</v>
      </c>
      <c r="G323" s="1" t="n">
        <f aca="false">SUM(A323:E323)-F323</f>
        <v>16</v>
      </c>
      <c r="H323" s="0" t="n">
        <f aca="false">IF(F323&gt;G323,1,0)</f>
        <v>1</v>
      </c>
    </row>
    <row r="324" customFormat="false" ht="15" hidden="false" customHeight="false" outlineLevel="0" collapsed="false">
      <c r="A324" s="0" t="n">
        <v>49</v>
      </c>
      <c r="B324" s="0" t="n">
        <v>32</v>
      </c>
      <c r="C324" s="0" t="n">
        <v>27</v>
      </c>
      <c r="D324" s="0" t="n">
        <v>7</v>
      </c>
      <c r="E324" s="0" t="n">
        <v>37</v>
      </c>
      <c r="F324" s="1" t="n">
        <f aca="false">A324*MOD(A324,2)+B324*MOD(B324,2)+C324*MOD(C324,2)+D324*MOD(D324,2)+E324*MOD(E324,2)</f>
        <v>120</v>
      </c>
      <c r="G324" s="1" t="n">
        <f aca="false">SUM(A324:E324)-F324</f>
        <v>32</v>
      </c>
      <c r="H324" s="0" t="n">
        <f aca="false">IF(F324&gt;G324,1,0)</f>
        <v>1</v>
      </c>
    </row>
    <row r="325" customFormat="false" ht="15" hidden="false" customHeight="false" outlineLevel="0" collapsed="false">
      <c r="A325" s="0" t="n">
        <v>55</v>
      </c>
      <c r="B325" s="0" t="n">
        <v>100</v>
      </c>
      <c r="C325" s="0" t="n">
        <v>84</v>
      </c>
      <c r="D325" s="0" t="n">
        <v>7</v>
      </c>
      <c r="E325" s="0" t="n">
        <v>22</v>
      </c>
      <c r="F325" s="1" t="n">
        <f aca="false">A325*MOD(A325,2)+B325*MOD(B325,2)+C325*MOD(C325,2)+D325*MOD(D325,2)+E325*MOD(E325,2)</f>
        <v>62</v>
      </c>
      <c r="G325" s="1" t="n">
        <f aca="false">SUM(A325:E325)-F325</f>
        <v>206</v>
      </c>
      <c r="H325" s="0" t="n">
        <f aca="false">IF(F325&gt;G325,1,0)</f>
        <v>0</v>
      </c>
    </row>
    <row r="326" customFormat="false" ht="15" hidden="false" customHeight="false" outlineLevel="0" collapsed="false">
      <c r="A326" s="0" t="n">
        <v>13</v>
      </c>
      <c r="B326" s="0" t="n">
        <v>19</v>
      </c>
      <c r="C326" s="0" t="n">
        <v>81</v>
      </c>
      <c r="D326" s="0" t="n">
        <v>33</v>
      </c>
      <c r="E326" s="0" t="n">
        <v>43</v>
      </c>
      <c r="F326" s="1" t="n">
        <f aca="false">A326*MOD(A326,2)+B326*MOD(B326,2)+C326*MOD(C326,2)+D326*MOD(D326,2)+E326*MOD(E326,2)</f>
        <v>189</v>
      </c>
      <c r="G326" s="1" t="n">
        <f aca="false">SUM(A326:E326)-F326</f>
        <v>0</v>
      </c>
      <c r="H326" s="0" t="n">
        <f aca="false">IF(F326&gt;G326,1,0)</f>
        <v>1</v>
      </c>
    </row>
    <row r="327" customFormat="false" ht="15" hidden="false" customHeight="false" outlineLevel="0" collapsed="false">
      <c r="A327" s="0" t="n">
        <v>95</v>
      </c>
      <c r="B327" s="0" t="n">
        <v>22</v>
      </c>
      <c r="C327" s="0" t="n">
        <v>70</v>
      </c>
      <c r="D327" s="0" t="n">
        <v>4</v>
      </c>
      <c r="E327" s="0" t="n">
        <v>7</v>
      </c>
      <c r="F327" s="1" t="n">
        <f aca="false">A327*MOD(A327,2)+B327*MOD(B327,2)+C327*MOD(C327,2)+D327*MOD(D327,2)+E327*MOD(E327,2)</f>
        <v>102</v>
      </c>
      <c r="G327" s="1" t="n">
        <f aca="false">SUM(A327:E327)-F327</f>
        <v>96</v>
      </c>
      <c r="H327" s="0" t="n">
        <f aca="false">IF(F327&gt;G327,1,0)</f>
        <v>1</v>
      </c>
    </row>
    <row r="328" customFormat="false" ht="15" hidden="false" customHeight="false" outlineLevel="0" collapsed="false">
      <c r="A328" s="0" t="n">
        <v>20</v>
      </c>
      <c r="B328" s="0" t="n">
        <v>29</v>
      </c>
      <c r="C328" s="0" t="n">
        <v>68</v>
      </c>
      <c r="D328" s="0" t="n">
        <v>4</v>
      </c>
      <c r="E328" s="0" t="n">
        <v>48</v>
      </c>
      <c r="F328" s="1" t="n">
        <f aca="false">A328*MOD(A328,2)+B328*MOD(B328,2)+C328*MOD(C328,2)+D328*MOD(D328,2)+E328*MOD(E328,2)</f>
        <v>29</v>
      </c>
      <c r="G328" s="1" t="n">
        <f aca="false">SUM(A328:E328)-F328</f>
        <v>140</v>
      </c>
      <c r="H328" s="0" t="n">
        <f aca="false">IF(F328&gt;G328,1,0)</f>
        <v>0</v>
      </c>
    </row>
    <row r="329" customFormat="false" ht="15" hidden="false" customHeight="false" outlineLevel="0" collapsed="false">
      <c r="A329" s="0" t="n">
        <v>21</v>
      </c>
      <c r="B329" s="0" t="n">
        <v>78</v>
      </c>
      <c r="C329" s="0" t="n">
        <v>18</v>
      </c>
      <c r="D329" s="0" t="n">
        <v>48</v>
      </c>
      <c r="E329" s="0" t="n">
        <v>42</v>
      </c>
      <c r="F329" s="1" t="n">
        <f aca="false">A329*MOD(A329,2)+B329*MOD(B329,2)+C329*MOD(C329,2)+D329*MOD(D329,2)+E329*MOD(E329,2)</f>
        <v>21</v>
      </c>
      <c r="G329" s="1" t="n">
        <f aca="false">SUM(A329:E329)-F329</f>
        <v>186</v>
      </c>
      <c r="H329" s="0" t="n">
        <f aca="false">IF(F329&gt;G329,1,0)</f>
        <v>0</v>
      </c>
    </row>
    <row r="330" customFormat="false" ht="15" hidden="false" customHeight="false" outlineLevel="0" collapsed="false">
      <c r="A330" s="0" t="n">
        <v>76</v>
      </c>
      <c r="B330" s="0" t="n">
        <v>46</v>
      </c>
      <c r="C330" s="0" t="n">
        <v>25</v>
      </c>
      <c r="D330" s="0" t="n">
        <v>28</v>
      </c>
      <c r="E330" s="0" t="n">
        <v>11</v>
      </c>
      <c r="F330" s="1" t="n">
        <f aca="false">A330*MOD(A330,2)+B330*MOD(B330,2)+C330*MOD(C330,2)+D330*MOD(D330,2)+E330*MOD(E330,2)</f>
        <v>36</v>
      </c>
      <c r="G330" s="1" t="n">
        <f aca="false">SUM(A330:E330)-F330</f>
        <v>150</v>
      </c>
      <c r="H330" s="0" t="n">
        <f aca="false">IF(F330&gt;G330,1,0)</f>
        <v>0</v>
      </c>
    </row>
    <row r="331" customFormat="false" ht="15" hidden="false" customHeight="false" outlineLevel="0" collapsed="false">
      <c r="A331" s="0" t="n">
        <v>90</v>
      </c>
      <c r="B331" s="0" t="n">
        <v>79</v>
      </c>
      <c r="C331" s="0" t="n">
        <v>77</v>
      </c>
      <c r="D331" s="0" t="n">
        <v>19</v>
      </c>
      <c r="E331" s="0" t="n">
        <v>47</v>
      </c>
      <c r="F331" s="1" t="n">
        <f aca="false">A331*MOD(A331,2)+B331*MOD(B331,2)+C331*MOD(C331,2)+D331*MOD(D331,2)+E331*MOD(E331,2)</f>
        <v>222</v>
      </c>
      <c r="G331" s="1" t="n">
        <f aca="false">SUM(A331:E331)-F331</f>
        <v>90</v>
      </c>
      <c r="H331" s="0" t="n">
        <f aca="false">IF(F331&gt;G331,1,0)</f>
        <v>1</v>
      </c>
    </row>
    <row r="332" customFormat="false" ht="15" hidden="false" customHeight="false" outlineLevel="0" collapsed="false">
      <c r="A332" s="0" t="n">
        <v>67</v>
      </c>
      <c r="B332" s="0" t="n">
        <v>21</v>
      </c>
      <c r="C332" s="0" t="n">
        <v>29</v>
      </c>
      <c r="D332" s="0" t="n">
        <v>45</v>
      </c>
      <c r="E332" s="0" t="n">
        <v>50</v>
      </c>
      <c r="F332" s="1" t="n">
        <f aca="false">A332*MOD(A332,2)+B332*MOD(B332,2)+C332*MOD(C332,2)+D332*MOD(D332,2)+E332*MOD(E332,2)</f>
        <v>162</v>
      </c>
      <c r="G332" s="1" t="n">
        <f aca="false">SUM(A332:E332)-F332</f>
        <v>50</v>
      </c>
      <c r="H332" s="0" t="n">
        <f aca="false">IF(F332&gt;G332,1,0)</f>
        <v>1</v>
      </c>
    </row>
    <row r="333" customFormat="false" ht="15" hidden="false" customHeight="false" outlineLevel="0" collapsed="false">
      <c r="A333" s="0" t="n">
        <v>38</v>
      </c>
      <c r="B333" s="0" t="n">
        <v>22</v>
      </c>
      <c r="C333" s="0" t="n">
        <v>72</v>
      </c>
      <c r="D333" s="0" t="n">
        <v>21</v>
      </c>
      <c r="E333" s="0" t="n">
        <v>2</v>
      </c>
      <c r="F333" s="1" t="n">
        <f aca="false">A333*MOD(A333,2)+B333*MOD(B333,2)+C333*MOD(C333,2)+D333*MOD(D333,2)+E333*MOD(E333,2)</f>
        <v>21</v>
      </c>
      <c r="G333" s="1" t="n">
        <f aca="false">SUM(A333:E333)-F333</f>
        <v>134</v>
      </c>
      <c r="H333" s="0" t="n">
        <f aca="false">IF(F333&gt;G333,1,0)</f>
        <v>0</v>
      </c>
    </row>
    <row r="334" customFormat="false" ht="15" hidden="false" customHeight="false" outlineLevel="0" collapsed="false">
      <c r="A334" s="0" t="n">
        <v>3</v>
      </c>
      <c r="B334" s="0" t="n">
        <v>95</v>
      </c>
      <c r="C334" s="0" t="n">
        <v>20</v>
      </c>
      <c r="D334" s="0" t="n">
        <v>15</v>
      </c>
      <c r="E334" s="0" t="n">
        <v>27</v>
      </c>
      <c r="F334" s="1" t="n">
        <f aca="false">A334*MOD(A334,2)+B334*MOD(B334,2)+C334*MOD(C334,2)+D334*MOD(D334,2)+E334*MOD(E334,2)</f>
        <v>140</v>
      </c>
      <c r="G334" s="1" t="n">
        <f aca="false">SUM(A334:E334)-F334</f>
        <v>20</v>
      </c>
      <c r="H334" s="0" t="n">
        <f aca="false">IF(F334&gt;G334,1,0)</f>
        <v>1</v>
      </c>
    </row>
    <row r="335" customFormat="false" ht="15" hidden="false" customHeight="false" outlineLevel="0" collapsed="false">
      <c r="A335" s="0" t="n">
        <v>75</v>
      </c>
      <c r="B335" s="0" t="n">
        <v>78</v>
      </c>
      <c r="C335" s="0" t="n">
        <v>88</v>
      </c>
      <c r="D335" s="0" t="n">
        <v>9</v>
      </c>
      <c r="E335" s="0" t="n">
        <v>17</v>
      </c>
      <c r="F335" s="1" t="n">
        <f aca="false">A335*MOD(A335,2)+B335*MOD(B335,2)+C335*MOD(C335,2)+D335*MOD(D335,2)+E335*MOD(E335,2)</f>
        <v>101</v>
      </c>
      <c r="G335" s="1" t="n">
        <f aca="false">SUM(A335:E335)-F335</f>
        <v>166</v>
      </c>
      <c r="H335" s="0" t="n">
        <f aca="false">IF(F335&gt;G335,1,0)</f>
        <v>0</v>
      </c>
    </row>
    <row r="336" customFormat="false" ht="15" hidden="false" customHeight="false" outlineLevel="0" collapsed="false">
      <c r="A336" s="0" t="n">
        <v>32</v>
      </c>
      <c r="B336" s="0" t="n">
        <v>80</v>
      </c>
      <c r="C336" s="0" t="n">
        <v>78</v>
      </c>
      <c r="D336" s="0" t="n">
        <v>29</v>
      </c>
      <c r="E336" s="0" t="n">
        <v>49</v>
      </c>
      <c r="F336" s="1" t="n">
        <f aca="false">A336*MOD(A336,2)+B336*MOD(B336,2)+C336*MOD(C336,2)+D336*MOD(D336,2)+E336*MOD(E336,2)</f>
        <v>78</v>
      </c>
      <c r="G336" s="1" t="n">
        <f aca="false">SUM(A336:E336)-F336</f>
        <v>190</v>
      </c>
      <c r="H336" s="0" t="n">
        <f aca="false">IF(F336&gt;G336,1,0)</f>
        <v>0</v>
      </c>
    </row>
    <row r="337" customFormat="false" ht="15" hidden="false" customHeight="false" outlineLevel="0" collapsed="false">
      <c r="A337" s="0" t="n">
        <v>18</v>
      </c>
      <c r="B337" s="0" t="n">
        <v>35</v>
      </c>
      <c r="C337" s="0" t="n">
        <v>57</v>
      </c>
      <c r="D337" s="0" t="n">
        <v>40</v>
      </c>
      <c r="E337" s="0" t="n">
        <v>1</v>
      </c>
      <c r="F337" s="1" t="n">
        <f aca="false">A337*MOD(A337,2)+B337*MOD(B337,2)+C337*MOD(C337,2)+D337*MOD(D337,2)+E337*MOD(E337,2)</f>
        <v>93</v>
      </c>
      <c r="G337" s="1" t="n">
        <f aca="false">SUM(A337:E337)-F337</f>
        <v>58</v>
      </c>
      <c r="H337" s="0" t="n">
        <f aca="false">IF(F337&gt;G337,1,0)</f>
        <v>1</v>
      </c>
    </row>
    <row r="338" customFormat="false" ht="15" hidden="false" customHeight="false" outlineLevel="0" collapsed="false">
      <c r="A338" s="0" t="n">
        <v>11</v>
      </c>
      <c r="B338" s="0" t="n">
        <v>99</v>
      </c>
      <c r="C338" s="0" t="n">
        <v>95</v>
      </c>
      <c r="D338" s="0" t="n">
        <v>4</v>
      </c>
      <c r="E338" s="0" t="n">
        <v>48</v>
      </c>
      <c r="F338" s="1" t="n">
        <f aca="false">A338*MOD(A338,2)+B338*MOD(B338,2)+C338*MOD(C338,2)+D338*MOD(D338,2)+E338*MOD(E338,2)</f>
        <v>205</v>
      </c>
      <c r="G338" s="1" t="n">
        <f aca="false">SUM(A338:E338)-F338</f>
        <v>52</v>
      </c>
      <c r="H338" s="0" t="n">
        <f aca="false">IF(F338&gt;G338,1,0)</f>
        <v>1</v>
      </c>
    </row>
    <row r="339" customFormat="false" ht="15" hidden="false" customHeight="false" outlineLevel="0" collapsed="false">
      <c r="A339" s="0" t="n">
        <v>90</v>
      </c>
      <c r="B339" s="0" t="n">
        <v>7</v>
      </c>
      <c r="C339" s="0" t="n">
        <v>10</v>
      </c>
      <c r="D339" s="0" t="n">
        <v>8</v>
      </c>
      <c r="E339" s="0" t="n">
        <v>17</v>
      </c>
      <c r="F339" s="1" t="n">
        <f aca="false">A339*MOD(A339,2)+B339*MOD(B339,2)+C339*MOD(C339,2)+D339*MOD(D339,2)+E339*MOD(E339,2)</f>
        <v>24</v>
      </c>
      <c r="G339" s="1" t="n">
        <f aca="false">SUM(A339:E339)-F339</f>
        <v>108</v>
      </c>
      <c r="H339" s="0" t="n">
        <f aca="false">IF(F339&gt;G339,1,0)</f>
        <v>0</v>
      </c>
    </row>
    <row r="340" customFormat="false" ht="15" hidden="false" customHeight="false" outlineLevel="0" collapsed="false">
      <c r="A340" s="0" t="n">
        <v>17</v>
      </c>
      <c r="B340" s="0" t="n">
        <v>46</v>
      </c>
      <c r="C340" s="0" t="n">
        <v>20</v>
      </c>
      <c r="D340" s="0" t="n">
        <v>46</v>
      </c>
      <c r="E340" s="0" t="n">
        <v>30</v>
      </c>
      <c r="F340" s="1" t="n">
        <f aca="false">A340*MOD(A340,2)+B340*MOD(B340,2)+C340*MOD(C340,2)+D340*MOD(D340,2)+E340*MOD(E340,2)</f>
        <v>17</v>
      </c>
      <c r="G340" s="1" t="n">
        <f aca="false">SUM(A340:E340)-F340</f>
        <v>142</v>
      </c>
      <c r="H340" s="0" t="n">
        <f aca="false">IF(F340&gt;G340,1,0)</f>
        <v>0</v>
      </c>
    </row>
    <row r="341" customFormat="false" ht="15" hidden="false" customHeight="false" outlineLevel="0" collapsed="false">
      <c r="A341" s="0" t="n">
        <v>34</v>
      </c>
      <c r="B341" s="0" t="n">
        <v>38</v>
      </c>
      <c r="C341" s="0" t="n">
        <v>58</v>
      </c>
      <c r="D341" s="0" t="n">
        <v>36</v>
      </c>
      <c r="E341" s="0" t="n">
        <v>14</v>
      </c>
      <c r="F341" s="1" t="n">
        <f aca="false">A341*MOD(A341,2)+B341*MOD(B341,2)+C341*MOD(C341,2)+D341*MOD(D341,2)+E341*MOD(E341,2)</f>
        <v>0</v>
      </c>
      <c r="G341" s="1" t="n">
        <f aca="false">SUM(A341:E341)-F341</f>
        <v>180</v>
      </c>
      <c r="H341" s="0" t="n">
        <f aca="false">IF(F341&gt;G341,1,0)</f>
        <v>0</v>
      </c>
    </row>
    <row r="342" customFormat="false" ht="15" hidden="false" customHeight="false" outlineLevel="0" collapsed="false">
      <c r="A342" s="0" t="n">
        <v>74</v>
      </c>
      <c r="B342" s="0" t="n">
        <v>12</v>
      </c>
      <c r="C342" s="0" t="n">
        <v>87</v>
      </c>
      <c r="D342" s="0" t="n">
        <v>48</v>
      </c>
      <c r="E342" s="0" t="n">
        <v>19</v>
      </c>
      <c r="F342" s="1" t="n">
        <f aca="false">A342*MOD(A342,2)+B342*MOD(B342,2)+C342*MOD(C342,2)+D342*MOD(D342,2)+E342*MOD(E342,2)</f>
        <v>106</v>
      </c>
      <c r="G342" s="1" t="n">
        <f aca="false">SUM(A342:E342)-F342</f>
        <v>134</v>
      </c>
      <c r="H342" s="0" t="n">
        <f aca="false">IF(F342&gt;G342,1,0)</f>
        <v>0</v>
      </c>
    </row>
    <row r="343" customFormat="false" ht="15" hidden="false" customHeight="false" outlineLevel="0" collapsed="false">
      <c r="A343" s="0" t="n">
        <v>37</v>
      </c>
      <c r="B343" s="0" t="n">
        <v>30</v>
      </c>
      <c r="C343" s="0" t="n">
        <v>83</v>
      </c>
      <c r="D343" s="0" t="n">
        <v>29</v>
      </c>
      <c r="E343" s="0" t="n">
        <v>24</v>
      </c>
      <c r="F343" s="1" t="n">
        <f aca="false">A343*MOD(A343,2)+B343*MOD(B343,2)+C343*MOD(C343,2)+D343*MOD(D343,2)+E343*MOD(E343,2)</f>
        <v>149</v>
      </c>
      <c r="G343" s="1" t="n">
        <f aca="false">SUM(A343:E343)-F343</f>
        <v>54</v>
      </c>
      <c r="H343" s="0" t="n">
        <f aca="false">IF(F343&gt;G343,1,0)</f>
        <v>1</v>
      </c>
    </row>
    <row r="344" customFormat="false" ht="15" hidden="false" customHeight="false" outlineLevel="0" collapsed="false">
      <c r="A344" s="0" t="n">
        <v>8</v>
      </c>
      <c r="B344" s="0" t="n">
        <v>52</v>
      </c>
      <c r="C344" s="0" t="n">
        <v>99</v>
      </c>
      <c r="D344" s="0" t="n">
        <v>28</v>
      </c>
      <c r="E344" s="0" t="n">
        <v>9</v>
      </c>
      <c r="F344" s="1" t="n">
        <f aca="false">A344*MOD(A344,2)+B344*MOD(B344,2)+C344*MOD(C344,2)+D344*MOD(D344,2)+E344*MOD(E344,2)</f>
        <v>108</v>
      </c>
      <c r="G344" s="1" t="n">
        <f aca="false">SUM(A344:E344)-F344</f>
        <v>88</v>
      </c>
      <c r="H344" s="0" t="n">
        <f aca="false">IF(F344&gt;G344,1,0)</f>
        <v>1</v>
      </c>
    </row>
    <row r="345" customFormat="false" ht="15" hidden="false" customHeight="false" outlineLevel="0" collapsed="false">
      <c r="A345" s="0" t="n">
        <v>44</v>
      </c>
      <c r="B345" s="0" t="n">
        <v>36</v>
      </c>
      <c r="C345" s="0" t="n">
        <v>48</v>
      </c>
      <c r="D345" s="0" t="n">
        <v>30</v>
      </c>
      <c r="E345" s="0" t="n">
        <v>45</v>
      </c>
      <c r="F345" s="1" t="n">
        <f aca="false">A345*MOD(A345,2)+B345*MOD(B345,2)+C345*MOD(C345,2)+D345*MOD(D345,2)+E345*MOD(E345,2)</f>
        <v>45</v>
      </c>
      <c r="G345" s="1" t="n">
        <f aca="false">SUM(A345:E345)-F345</f>
        <v>158</v>
      </c>
      <c r="H345" s="0" t="n">
        <f aca="false">IF(F345&gt;G345,1,0)</f>
        <v>0</v>
      </c>
    </row>
    <row r="346" customFormat="false" ht="15" hidden="false" customHeight="false" outlineLevel="0" collapsed="false">
      <c r="A346" s="0" t="n">
        <v>83</v>
      </c>
      <c r="B346" s="0" t="n">
        <v>3</v>
      </c>
      <c r="C346" s="0" t="n">
        <v>41</v>
      </c>
      <c r="D346" s="0" t="n">
        <v>44</v>
      </c>
      <c r="E346" s="0" t="n">
        <v>15</v>
      </c>
      <c r="F346" s="1" t="n">
        <f aca="false">A346*MOD(A346,2)+B346*MOD(B346,2)+C346*MOD(C346,2)+D346*MOD(D346,2)+E346*MOD(E346,2)</f>
        <v>142</v>
      </c>
      <c r="G346" s="1" t="n">
        <f aca="false">SUM(A346:E346)-F346</f>
        <v>44</v>
      </c>
      <c r="H346" s="0" t="n">
        <f aca="false">IF(F346&gt;G346,1,0)</f>
        <v>1</v>
      </c>
    </row>
    <row r="347" customFormat="false" ht="15" hidden="false" customHeight="false" outlineLevel="0" collapsed="false">
      <c r="A347" s="0" t="n">
        <v>75</v>
      </c>
      <c r="B347" s="0" t="n">
        <v>88</v>
      </c>
      <c r="C347" s="0" t="n">
        <v>72</v>
      </c>
      <c r="D347" s="0" t="n">
        <v>50</v>
      </c>
      <c r="E347" s="0" t="n">
        <v>42</v>
      </c>
      <c r="F347" s="1" t="n">
        <f aca="false">A347*MOD(A347,2)+B347*MOD(B347,2)+C347*MOD(C347,2)+D347*MOD(D347,2)+E347*MOD(E347,2)</f>
        <v>75</v>
      </c>
      <c r="G347" s="1" t="n">
        <f aca="false">SUM(A347:E347)-F347</f>
        <v>252</v>
      </c>
      <c r="H347" s="0" t="n">
        <f aca="false">IF(F347&gt;G347,1,0)</f>
        <v>0</v>
      </c>
    </row>
    <row r="348" customFormat="false" ht="15" hidden="false" customHeight="false" outlineLevel="0" collapsed="false">
      <c r="A348" s="0" t="n">
        <v>19</v>
      </c>
      <c r="B348" s="0" t="n">
        <v>2</v>
      </c>
      <c r="C348" s="0" t="n">
        <v>23</v>
      </c>
      <c r="D348" s="0" t="n">
        <v>5</v>
      </c>
      <c r="E348" s="0" t="n">
        <v>5</v>
      </c>
      <c r="F348" s="1" t="n">
        <f aca="false">A348*MOD(A348,2)+B348*MOD(B348,2)+C348*MOD(C348,2)+D348*MOD(D348,2)+E348*MOD(E348,2)</f>
        <v>52</v>
      </c>
      <c r="G348" s="1" t="n">
        <f aca="false">SUM(A348:E348)-F348</f>
        <v>2</v>
      </c>
      <c r="H348" s="0" t="n">
        <f aca="false">IF(F348&gt;G348,1,0)</f>
        <v>1</v>
      </c>
    </row>
    <row r="349" customFormat="false" ht="15" hidden="false" customHeight="false" outlineLevel="0" collapsed="false">
      <c r="A349" s="0" t="n">
        <v>5</v>
      </c>
      <c r="B349" s="0" t="n">
        <v>49</v>
      </c>
      <c r="C349" s="0" t="n">
        <v>8</v>
      </c>
      <c r="D349" s="0" t="n">
        <v>15</v>
      </c>
      <c r="E349" s="0" t="n">
        <v>21</v>
      </c>
      <c r="F349" s="1" t="n">
        <f aca="false">A349*MOD(A349,2)+B349*MOD(B349,2)+C349*MOD(C349,2)+D349*MOD(D349,2)+E349*MOD(E349,2)</f>
        <v>90</v>
      </c>
      <c r="G349" s="1" t="n">
        <f aca="false">SUM(A349:E349)-F349</f>
        <v>8</v>
      </c>
      <c r="H349" s="0" t="n">
        <f aca="false">IF(F349&gt;G349,1,0)</f>
        <v>1</v>
      </c>
    </row>
    <row r="350" customFormat="false" ht="15" hidden="false" customHeight="false" outlineLevel="0" collapsed="false">
      <c r="A350" s="0" t="n">
        <v>18</v>
      </c>
      <c r="B350" s="0" t="n">
        <v>99</v>
      </c>
      <c r="C350" s="0" t="n">
        <v>14</v>
      </c>
      <c r="D350" s="0" t="n">
        <v>23</v>
      </c>
      <c r="E350" s="0" t="n">
        <v>25</v>
      </c>
      <c r="F350" s="1" t="n">
        <f aca="false">A350*MOD(A350,2)+B350*MOD(B350,2)+C350*MOD(C350,2)+D350*MOD(D350,2)+E350*MOD(E350,2)</f>
        <v>147</v>
      </c>
      <c r="G350" s="1" t="n">
        <f aca="false">SUM(A350:E350)-F350</f>
        <v>32</v>
      </c>
      <c r="H350" s="0" t="n">
        <f aca="false">IF(F350&gt;G350,1,0)</f>
        <v>1</v>
      </c>
    </row>
    <row r="351" customFormat="false" ht="15" hidden="false" customHeight="false" outlineLevel="0" collapsed="false">
      <c r="A351" s="0" t="n">
        <v>27</v>
      </c>
      <c r="B351" s="0" t="n">
        <v>47</v>
      </c>
      <c r="C351" s="0" t="n">
        <v>65</v>
      </c>
      <c r="D351" s="0" t="n">
        <v>26</v>
      </c>
      <c r="E351" s="0" t="n">
        <v>6</v>
      </c>
      <c r="F351" s="1" t="n">
        <f aca="false">A351*MOD(A351,2)+B351*MOD(B351,2)+C351*MOD(C351,2)+D351*MOD(D351,2)+E351*MOD(E351,2)</f>
        <v>139</v>
      </c>
      <c r="G351" s="1" t="n">
        <f aca="false">SUM(A351:E351)-F351</f>
        <v>32</v>
      </c>
      <c r="H351" s="0" t="n">
        <f aca="false">IF(F351&gt;G351,1,0)</f>
        <v>1</v>
      </c>
    </row>
    <row r="352" customFormat="false" ht="15" hidden="false" customHeight="false" outlineLevel="0" collapsed="false">
      <c r="A352" s="0" t="n">
        <v>90</v>
      </c>
      <c r="B352" s="0" t="n">
        <v>90</v>
      </c>
      <c r="C352" s="0" t="n">
        <v>26</v>
      </c>
      <c r="D352" s="0" t="n">
        <v>10</v>
      </c>
      <c r="E352" s="0" t="n">
        <v>43</v>
      </c>
      <c r="F352" s="1" t="n">
        <f aca="false">A352*MOD(A352,2)+B352*MOD(B352,2)+C352*MOD(C352,2)+D352*MOD(D352,2)+E352*MOD(E352,2)</f>
        <v>43</v>
      </c>
      <c r="G352" s="1" t="n">
        <f aca="false">SUM(A352:E352)-F352</f>
        <v>216</v>
      </c>
      <c r="H352" s="0" t="n">
        <f aca="false">IF(F352&gt;G352,1,0)</f>
        <v>0</v>
      </c>
    </row>
    <row r="353" customFormat="false" ht="15" hidden="false" customHeight="false" outlineLevel="0" collapsed="false">
      <c r="A353" s="0" t="n">
        <v>2</v>
      </c>
      <c r="B353" s="0" t="n">
        <v>99</v>
      </c>
      <c r="C353" s="0" t="n">
        <v>93</v>
      </c>
      <c r="D353" s="0" t="n">
        <v>2</v>
      </c>
      <c r="E353" s="0" t="n">
        <v>3</v>
      </c>
      <c r="F353" s="1" t="n">
        <f aca="false">A353*MOD(A353,2)+B353*MOD(B353,2)+C353*MOD(C353,2)+D353*MOD(D353,2)+E353*MOD(E353,2)</f>
        <v>195</v>
      </c>
      <c r="G353" s="1" t="n">
        <f aca="false">SUM(A353:E353)-F353</f>
        <v>4</v>
      </c>
      <c r="H353" s="0" t="n">
        <f aca="false">IF(F353&gt;G353,1,0)</f>
        <v>1</v>
      </c>
    </row>
    <row r="354" customFormat="false" ht="15" hidden="false" customHeight="false" outlineLevel="0" collapsed="false">
      <c r="A354" s="0" t="n">
        <v>7</v>
      </c>
      <c r="B354" s="0" t="n">
        <v>53</v>
      </c>
      <c r="C354" s="0" t="n">
        <v>19</v>
      </c>
      <c r="D354" s="0" t="n">
        <v>23</v>
      </c>
      <c r="E354" s="0" t="n">
        <v>49</v>
      </c>
      <c r="F354" s="1" t="n">
        <f aca="false">A354*MOD(A354,2)+B354*MOD(B354,2)+C354*MOD(C354,2)+D354*MOD(D354,2)+E354*MOD(E354,2)</f>
        <v>151</v>
      </c>
      <c r="G354" s="1" t="n">
        <f aca="false">SUM(A354:E354)-F354</f>
        <v>0</v>
      </c>
      <c r="H354" s="0" t="n">
        <f aca="false">IF(F354&gt;G354,1,0)</f>
        <v>1</v>
      </c>
    </row>
    <row r="355" customFormat="false" ht="15" hidden="false" customHeight="false" outlineLevel="0" collapsed="false">
      <c r="A355" s="0" t="n">
        <v>28</v>
      </c>
      <c r="B355" s="0" t="n">
        <v>8</v>
      </c>
      <c r="C355" s="0" t="n">
        <v>44</v>
      </c>
      <c r="D355" s="0" t="n">
        <v>37</v>
      </c>
      <c r="E355" s="0" t="n">
        <v>1</v>
      </c>
      <c r="F355" s="1" t="n">
        <f aca="false">A355*MOD(A355,2)+B355*MOD(B355,2)+C355*MOD(C355,2)+D355*MOD(D355,2)+E355*MOD(E355,2)</f>
        <v>38</v>
      </c>
      <c r="G355" s="1" t="n">
        <f aca="false">SUM(A355:E355)-F355</f>
        <v>80</v>
      </c>
      <c r="H355" s="0" t="n">
        <f aca="false">IF(F355&gt;G355,1,0)</f>
        <v>0</v>
      </c>
    </row>
    <row r="356" customFormat="false" ht="15" hidden="false" customHeight="false" outlineLevel="0" collapsed="false">
      <c r="A356" s="0" t="n">
        <v>53</v>
      </c>
      <c r="B356" s="0" t="n">
        <v>36</v>
      </c>
      <c r="C356" s="0" t="n">
        <v>30</v>
      </c>
      <c r="D356" s="0" t="n">
        <v>32</v>
      </c>
      <c r="E356" s="0" t="n">
        <v>17</v>
      </c>
      <c r="F356" s="1" t="n">
        <f aca="false">A356*MOD(A356,2)+B356*MOD(B356,2)+C356*MOD(C356,2)+D356*MOD(D356,2)+E356*MOD(E356,2)</f>
        <v>70</v>
      </c>
      <c r="G356" s="1" t="n">
        <f aca="false">SUM(A356:E356)-F356</f>
        <v>98</v>
      </c>
      <c r="H356" s="0" t="n">
        <f aca="false">IF(F356&gt;G356,1,0)</f>
        <v>0</v>
      </c>
    </row>
    <row r="357" customFormat="false" ht="15" hidden="false" customHeight="false" outlineLevel="0" collapsed="false">
      <c r="A357" s="0" t="n">
        <v>96</v>
      </c>
      <c r="B357" s="0" t="n">
        <v>34</v>
      </c>
      <c r="C357" s="0" t="n">
        <v>67</v>
      </c>
      <c r="D357" s="0" t="n">
        <v>28</v>
      </c>
      <c r="E357" s="0" t="n">
        <v>48</v>
      </c>
      <c r="F357" s="1" t="n">
        <f aca="false">A357*MOD(A357,2)+B357*MOD(B357,2)+C357*MOD(C357,2)+D357*MOD(D357,2)+E357*MOD(E357,2)</f>
        <v>67</v>
      </c>
      <c r="G357" s="1" t="n">
        <f aca="false">SUM(A357:E357)-F357</f>
        <v>206</v>
      </c>
      <c r="H357" s="0" t="n">
        <f aca="false">IF(F357&gt;G357,1,0)</f>
        <v>0</v>
      </c>
    </row>
    <row r="358" customFormat="false" ht="15" hidden="false" customHeight="false" outlineLevel="0" collapsed="false">
      <c r="A358" s="0" t="n">
        <v>88</v>
      </c>
      <c r="B358" s="0" t="n">
        <v>89</v>
      </c>
      <c r="C358" s="0" t="n">
        <v>57</v>
      </c>
      <c r="D358" s="0" t="n">
        <v>46</v>
      </c>
      <c r="E358" s="0" t="n">
        <v>12</v>
      </c>
      <c r="F358" s="1" t="n">
        <f aca="false">A358*MOD(A358,2)+B358*MOD(B358,2)+C358*MOD(C358,2)+D358*MOD(D358,2)+E358*MOD(E358,2)</f>
        <v>146</v>
      </c>
      <c r="G358" s="1" t="n">
        <f aca="false">SUM(A358:E358)-F358</f>
        <v>146</v>
      </c>
      <c r="H358" s="0" t="n">
        <f aca="false">IF(F358&gt;G358,1,0)</f>
        <v>0</v>
      </c>
    </row>
    <row r="359" customFormat="false" ht="15" hidden="false" customHeight="false" outlineLevel="0" collapsed="false">
      <c r="A359" s="0" t="n">
        <v>90</v>
      </c>
      <c r="B359" s="0" t="n">
        <v>40</v>
      </c>
      <c r="C359" s="0" t="n">
        <v>43</v>
      </c>
      <c r="D359" s="0" t="n">
        <v>36</v>
      </c>
      <c r="E359" s="0" t="n">
        <v>26</v>
      </c>
      <c r="F359" s="1" t="n">
        <f aca="false">A359*MOD(A359,2)+B359*MOD(B359,2)+C359*MOD(C359,2)+D359*MOD(D359,2)+E359*MOD(E359,2)</f>
        <v>43</v>
      </c>
      <c r="G359" s="1" t="n">
        <f aca="false">SUM(A359:E359)-F359</f>
        <v>192</v>
      </c>
      <c r="H359" s="0" t="n">
        <f aca="false">IF(F359&gt;G359,1,0)</f>
        <v>0</v>
      </c>
    </row>
    <row r="360" customFormat="false" ht="15" hidden="false" customHeight="false" outlineLevel="0" collapsed="false">
      <c r="A360" s="0" t="n">
        <v>49</v>
      </c>
      <c r="B360" s="0" t="n">
        <v>28</v>
      </c>
      <c r="C360" s="0" t="n">
        <v>79</v>
      </c>
      <c r="D360" s="0" t="n">
        <v>27</v>
      </c>
      <c r="E360" s="0" t="n">
        <v>30</v>
      </c>
      <c r="F360" s="1" t="n">
        <f aca="false">A360*MOD(A360,2)+B360*MOD(B360,2)+C360*MOD(C360,2)+D360*MOD(D360,2)+E360*MOD(E360,2)</f>
        <v>155</v>
      </c>
      <c r="G360" s="1" t="n">
        <f aca="false">SUM(A360:E360)-F360</f>
        <v>58</v>
      </c>
      <c r="H360" s="0" t="n">
        <f aca="false">IF(F360&gt;G360,1,0)</f>
        <v>1</v>
      </c>
    </row>
    <row r="361" customFormat="false" ht="15" hidden="false" customHeight="false" outlineLevel="0" collapsed="false">
      <c r="A361" s="0" t="n">
        <v>84</v>
      </c>
      <c r="B361" s="0" t="n">
        <v>36</v>
      </c>
      <c r="C361" s="0" t="n">
        <v>32</v>
      </c>
      <c r="D361" s="0" t="n">
        <v>27</v>
      </c>
      <c r="E361" s="0" t="n">
        <v>6</v>
      </c>
      <c r="F361" s="1" t="n">
        <f aca="false">A361*MOD(A361,2)+B361*MOD(B361,2)+C361*MOD(C361,2)+D361*MOD(D361,2)+E361*MOD(E361,2)</f>
        <v>27</v>
      </c>
      <c r="G361" s="1" t="n">
        <f aca="false">SUM(A361:E361)-F361</f>
        <v>158</v>
      </c>
      <c r="H361" s="0" t="n">
        <f aca="false">IF(F361&gt;G361,1,0)</f>
        <v>0</v>
      </c>
    </row>
    <row r="362" customFormat="false" ht="15" hidden="false" customHeight="false" outlineLevel="0" collapsed="false">
      <c r="A362" s="0" t="n">
        <v>61</v>
      </c>
      <c r="B362" s="0" t="n">
        <v>72</v>
      </c>
      <c r="C362" s="0" t="n">
        <v>67</v>
      </c>
      <c r="D362" s="0" t="n">
        <v>46</v>
      </c>
      <c r="E362" s="0" t="n">
        <v>6</v>
      </c>
      <c r="F362" s="1" t="n">
        <f aca="false">A362*MOD(A362,2)+B362*MOD(B362,2)+C362*MOD(C362,2)+D362*MOD(D362,2)+E362*MOD(E362,2)</f>
        <v>128</v>
      </c>
      <c r="G362" s="1" t="n">
        <f aca="false">SUM(A362:E362)-F362</f>
        <v>124</v>
      </c>
      <c r="H362" s="0" t="n">
        <f aca="false">IF(F362&gt;G362,1,0)</f>
        <v>1</v>
      </c>
    </row>
    <row r="363" customFormat="false" ht="15" hidden="false" customHeight="false" outlineLevel="0" collapsed="false">
      <c r="A363" s="0" t="n">
        <v>62</v>
      </c>
      <c r="B363" s="0" t="n">
        <v>17</v>
      </c>
      <c r="C363" s="0" t="n">
        <v>40</v>
      </c>
      <c r="D363" s="0" t="n">
        <v>48</v>
      </c>
      <c r="E363" s="0" t="n">
        <v>11</v>
      </c>
      <c r="F363" s="1" t="n">
        <f aca="false">A363*MOD(A363,2)+B363*MOD(B363,2)+C363*MOD(C363,2)+D363*MOD(D363,2)+E363*MOD(E363,2)</f>
        <v>28</v>
      </c>
      <c r="G363" s="1" t="n">
        <f aca="false">SUM(A363:E363)-F363</f>
        <v>150</v>
      </c>
      <c r="H363" s="0" t="n">
        <f aca="false">IF(F363&gt;G363,1,0)</f>
        <v>0</v>
      </c>
    </row>
    <row r="364" customFormat="false" ht="15" hidden="false" customHeight="false" outlineLevel="0" collapsed="false">
      <c r="A364" s="0" t="n">
        <v>77</v>
      </c>
      <c r="B364" s="0" t="n">
        <v>100</v>
      </c>
      <c r="C364" s="0" t="n">
        <v>74</v>
      </c>
      <c r="D364" s="0" t="n">
        <v>40</v>
      </c>
      <c r="E364" s="0" t="n">
        <v>5</v>
      </c>
      <c r="F364" s="1" t="n">
        <f aca="false">A364*MOD(A364,2)+B364*MOD(B364,2)+C364*MOD(C364,2)+D364*MOD(D364,2)+E364*MOD(E364,2)</f>
        <v>82</v>
      </c>
      <c r="G364" s="1" t="n">
        <f aca="false">SUM(A364:E364)-F364</f>
        <v>214</v>
      </c>
      <c r="H364" s="0" t="n">
        <f aca="false">IF(F364&gt;G364,1,0)</f>
        <v>0</v>
      </c>
    </row>
    <row r="365" customFormat="false" ht="15" hidden="false" customHeight="false" outlineLevel="0" collapsed="false">
      <c r="A365" s="0" t="n">
        <v>93</v>
      </c>
      <c r="B365" s="0" t="n">
        <v>17</v>
      </c>
      <c r="C365" s="0" t="n">
        <v>40</v>
      </c>
      <c r="D365" s="0" t="n">
        <v>20</v>
      </c>
      <c r="E365" s="0" t="n">
        <v>49</v>
      </c>
      <c r="F365" s="1" t="n">
        <f aca="false">A365*MOD(A365,2)+B365*MOD(B365,2)+C365*MOD(C365,2)+D365*MOD(D365,2)+E365*MOD(E365,2)</f>
        <v>159</v>
      </c>
      <c r="G365" s="1" t="n">
        <f aca="false">SUM(A365:E365)-F365</f>
        <v>60</v>
      </c>
      <c r="H365" s="0" t="n">
        <f aca="false">IF(F365&gt;G365,1,0)</f>
        <v>1</v>
      </c>
    </row>
    <row r="366" customFormat="false" ht="15" hidden="false" customHeight="false" outlineLevel="0" collapsed="false">
      <c r="A366" s="0" t="n">
        <v>74</v>
      </c>
      <c r="B366" s="0" t="n">
        <v>57</v>
      </c>
      <c r="C366" s="0" t="n">
        <v>4</v>
      </c>
      <c r="D366" s="0" t="n">
        <v>44</v>
      </c>
      <c r="E366" s="0" t="n">
        <v>26</v>
      </c>
      <c r="F366" s="1" t="n">
        <f aca="false">A366*MOD(A366,2)+B366*MOD(B366,2)+C366*MOD(C366,2)+D366*MOD(D366,2)+E366*MOD(E366,2)</f>
        <v>57</v>
      </c>
      <c r="G366" s="1" t="n">
        <f aca="false">SUM(A366:E366)-F366</f>
        <v>148</v>
      </c>
      <c r="H366" s="0" t="n">
        <f aca="false">IF(F366&gt;G366,1,0)</f>
        <v>0</v>
      </c>
    </row>
    <row r="367" customFormat="false" ht="15" hidden="false" customHeight="false" outlineLevel="0" collapsed="false">
      <c r="A367" s="0" t="n">
        <v>64</v>
      </c>
      <c r="B367" s="0" t="n">
        <v>8</v>
      </c>
      <c r="C367" s="0" t="n">
        <v>83</v>
      </c>
      <c r="D367" s="0" t="n">
        <v>38</v>
      </c>
      <c r="E367" s="0" t="n">
        <v>30</v>
      </c>
      <c r="F367" s="1" t="n">
        <f aca="false">A367*MOD(A367,2)+B367*MOD(B367,2)+C367*MOD(C367,2)+D367*MOD(D367,2)+E367*MOD(E367,2)</f>
        <v>83</v>
      </c>
      <c r="G367" s="1" t="n">
        <f aca="false">SUM(A367:E367)-F367</f>
        <v>140</v>
      </c>
      <c r="H367" s="0" t="n">
        <f aca="false">IF(F367&gt;G367,1,0)</f>
        <v>0</v>
      </c>
    </row>
    <row r="368" customFormat="false" ht="15" hidden="false" customHeight="false" outlineLevel="0" collapsed="false">
      <c r="A368" s="0" t="n">
        <v>54</v>
      </c>
      <c r="B368" s="0" t="n">
        <v>47</v>
      </c>
      <c r="C368" s="0" t="n">
        <v>59</v>
      </c>
      <c r="D368" s="0" t="n">
        <v>7</v>
      </c>
      <c r="E368" s="0" t="n">
        <v>9</v>
      </c>
      <c r="F368" s="1" t="n">
        <f aca="false">A368*MOD(A368,2)+B368*MOD(B368,2)+C368*MOD(C368,2)+D368*MOD(D368,2)+E368*MOD(E368,2)</f>
        <v>122</v>
      </c>
      <c r="G368" s="1" t="n">
        <f aca="false">SUM(A368:E368)-F368</f>
        <v>54</v>
      </c>
      <c r="H368" s="0" t="n">
        <f aca="false">IF(F368&gt;G368,1,0)</f>
        <v>1</v>
      </c>
    </row>
    <row r="369" customFormat="false" ht="15" hidden="false" customHeight="false" outlineLevel="0" collapsed="false">
      <c r="A369" s="0" t="n">
        <v>52</v>
      </c>
      <c r="B369" s="0" t="n">
        <v>84</v>
      </c>
      <c r="C369" s="0" t="n">
        <v>57</v>
      </c>
      <c r="D369" s="0" t="n">
        <v>38</v>
      </c>
      <c r="E369" s="0" t="n">
        <v>30</v>
      </c>
      <c r="F369" s="1" t="n">
        <f aca="false">A369*MOD(A369,2)+B369*MOD(B369,2)+C369*MOD(C369,2)+D369*MOD(D369,2)+E369*MOD(E369,2)</f>
        <v>57</v>
      </c>
      <c r="G369" s="1" t="n">
        <f aca="false">SUM(A369:E369)-F369</f>
        <v>204</v>
      </c>
      <c r="H369" s="0" t="n">
        <f aca="false">IF(F369&gt;G369,1,0)</f>
        <v>0</v>
      </c>
    </row>
    <row r="370" customFormat="false" ht="15" hidden="false" customHeight="false" outlineLevel="0" collapsed="false">
      <c r="A370" s="0" t="n">
        <v>79</v>
      </c>
      <c r="B370" s="0" t="n">
        <v>50</v>
      </c>
      <c r="C370" s="0" t="n">
        <v>16</v>
      </c>
      <c r="D370" s="0" t="n">
        <v>44</v>
      </c>
      <c r="E370" s="0" t="n">
        <v>31</v>
      </c>
      <c r="F370" s="1" t="n">
        <f aca="false">A370*MOD(A370,2)+B370*MOD(B370,2)+C370*MOD(C370,2)+D370*MOD(D370,2)+E370*MOD(E370,2)</f>
        <v>110</v>
      </c>
      <c r="G370" s="1" t="n">
        <f aca="false">SUM(A370:E370)-F370</f>
        <v>110</v>
      </c>
      <c r="H370" s="0" t="n">
        <f aca="false">IF(F370&gt;G370,1,0)</f>
        <v>0</v>
      </c>
    </row>
    <row r="371" customFormat="false" ht="15" hidden="false" customHeight="false" outlineLevel="0" collapsed="false">
      <c r="A371" s="0" t="n">
        <v>81</v>
      </c>
      <c r="B371" s="0" t="n">
        <v>89</v>
      </c>
      <c r="C371" s="0" t="n">
        <v>15</v>
      </c>
      <c r="D371" s="0" t="n">
        <v>26</v>
      </c>
      <c r="E371" s="0" t="n">
        <v>3</v>
      </c>
      <c r="F371" s="1" t="n">
        <f aca="false">A371*MOD(A371,2)+B371*MOD(B371,2)+C371*MOD(C371,2)+D371*MOD(D371,2)+E371*MOD(E371,2)</f>
        <v>188</v>
      </c>
      <c r="G371" s="1" t="n">
        <f aca="false">SUM(A371:E371)-F371</f>
        <v>26</v>
      </c>
      <c r="H371" s="0" t="n">
        <f aca="false">IF(F371&gt;G371,1,0)</f>
        <v>1</v>
      </c>
    </row>
    <row r="372" customFormat="false" ht="15" hidden="false" customHeight="false" outlineLevel="0" collapsed="false">
      <c r="A372" s="0" t="n">
        <v>37</v>
      </c>
      <c r="B372" s="0" t="n">
        <v>85</v>
      </c>
      <c r="C372" s="0" t="n">
        <v>96</v>
      </c>
      <c r="D372" s="0" t="n">
        <v>34</v>
      </c>
      <c r="E372" s="0" t="n">
        <v>50</v>
      </c>
      <c r="F372" s="1" t="n">
        <f aca="false">A372*MOD(A372,2)+B372*MOD(B372,2)+C372*MOD(C372,2)+D372*MOD(D372,2)+E372*MOD(E372,2)</f>
        <v>122</v>
      </c>
      <c r="G372" s="1" t="n">
        <f aca="false">SUM(A372:E372)-F372</f>
        <v>180</v>
      </c>
      <c r="H372" s="0" t="n">
        <f aca="false">IF(F372&gt;G372,1,0)</f>
        <v>0</v>
      </c>
    </row>
    <row r="373" customFormat="false" ht="15" hidden="false" customHeight="false" outlineLevel="0" collapsed="false">
      <c r="A373" s="0" t="n">
        <v>41</v>
      </c>
      <c r="B373" s="0" t="n">
        <v>57</v>
      </c>
      <c r="C373" s="0" t="n">
        <v>47</v>
      </c>
      <c r="D373" s="0" t="n">
        <v>32</v>
      </c>
      <c r="E373" s="0" t="n">
        <v>27</v>
      </c>
      <c r="F373" s="1" t="n">
        <f aca="false">A373*MOD(A373,2)+B373*MOD(B373,2)+C373*MOD(C373,2)+D373*MOD(D373,2)+E373*MOD(E373,2)</f>
        <v>172</v>
      </c>
      <c r="G373" s="1" t="n">
        <f aca="false">SUM(A373:E373)-F373</f>
        <v>32</v>
      </c>
      <c r="H373" s="0" t="n">
        <f aca="false">IF(F373&gt;G373,1,0)</f>
        <v>1</v>
      </c>
    </row>
    <row r="374" customFormat="false" ht="15" hidden="false" customHeight="false" outlineLevel="0" collapsed="false">
      <c r="A374" s="0" t="n">
        <v>48</v>
      </c>
      <c r="B374" s="0" t="n">
        <v>89</v>
      </c>
      <c r="C374" s="0" t="n">
        <v>91</v>
      </c>
      <c r="D374" s="0" t="n">
        <v>33</v>
      </c>
      <c r="E374" s="0" t="n">
        <v>23</v>
      </c>
      <c r="F374" s="1" t="n">
        <f aca="false">A374*MOD(A374,2)+B374*MOD(B374,2)+C374*MOD(C374,2)+D374*MOD(D374,2)+E374*MOD(E374,2)</f>
        <v>236</v>
      </c>
      <c r="G374" s="1" t="n">
        <f aca="false">SUM(A374:E374)-F374</f>
        <v>48</v>
      </c>
      <c r="H374" s="0" t="n">
        <f aca="false">IF(F374&gt;G374,1,0)</f>
        <v>1</v>
      </c>
    </row>
    <row r="375" customFormat="false" ht="15" hidden="false" customHeight="false" outlineLevel="0" collapsed="false">
      <c r="A375" s="0" t="n">
        <v>46</v>
      </c>
      <c r="B375" s="0" t="n">
        <v>14</v>
      </c>
      <c r="C375" s="0" t="n">
        <v>94</v>
      </c>
      <c r="D375" s="0" t="n">
        <v>23</v>
      </c>
      <c r="E375" s="0" t="n">
        <v>31</v>
      </c>
      <c r="F375" s="1" t="n">
        <f aca="false">A375*MOD(A375,2)+B375*MOD(B375,2)+C375*MOD(C375,2)+D375*MOD(D375,2)+E375*MOD(E375,2)</f>
        <v>54</v>
      </c>
      <c r="G375" s="1" t="n">
        <f aca="false">SUM(A375:E375)-F375</f>
        <v>154</v>
      </c>
      <c r="H375" s="0" t="n">
        <f aca="false">IF(F375&gt;G375,1,0)</f>
        <v>0</v>
      </c>
    </row>
    <row r="376" customFormat="false" ht="15" hidden="false" customHeight="false" outlineLevel="0" collapsed="false">
      <c r="A376" s="0" t="n">
        <v>100</v>
      </c>
      <c r="B376" s="0" t="n">
        <v>30</v>
      </c>
      <c r="C376" s="0" t="n">
        <v>39</v>
      </c>
      <c r="D376" s="0" t="n">
        <v>28</v>
      </c>
      <c r="E376" s="0" t="n">
        <v>5</v>
      </c>
      <c r="F376" s="1" t="n">
        <f aca="false">A376*MOD(A376,2)+B376*MOD(B376,2)+C376*MOD(C376,2)+D376*MOD(D376,2)+E376*MOD(E376,2)</f>
        <v>44</v>
      </c>
      <c r="G376" s="1" t="n">
        <f aca="false">SUM(A376:E376)-F376</f>
        <v>158</v>
      </c>
      <c r="H376" s="0" t="n">
        <f aca="false">IF(F376&gt;G376,1,0)</f>
        <v>0</v>
      </c>
    </row>
    <row r="377" customFormat="false" ht="15" hidden="false" customHeight="false" outlineLevel="0" collapsed="false">
      <c r="A377" s="0" t="n">
        <v>45</v>
      </c>
      <c r="B377" s="0" t="n">
        <v>98</v>
      </c>
      <c r="C377" s="0" t="n">
        <v>99</v>
      </c>
      <c r="D377" s="0" t="n">
        <v>33</v>
      </c>
      <c r="E377" s="0" t="n">
        <v>18</v>
      </c>
      <c r="F377" s="1" t="n">
        <f aca="false">A377*MOD(A377,2)+B377*MOD(B377,2)+C377*MOD(C377,2)+D377*MOD(D377,2)+E377*MOD(E377,2)</f>
        <v>177</v>
      </c>
      <c r="G377" s="1" t="n">
        <f aca="false">SUM(A377:E377)-F377</f>
        <v>116</v>
      </c>
      <c r="H377" s="0" t="n">
        <f aca="false">IF(F377&gt;G377,1,0)</f>
        <v>1</v>
      </c>
    </row>
    <row r="378" customFormat="false" ht="15" hidden="false" customHeight="false" outlineLevel="0" collapsed="false">
      <c r="A378" s="0" t="n">
        <v>56</v>
      </c>
      <c r="B378" s="0" t="n">
        <v>66</v>
      </c>
      <c r="C378" s="0" t="n">
        <v>10</v>
      </c>
      <c r="D378" s="0" t="n">
        <v>7</v>
      </c>
      <c r="E378" s="0" t="n">
        <v>42</v>
      </c>
      <c r="F378" s="1" t="n">
        <f aca="false">A378*MOD(A378,2)+B378*MOD(B378,2)+C378*MOD(C378,2)+D378*MOD(D378,2)+E378*MOD(E378,2)</f>
        <v>7</v>
      </c>
      <c r="G378" s="1" t="n">
        <f aca="false">SUM(A378:E378)-F378</f>
        <v>174</v>
      </c>
      <c r="H378" s="0" t="n">
        <f aca="false">IF(F378&gt;G378,1,0)</f>
        <v>0</v>
      </c>
    </row>
    <row r="379" customFormat="false" ht="15" hidden="false" customHeight="false" outlineLevel="0" collapsed="false">
      <c r="A379" s="0" t="n">
        <v>99</v>
      </c>
      <c r="B379" s="0" t="n">
        <v>21</v>
      </c>
      <c r="C379" s="0" t="n">
        <v>32</v>
      </c>
      <c r="D379" s="0" t="n">
        <v>15</v>
      </c>
      <c r="E379" s="0" t="n">
        <v>26</v>
      </c>
      <c r="F379" s="1" t="n">
        <f aca="false">A379*MOD(A379,2)+B379*MOD(B379,2)+C379*MOD(C379,2)+D379*MOD(D379,2)+E379*MOD(E379,2)</f>
        <v>135</v>
      </c>
      <c r="G379" s="1" t="n">
        <f aca="false">SUM(A379:E379)-F379</f>
        <v>58</v>
      </c>
      <c r="H379" s="0" t="n">
        <f aca="false">IF(F379&gt;G379,1,0)</f>
        <v>1</v>
      </c>
    </row>
    <row r="380" customFormat="false" ht="15" hidden="false" customHeight="false" outlineLevel="0" collapsed="false">
      <c r="A380" s="0" t="n">
        <v>31</v>
      </c>
      <c r="B380" s="0" t="n">
        <v>40</v>
      </c>
      <c r="C380" s="0" t="n">
        <v>31</v>
      </c>
      <c r="D380" s="0" t="n">
        <v>16</v>
      </c>
      <c r="E380" s="0" t="n">
        <v>46</v>
      </c>
      <c r="F380" s="1" t="n">
        <f aca="false">A380*MOD(A380,2)+B380*MOD(B380,2)+C380*MOD(C380,2)+D380*MOD(D380,2)+E380*MOD(E380,2)</f>
        <v>62</v>
      </c>
      <c r="G380" s="1" t="n">
        <f aca="false">SUM(A380:E380)-F380</f>
        <v>102</v>
      </c>
      <c r="H380" s="0" t="n">
        <f aca="false">IF(F380&gt;G380,1,0)</f>
        <v>0</v>
      </c>
    </row>
    <row r="381" customFormat="false" ht="15" hidden="false" customHeight="false" outlineLevel="0" collapsed="false">
      <c r="A381" s="0" t="n">
        <v>71</v>
      </c>
      <c r="B381" s="0" t="n">
        <v>37</v>
      </c>
      <c r="C381" s="0" t="n">
        <v>100</v>
      </c>
      <c r="D381" s="0" t="n">
        <v>27</v>
      </c>
      <c r="E381" s="0" t="n">
        <v>32</v>
      </c>
      <c r="F381" s="1" t="n">
        <f aca="false">A381*MOD(A381,2)+B381*MOD(B381,2)+C381*MOD(C381,2)+D381*MOD(D381,2)+E381*MOD(E381,2)</f>
        <v>135</v>
      </c>
      <c r="G381" s="1" t="n">
        <f aca="false">SUM(A381:E381)-F381</f>
        <v>132</v>
      </c>
      <c r="H381" s="0" t="n">
        <f aca="false">IF(F381&gt;G381,1,0)</f>
        <v>1</v>
      </c>
    </row>
    <row r="382" customFormat="false" ht="15" hidden="false" customHeight="false" outlineLevel="0" collapsed="false">
      <c r="A382" s="0" t="n">
        <v>68</v>
      </c>
      <c r="B382" s="0" t="n">
        <v>14</v>
      </c>
      <c r="C382" s="0" t="n">
        <v>28</v>
      </c>
      <c r="D382" s="0" t="n">
        <v>41</v>
      </c>
      <c r="E382" s="0" t="n">
        <v>2</v>
      </c>
      <c r="F382" s="1" t="n">
        <f aca="false">A382*MOD(A382,2)+B382*MOD(B382,2)+C382*MOD(C382,2)+D382*MOD(D382,2)+E382*MOD(E382,2)</f>
        <v>41</v>
      </c>
      <c r="G382" s="1" t="n">
        <f aca="false">SUM(A382:E382)-F382</f>
        <v>112</v>
      </c>
      <c r="H382" s="0" t="n">
        <f aca="false">IF(F382&gt;G382,1,0)</f>
        <v>0</v>
      </c>
    </row>
    <row r="383" customFormat="false" ht="15" hidden="false" customHeight="false" outlineLevel="0" collapsed="false">
      <c r="A383" s="0" t="n">
        <v>11</v>
      </c>
      <c r="B383" s="0" t="n">
        <v>74</v>
      </c>
      <c r="C383" s="0" t="n">
        <v>57</v>
      </c>
      <c r="D383" s="0" t="n">
        <v>27</v>
      </c>
      <c r="E383" s="0" t="n">
        <v>34</v>
      </c>
      <c r="F383" s="1" t="n">
        <f aca="false">A383*MOD(A383,2)+B383*MOD(B383,2)+C383*MOD(C383,2)+D383*MOD(D383,2)+E383*MOD(E383,2)</f>
        <v>95</v>
      </c>
      <c r="G383" s="1" t="n">
        <f aca="false">SUM(A383:E383)-F383</f>
        <v>108</v>
      </c>
      <c r="H383" s="0" t="n">
        <f aca="false">IF(F383&gt;G383,1,0)</f>
        <v>0</v>
      </c>
    </row>
    <row r="384" customFormat="false" ht="15" hidden="false" customHeight="false" outlineLevel="0" collapsed="false">
      <c r="A384" s="0" t="n">
        <v>24</v>
      </c>
      <c r="B384" s="0" t="n">
        <v>60</v>
      </c>
      <c r="C384" s="0" t="n">
        <v>39</v>
      </c>
      <c r="D384" s="0" t="n">
        <v>16</v>
      </c>
      <c r="E384" s="0" t="n">
        <v>20</v>
      </c>
      <c r="F384" s="1" t="n">
        <f aca="false">A384*MOD(A384,2)+B384*MOD(B384,2)+C384*MOD(C384,2)+D384*MOD(D384,2)+E384*MOD(E384,2)</f>
        <v>39</v>
      </c>
      <c r="G384" s="1" t="n">
        <f aca="false">SUM(A384:E384)-F384</f>
        <v>120</v>
      </c>
      <c r="H384" s="0" t="n">
        <f aca="false">IF(F384&gt;G384,1,0)</f>
        <v>0</v>
      </c>
    </row>
    <row r="385" customFormat="false" ht="15" hidden="false" customHeight="false" outlineLevel="0" collapsed="false">
      <c r="A385" s="0" t="n">
        <v>45</v>
      </c>
      <c r="B385" s="0" t="n">
        <v>67</v>
      </c>
      <c r="C385" s="0" t="n">
        <v>72</v>
      </c>
      <c r="D385" s="0" t="n">
        <v>20</v>
      </c>
      <c r="E385" s="0" t="n">
        <v>37</v>
      </c>
      <c r="F385" s="1" t="n">
        <f aca="false">A385*MOD(A385,2)+B385*MOD(B385,2)+C385*MOD(C385,2)+D385*MOD(D385,2)+E385*MOD(E385,2)</f>
        <v>149</v>
      </c>
      <c r="G385" s="1" t="n">
        <f aca="false">SUM(A385:E385)-F385</f>
        <v>92</v>
      </c>
      <c r="H385" s="0" t="n">
        <f aca="false">IF(F385&gt;G385,1,0)</f>
        <v>1</v>
      </c>
    </row>
    <row r="386" customFormat="false" ht="15" hidden="false" customHeight="false" outlineLevel="0" collapsed="false">
      <c r="A386" s="0" t="n">
        <v>37</v>
      </c>
      <c r="B386" s="0" t="n">
        <v>51</v>
      </c>
      <c r="C386" s="0" t="n">
        <v>10</v>
      </c>
      <c r="D386" s="0" t="n">
        <v>9</v>
      </c>
      <c r="E386" s="0" t="n">
        <v>42</v>
      </c>
      <c r="F386" s="1" t="n">
        <f aca="false">A386*MOD(A386,2)+B386*MOD(B386,2)+C386*MOD(C386,2)+D386*MOD(D386,2)+E386*MOD(E386,2)</f>
        <v>97</v>
      </c>
      <c r="G386" s="1" t="n">
        <f aca="false">SUM(A386:E386)-F386</f>
        <v>52</v>
      </c>
      <c r="H386" s="0" t="n">
        <f aca="false">IF(F386&gt;G386,1,0)</f>
        <v>1</v>
      </c>
    </row>
    <row r="387" customFormat="false" ht="15" hidden="false" customHeight="false" outlineLevel="0" collapsed="false">
      <c r="A387" s="0" t="n">
        <v>79</v>
      </c>
      <c r="B387" s="0" t="n">
        <v>97</v>
      </c>
      <c r="C387" s="0" t="n">
        <v>58</v>
      </c>
      <c r="D387" s="0" t="n">
        <v>3</v>
      </c>
      <c r="E387" s="0" t="n">
        <v>17</v>
      </c>
      <c r="F387" s="1" t="n">
        <f aca="false">A387*MOD(A387,2)+B387*MOD(B387,2)+C387*MOD(C387,2)+D387*MOD(D387,2)+E387*MOD(E387,2)</f>
        <v>196</v>
      </c>
      <c r="G387" s="1" t="n">
        <f aca="false">SUM(A387:E387)-F387</f>
        <v>58</v>
      </c>
      <c r="H387" s="0" t="n">
        <f aca="false">IF(F387&gt;G387,1,0)</f>
        <v>1</v>
      </c>
    </row>
    <row r="388" customFormat="false" ht="15" hidden="false" customHeight="false" outlineLevel="0" collapsed="false">
      <c r="A388" s="0" t="n">
        <v>79</v>
      </c>
      <c r="B388" s="0" t="n">
        <v>20</v>
      </c>
      <c r="C388" s="0" t="n">
        <v>8</v>
      </c>
      <c r="D388" s="0" t="n">
        <v>4</v>
      </c>
      <c r="E388" s="0" t="n">
        <v>46</v>
      </c>
      <c r="F388" s="1" t="n">
        <f aca="false">A388*MOD(A388,2)+B388*MOD(B388,2)+C388*MOD(C388,2)+D388*MOD(D388,2)+E388*MOD(E388,2)</f>
        <v>79</v>
      </c>
      <c r="G388" s="1" t="n">
        <f aca="false">SUM(A388:E388)-F388</f>
        <v>78</v>
      </c>
      <c r="H388" s="0" t="n">
        <f aca="false">IF(F388&gt;G388,1,0)</f>
        <v>1</v>
      </c>
    </row>
    <row r="389" customFormat="false" ht="15" hidden="false" customHeight="false" outlineLevel="0" collapsed="false">
      <c r="A389" s="0" t="n">
        <v>53</v>
      </c>
      <c r="B389" s="0" t="n">
        <v>59</v>
      </c>
      <c r="C389" s="0" t="n">
        <v>38</v>
      </c>
      <c r="D389" s="0" t="n">
        <v>20</v>
      </c>
      <c r="E389" s="0" t="n">
        <v>38</v>
      </c>
      <c r="F389" s="1" t="n">
        <f aca="false">A389*MOD(A389,2)+B389*MOD(B389,2)+C389*MOD(C389,2)+D389*MOD(D389,2)+E389*MOD(E389,2)</f>
        <v>112</v>
      </c>
      <c r="G389" s="1" t="n">
        <f aca="false">SUM(A389:E389)-F389</f>
        <v>96</v>
      </c>
      <c r="H389" s="0" t="n">
        <f aca="false">IF(F389&gt;G389,1,0)</f>
        <v>1</v>
      </c>
    </row>
    <row r="390" customFormat="false" ht="15" hidden="false" customHeight="false" outlineLevel="0" collapsed="false">
      <c r="A390" s="0" t="n">
        <v>14</v>
      </c>
      <c r="B390" s="0" t="n">
        <v>18</v>
      </c>
      <c r="C390" s="0" t="n">
        <v>8</v>
      </c>
      <c r="D390" s="0" t="n">
        <v>27</v>
      </c>
      <c r="E390" s="0" t="n">
        <v>19</v>
      </c>
      <c r="F390" s="1" t="n">
        <f aca="false">A390*MOD(A390,2)+B390*MOD(B390,2)+C390*MOD(C390,2)+D390*MOD(D390,2)+E390*MOD(E390,2)</f>
        <v>46</v>
      </c>
      <c r="G390" s="1" t="n">
        <f aca="false">SUM(A390:E390)-F390</f>
        <v>40</v>
      </c>
      <c r="H390" s="0" t="n">
        <f aca="false">IF(F390&gt;G390,1,0)</f>
        <v>1</v>
      </c>
    </row>
    <row r="391" customFormat="false" ht="15" hidden="false" customHeight="false" outlineLevel="0" collapsed="false">
      <c r="A391" s="0" t="n">
        <v>7</v>
      </c>
      <c r="B391" s="0" t="n">
        <v>53</v>
      </c>
      <c r="C391" s="0" t="n">
        <v>85</v>
      </c>
      <c r="D391" s="0" t="n">
        <v>13</v>
      </c>
      <c r="E391" s="0" t="n">
        <v>47</v>
      </c>
      <c r="F391" s="1" t="n">
        <f aca="false">A391*MOD(A391,2)+B391*MOD(B391,2)+C391*MOD(C391,2)+D391*MOD(D391,2)+E391*MOD(E391,2)</f>
        <v>205</v>
      </c>
      <c r="G391" s="1" t="n">
        <f aca="false">SUM(A391:E391)-F391</f>
        <v>0</v>
      </c>
      <c r="H391" s="0" t="n">
        <f aca="false">IF(F391&gt;G391,1,0)</f>
        <v>1</v>
      </c>
    </row>
    <row r="392" customFormat="false" ht="15" hidden="false" customHeight="false" outlineLevel="0" collapsed="false">
      <c r="A392" s="0" t="n">
        <v>9</v>
      </c>
      <c r="B392" s="0" t="n">
        <v>48</v>
      </c>
      <c r="C392" s="0" t="n">
        <v>98</v>
      </c>
      <c r="D392" s="0" t="n">
        <v>11</v>
      </c>
      <c r="E392" s="0" t="n">
        <v>38</v>
      </c>
      <c r="F392" s="1" t="n">
        <f aca="false">A392*MOD(A392,2)+B392*MOD(B392,2)+C392*MOD(C392,2)+D392*MOD(D392,2)+E392*MOD(E392,2)</f>
        <v>20</v>
      </c>
      <c r="G392" s="1" t="n">
        <f aca="false">SUM(A392:E392)-F392</f>
        <v>184</v>
      </c>
      <c r="H392" s="0" t="n">
        <f aca="false">IF(F392&gt;G392,1,0)</f>
        <v>0</v>
      </c>
    </row>
    <row r="393" customFormat="false" ht="15" hidden="false" customHeight="false" outlineLevel="0" collapsed="false">
      <c r="A393" s="0" t="n">
        <v>47</v>
      </c>
      <c r="B393" s="0" t="n">
        <v>60</v>
      </c>
      <c r="C393" s="0" t="n">
        <v>28</v>
      </c>
      <c r="D393" s="0" t="n">
        <v>2</v>
      </c>
      <c r="E393" s="0" t="n">
        <v>33</v>
      </c>
      <c r="F393" s="1" t="n">
        <f aca="false">A393*MOD(A393,2)+B393*MOD(B393,2)+C393*MOD(C393,2)+D393*MOD(D393,2)+E393*MOD(E393,2)</f>
        <v>80</v>
      </c>
      <c r="G393" s="1" t="n">
        <f aca="false">SUM(A393:E393)-F393</f>
        <v>90</v>
      </c>
      <c r="H393" s="0" t="n">
        <f aca="false">IF(F393&gt;G393,1,0)</f>
        <v>0</v>
      </c>
    </row>
    <row r="394" customFormat="false" ht="15" hidden="false" customHeight="false" outlineLevel="0" collapsed="false">
      <c r="A394" s="0" t="n">
        <v>12</v>
      </c>
      <c r="B394" s="0" t="n">
        <v>56</v>
      </c>
      <c r="C394" s="0" t="n">
        <v>66</v>
      </c>
      <c r="D394" s="0" t="n">
        <v>11</v>
      </c>
      <c r="E394" s="0" t="n">
        <v>46</v>
      </c>
      <c r="F394" s="1" t="n">
        <f aca="false">A394*MOD(A394,2)+B394*MOD(B394,2)+C394*MOD(C394,2)+D394*MOD(D394,2)+E394*MOD(E394,2)</f>
        <v>11</v>
      </c>
      <c r="G394" s="1" t="n">
        <f aca="false">SUM(A394:E394)-F394</f>
        <v>180</v>
      </c>
      <c r="H394" s="0" t="n">
        <f aca="false">IF(F394&gt;G394,1,0)</f>
        <v>0</v>
      </c>
    </row>
    <row r="395" customFormat="false" ht="15" hidden="false" customHeight="false" outlineLevel="0" collapsed="false">
      <c r="A395" s="0" t="n">
        <v>93</v>
      </c>
      <c r="B395" s="0" t="n">
        <v>5</v>
      </c>
      <c r="C395" s="0" t="n">
        <v>1</v>
      </c>
      <c r="D395" s="0" t="n">
        <v>50</v>
      </c>
      <c r="E395" s="0" t="n">
        <v>41</v>
      </c>
      <c r="F395" s="1" t="n">
        <f aca="false">A395*MOD(A395,2)+B395*MOD(B395,2)+C395*MOD(C395,2)+D395*MOD(D395,2)+E395*MOD(E395,2)</f>
        <v>140</v>
      </c>
      <c r="G395" s="1" t="n">
        <f aca="false">SUM(A395:E395)-F395</f>
        <v>50</v>
      </c>
      <c r="H395" s="0" t="n">
        <f aca="false">IF(F395&gt;G395,1,0)</f>
        <v>1</v>
      </c>
    </row>
    <row r="396" customFormat="false" ht="15" hidden="false" customHeight="false" outlineLevel="0" collapsed="false">
      <c r="A396" s="0" t="n">
        <v>95</v>
      </c>
      <c r="B396" s="0" t="n">
        <v>31</v>
      </c>
      <c r="C396" s="0" t="n">
        <v>13</v>
      </c>
      <c r="D396" s="0" t="n">
        <v>27</v>
      </c>
      <c r="E396" s="0" t="n">
        <v>42</v>
      </c>
      <c r="F396" s="1" t="n">
        <f aca="false">A396*MOD(A396,2)+B396*MOD(B396,2)+C396*MOD(C396,2)+D396*MOD(D396,2)+E396*MOD(E396,2)</f>
        <v>166</v>
      </c>
      <c r="G396" s="1" t="n">
        <f aca="false">SUM(A396:E396)-F396</f>
        <v>42</v>
      </c>
      <c r="H396" s="0" t="n">
        <f aca="false">IF(F396&gt;G396,1,0)</f>
        <v>1</v>
      </c>
    </row>
    <row r="397" customFormat="false" ht="15" hidden="false" customHeight="false" outlineLevel="0" collapsed="false">
      <c r="A397" s="0" t="n">
        <v>12</v>
      </c>
      <c r="B397" s="0" t="n">
        <v>70</v>
      </c>
      <c r="C397" s="0" t="n">
        <v>21</v>
      </c>
      <c r="D397" s="0" t="n">
        <v>11</v>
      </c>
      <c r="E397" s="0" t="n">
        <v>43</v>
      </c>
      <c r="F397" s="1" t="n">
        <f aca="false">A397*MOD(A397,2)+B397*MOD(B397,2)+C397*MOD(C397,2)+D397*MOD(D397,2)+E397*MOD(E397,2)</f>
        <v>75</v>
      </c>
      <c r="G397" s="1" t="n">
        <f aca="false">SUM(A397:E397)-F397</f>
        <v>82</v>
      </c>
      <c r="H397" s="0" t="n">
        <f aca="false">IF(F397&gt;G397,1,0)</f>
        <v>0</v>
      </c>
    </row>
    <row r="398" customFormat="false" ht="15" hidden="false" customHeight="false" outlineLevel="0" collapsed="false">
      <c r="A398" s="0" t="n">
        <v>83</v>
      </c>
      <c r="B398" s="0" t="n">
        <v>41</v>
      </c>
      <c r="C398" s="0" t="n">
        <v>32</v>
      </c>
      <c r="D398" s="0" t="n">
        <v>32</v>
      </c>
      <c r="E398" s="0" t="n">
        <v>40</v>
      </c>
      <c r="F398" s="1" t="n">
        <f aca="false">A398*MOD(A398,2)+B398*MOD(B398,2)+C398*MOD(C398,2)+D398*MOD(D398,2)+E398*MOD(E398,2)</f>
        <v>124</v>
      </c>
      <c r="G398" s="1" t="n">
        <f aca="false">SUM(A398:E398)-F398</f>
        <v>104</v>
      </c>
      <c r="H398" s="0" t="n">
        <f aca="false">IF(F398&gt;G398,1,0)</f>
        <v>1</v>
      </c>
    </row>
    <row r="399" customFormat="false" ht="15" hidden="false" customHeight="false" outlineLevel="0" collapsed="false">
      <c r="A399" s="0" t="n">
        <v>25</v>
      </c>
      <c r="B399" s="0" t="n">
        <v>66</v>
      </c>
      <c r="C399" s="0" t="n">
        <v>15</v>
      </c>
      <c r="D399" s="0" t="n">
        <v>28</v>
      </c>
      <c r="E399" s="0" t="n">
        <v>6</v>
      </c>
      <c r="F399" s="1" t="n">
        <f aca="false">A399*MOD(A399,2)+B399*MOD(B399,2)+C399*MOD(C399,2)+D399*MOD(D399,2)+E399*MOD(E399,2)</f>
        <v>40</v>
      </c>
      <c r="G399" s="1" t="n">
        <f aca="false">SUM(A399:E399)-F399</f>
        <v>100</v>
      </c>
      <c r="H399" s="0" t="n">
        <f aca="false">IF(F399&gt;G399,1,0)</f>
        <v>0</v>
      </c>
    </row>
    <row r="400" customFormat="false" ht="15" hidden="false" customHeight="false" outlineLevel="0" collapsed="false">
      <c r="A400" s="0" t="n">
        <v>81</v>
      </c>
      <c r="B400" s="0" t="n">
        <v>41</v>
      </c>
      <c r="C400" s="0" t="n">
        <v>97</v>
      </c>
      <c r="D400" s="0" t="n">
        <v>20</v>
      </c>
      <c r="E400" s="0" t="n">
        <v>30</v>
      </c>
      <c r="F400" s="1" t="n">
        <f aca="false">A400*MOD(A400,2)+B400*MOD(B400,2)+C400*MOD(C400,2)+D400*MOD(D400,2)+E400*MOD(E400,2)</f>
        <v>219</v>
      </c>
      <c r="G400" s="1" t="n">
        <f aca="false">SUM(A400:E400)-F400</f>
        <v>50</v>
      </c>
      <c r="H400" s="0" t="n">
        <f aca="false">IF(F400&gt;G400,1,0)</f>
        <v>1</v>
      </c>
    </row>
    <row r="401" customFormat="false" ht="15" hidden="false" customHeight="false" outlineLevel="0" collapsed="false">
      <c r="A401" s="0" t="n">
        <v>38</v>
      </c>
      <c r="B401" s="0" t="n">
        <v>93</v>
      </c>
      <c r="C401" s="0" t="n">
        <v>36</v>
      </c>
      <c r="D401" s="0" t="n">
        <v>27</v>
      </c>
      <c r="E401" s="0" t="n">
        <v>15</v>
      </c>
      <c r="F401" s="1" t="n">
        <f aca="false">A401*MOD(A401,2)+B401*MOD(B401,2)+C401*MOD(C401,2)+D401*MOD(D401,2)+E401*MOD(E401,2)</f>
        <v>135</v>
      </c>
      <c r="G401" s="1" t="n">
        <f aca="false">SUM(A401:E401)-F401</f>
        <v>74</v>
      </c>
      <c r="H401" s="0" t="n">
        <f aca="false">IF(F401&gt;G401,1,0)</f>
        <v>1</v>
      </c>
    </row>
    <row r="402" customFormat="false" ht="15" hidden="false" customHeight="false" outlineLevel="0" collapsed="false">
      <c r="A402" s="0" t="n">
        <v>51</v>
      </c>
      <c r="B402" s="0" t="n">
        <v>93</v>
      </c>
      <c r="C402" s="0" t="n">
        <v>73</v>
      </c>
      <c r="D402" s="0" t="n">
        <v>42</v>
      </c>
      <c r="E402" s="0" t="n">
        <v>1</v>
      </c>
      <c r="F402" s="1" t="n">
        <f aca="false">A402*MOD(A402,2)+B402*MOD(B402,2)+C402*MOD(C402,2)+D402*MOD(D402,2)+E402*MOD(E402,2)</f>
        <v>218</v>
      </c>
      <c r="G402" s="1" t="n">
        <f aca="false">SUM(A402:E402)-F402</f>
        <v>42</v>
      </c>
      <c r="H402" s="0" t="n">
        <f aca="false">IF(F402&gt;G402,1,0)</f>
        <v>1</v>
      </c>
    </row>
    <row r="403" customFormat="false" ht="15" hidden="false" customHeight="false" outlineLevel="0" collapsed="false">
      <c r="A403" s="0" t="n">
        <v>97</v>
      </c>
      <c r="B403" s="0" t="n">
        <v>68</v>
      </c>
      <c r="C403" s="0" t="n">
        <v>28</v>
      </c>
      <c r="D403" s="0" t="n">
        <v>26</v>
      </c>
      <c r="E403" s="0" t="n">
        <v>35</v>
      </c>
      <c r="F403" s="1" t="n">
        <f aca="false">A403*MOD(A403,2)+B403*MOD(B403,2)+C403*MOD(C403,2)+D403*MOD(D403,2)+E403*MOD(E403,2)</f>
        <v>132</v>
      </c>
      <c r="G403" s="1" t="n">
        <f aca="false">SUM(A403:E403)-F403</f>
        <v>122</v>
      </c>
      <c r="H403" s="0" t="n">
        <f aca="false">IF(F403&gt;G403,1,0)</f>
        <v>1</v>
      </c>
    </row>
    <row r="404" customFormat="false" ht="15" hidden="false" customHeight="false" outlineLevel="0" collapsed="false">
      <c r="A404" s="0" t="n">
        <v>70</v>
      </c>
      <c r="B404" s="0" t="n">
        <v>25</v>
      </c>
      <c r="C404" s="0" t="n">
        <v>23</v>
      </c>
      <c r="D404" s="0" t="n">
        <v>4</v>
      </c>
      <c r="E404" s="0" t="n">
        <v>17</v>
      </c>
      <c r="F404" s="1" t="n">
        <f aca="false">A404*MOD(A404,2)+B404*MOD(B404,2)+C404*MOD(C404,2)+D404*MOD(D404,2)+E404*MOD(E404,2)</f>
        <v>65</v>
      </c>
      <c r="G404" s="1" t="n">
        <f aca="false">SUM(A404:E404)-F404</f>
        <v>74</v>
      </c>
      <c r="H404" s="0" t="n">
        <f aca="false">IF(F404&gt;G404,1,0)</f>
        <v>0</v>
      </c>
    </row>
    <row r="405" customFormat="false" ht="15" hidden="false" customHeight="false" outlineLevel="0" collapsed="false">
      <c r="A405" s="0" t="n">
        <v>19</v>
      </c>
      <c r="B405" s="0" t="n">
        <v>15</v>
      </c>
      <c r="C405" s="0" t="n">
        <v>9</v>
      </c>
      <c r="D405" s="0" t="n">
        <v>28</v>
      </c>
      <c r="E405" s="0" t="n">
        <v>1</v>
      </c>
      <c r="F405" s="1" t="n">
        <f aca="false">A405*MOD(A405,2)+B405*MOD(B405,2)+C405*MOD(C405,2)+D405*MOD(D405,2)+E405*MOD(E405,2)</f>
        <v>44</v>
      </c>
      <c r="G405" s="1" t="n">
        <f aca="false">SUM(A405:E405)-F405</f>
        <v>28</v>
      </c>
      <c r="H405" s="0" t="n">
        <f aca="false">IF(F405&gt;G405,1,0)</f>
        <v>1</v>
      </c>
    </row>
    <row r="406" customFormat="false" ht="15" hidden="false" customHeight="false" outlineLevel="0" collapsed="false">
      <c r="A406" s="0" t="n">
        <v>46</v>
      </c>
      <c r="B406" s="0" t="n">
        <v>71</v>
      </c>
      <c r="C406" s="0" t="n">
        <v>99</v>
      </c>
      <c r="D406" s="0" t="n">
        <v>37</v>
      </c>
      <c r="E406" s="0" t="n">
        <v>31</v>
      </c>
      <c r="F406" s="1" t="n">
        <f aca="false">A406*MOD(A406,2)+B406*MOD(B406,2)+C406*MOD(C406,2)+D406*MOD(D406,2)+E406*MOD(E406,2)</f>
        <v>238</v>
      </c>
      <c r="G406" s="1" t="n">
        <f aca="false">SUM(A406:E406)-F406</f>
        <v>46</v>
      </c>
      <c r="H406" s="0" t="n">
        <f aca="false">IF(F406&gt;G406,1,0)</f>
        <v>1</v>
      </c>
    </row>
    <row r="407" customFormat="false" ht="15" hidden="false" customHeight="false" outlineLevel="0" collapsed="false">
      <c r="A407" s="0" t="n">
        <v>5</v>
      </c>
      <c r="B407" s="0" t="n">
        <v>23</v>
      </c>
      <c r="C407" s="0" t="n">
        <v>21</v>
      </c>
      <c r="D407" s="0" t="n">
        <v>18</v>
      </c>
      <c r="E407" s="0" t="n">
        <v>48</v>
      </c>
      <c r="F407" s="1" t="n">
        <f aca="false">A407*MOD(A407,2)+B407*MOD(B407,2)+C407*MOD(C407,2)+D407*MOD(D407,2)+E407*MOD(E407,2)</f>
        <v>49</v>
      </c>
      <c r="G407" s="1" t="n">
        <f aca="false">SUM(A407:E407)-F407</f>
        <v>66</v>
      </c>
      <c r="H407" s="0" t="n">
        <f aca="false">IF(F407&gt;G407,1,0)</f>
        <v>0</v>
      </c>
    </row>
    <row r="408" customFormat="false" ht="15" hidden="false" customHeight="false" outlineLevel="0" collapsed="false">
      <c r="A408" s="0" t="n">
        <v>7</v>
      </c>
      <c r="B408" s="0" t="n">
        <v>46</v>
      </c>
      <c r="C408" s="0" t="n">
        <v>8</v>
      </c>
      <c r="D408" s="0" t="n">
        <v>37</v>
      </c>
      <c r="E408" s="0" t="n">
        <v>3</v>
      </c>
      <c r="F408" s="1" t="n">
        <f aca="false">A408*MOD(A408,2)+B408*MOD(B408,2)+C408*MOD(C408,2)+D408*MOD(D408,2)+E408*MOD(E408,2)</f>
        <v>47</v>
      </c>
      <c r="G408" s="1" t="n">
        <f aca="false">SUM(A408:E408)-F408</f>
        <v>54</v>
      </c>
      <c r="H408" s="0" t="n">
        <f aca="false">IF(F408&gt;G408,1,0)</f>
        <v>0</v>
      </c>
    </row>
    <row r="409" customFormat="false" ht="15" hidden="false" customHeight="false" outlineLevel="0" collapsed="false">
      <c r="A409" s="0" t="n">
        <v>99</v>
      </c>
      <c r="B409" s="0" t="n">
        <v>94</v>
      </c>
      <c r="C409" s="0" t="n">
        <v>17</v>
      </c>
      <c r="D409" s="0" t="n">
        <v>42</v>
      </c>
      <c r="E409" s="0" t="n">
        <v>7</v>
      </c>
      <c r="F409" s="1" t="n">
        <f aca="false">A409*MOD(A409,2)+B409*MOD(B409,2)+C409*MOD(C409,2)+D409*MOD(D409,2)+E409*MOD(E409,2)</f>
        <v>123</v>
      </c>
      <c r="G409" s="1" t="n">
        <f aca="false">SUM(A409:E409)-F409</f>
        <v>136</v>
      </c>
      <c r="H409" s="0" t="n">
        <f aca="false">IF(F409&gt;G409,1,0)</f>
        <v>0</v>
      </c>
    </row>
    <row r="410" customFormat="false" ht="15" hidden="false" customHeight="false" outlineLevel="0" collapsed="false">
      <c r="A410" s="0" t="n">
        <v>16</v>
      </c>
      <c r="B410" s="0" t="n">
        <v>71</v>
      </c>
      <c r="C410" s="0" t="n">
        <v>65</v>
      </c>
      <c r="D410" s="0" t="n">
        <v>43</v>
      </c>
      <c r="E410" s="0" t="n">
        <v>36</v>
      </c>
      <c r="F410" s="1" t="n">
        <f aca="false">A410*MOD(A410,2)+B410*MOD(B410,2)+C410*MOD(C410,2)+D410*MOD(D410,2)+E410*MOD(E410,2)</f>
        <v>179</v>
      </c>
      <c r="G410" s="1" t="n">
        <f aca="false">SUM(A410:E410)-F410</f>
        <v>52</v>
      </c>
      <c r="H410" s="0" t="n">
        <f aca="false">IF(F410&gt;G410,1,0)</f>
        <v>1</v>
      </c>
    </row>
    <row r="411" customFormat="false" ht="15" hidden="false" customHeight="false" outlineLevel="0" collapsed="false">
      <c r="A411" s="0" t="n">
        <v>1</v>
      </c>
      <c r="B411" s="0" t="n">
        <v>45</v>
      </c>
      <c r="C411" s="0" t="n">
        <v>86</v>
      </c>
      <c r="D411" s="0" t="n">
        <v>13</v>
      </c>
      <c r="E411" s="0" t="n">
        <v>19</v>
      </c>
      <c r="F411" s="1" t="n">
        <f aca="false">A411*MOD(A411,2)+B411*MOD(B411,2)+C411*MOD(C411,2)+D411*MOD(D411,2)+E411*MOD(E411,2)</f>
        <v>78</v>
      </c>
      <c r="G411" s="1" t="n">
        <f aca="false">SUM(A411:E411)-F411</f>
        <v>86</v>
      </c>
      <c r="H411" s="0" t="n">
        <f aca="false">IF(F411&gt;G411,1,0)</f>
        <v>0</v>
      </c>
    </row>
    <row r="412" customFormat="false" ht="15" hidden="false" customHeight="false" outlineLevel="0" collapsed="false">
      <c r="A412" s="0" t="n">
        <v>74</v>
      </c>
      <c r="B412" s="0" t="n">
        <v>80</v>
      </c>
      <c r="C412" s="0" t="n">
        <v>82</v>
      </c>
      <c r="D412" s="0" t="n">
        <v>12</v>
      </c>
      <c r="E412" s="0" t="n">
        <v>33</v>
      </c>
      <c r="F412" s="1" t="n">
        <f aca="false">A412*MOD(A412,2)+B412*MOD(B412,2)+C412*MOD(C412,2)+D412*MOD(D412,2)+E412*MOD(E412,2)</f>
        <v>33</v>
      </c>
      <c r="G412" s="1" t="n">
        <f aca="false">SUM(A412:E412)-F412</f>
        <v>248</v>
      </c>
      <c r="H412" s="0" t="n">
        <f aca="false">IF(F412&gt;G412,1,0)</f>
        <v>0</v>
      </c>
    </row>
    <row r="413" customFormat="false" ht="15" hidden="false" customHeight="false" outlineLevel="0" collapsed="false">
      <c r="A413" s="0" t="n">
        <v>86</v>
      </c>
      <c r="B413" s="0" t="n">
        <v>72</v>
      </c>
      <c r="C413" s="0" t="n">
        <v>32</v>
      </c>
      <c r="D413" s="0" t="n">
        <v>2</v>
      </c>
      <c r="E413" s="0" t="n">
        <v>16</v>
      </c>
      <c r="F413" s="1" t="n">
        <f aca="false">A413*MOD(A413,2)+B413*MOD(B413,2)+C413*MOD(C413,2)+D413*MOD(D413,2)+E413*MOD(E413,2)</f>
        <v>0</v>
      </c>
      <c r="G413" s="1" t="n">
        <f aca="false">SUM(A413:E413)-F413</f>
        <v>208</v>
      </c>
      <c r="H413" s="0" t="n">
        <f aca="false">IF(F413&gt;G413,1,0)</f>
        <v>0</v>
      </c>
    </row>
    <row r="414" customFormat="false" ht="15" hidden="false" customHeight="false" outlineLevel="0" collapsed="false">
      <c r="A414" s="0" t="n">
        <v>17</v>
      </c>
      <c r="B414" s="0" t="n">
        <v>53</v>
      </c>
      <c r="C414" s="0" t="n">
        <v>63</v>
      </c>
      <c r="D414" s="0" t="n">
        <v>17</v>
      </c>
      <c r="E414" s="0" t="n">
        <v>30</v>
      </c>
      <c r="F414" s="1" t="n">
        <f aca="false">A414*MOD(A414,2)+B414*MOD(B414,2)+C414*MOD(C414,2)+D414*MOD(D414,2)+E414*MOD(E414,2)</f>
        <v>150</v>
      </c>
      <c r="G414" s="1" t="n">
        <f aca="false">SUM(A414:E414)-F414</f>
        <v>30</v>
      </c>
      <c r="H414" s="0" t="n">
        <f aca="false">IF(F414&gt;G414,1,0)</f>
        <v>1</v>
      </c>
    </row>
    <row r="415" customFormat="false" ht="15" hidden="false" customHeight="false" outlineLevel="0" collapsed="false">
      <c r="A415" s="0" t="n">
        <v>41</v>
      </c>
      <c r="B415" s="0" t="n">
        <v>67</v>
      </c>
      <c r="C415" s="0" t="n">
        <v>6</v>
      </c>
      <c r="D415" s="0" t="n">
        <v>49</v>
      </c>
      <c r="E415" s="0" t="n">
        <v>35</v>
      </c>
      <c r="F415" s="1" t="n">
        <f aca="false">A415*MOD(A415,2)+B415*MOD(B415,2)+C415*MOD(C415,2)+D415*MOD(D415,2)+E415*MOD(E415,2)</f>
        <v>192</v>
      </c>
      <c r="G415" s="1" t="n">
        <f aca="false">SUM(A415:E415)-F415</f>
        <v>6</v>
      </c>
      <c r="H415" s="0" t="n">
        <f aca="false">IF(F415&gt;G415,1,0)</f>
        <v>1</v>
      </c>
    </row>
    <row r="416" customFormat="false" ht="15" hidden="false" customHeight="false" outlineLevel="0" collapsed="false">
      <c r="A416" s="0" t="n">
        <v>81</v>
      </c>
      <c r="B416" s="0" t="n">
        <v>96</v>
      </c>
      <c r="C416" s="0" t="n">
        <v>35</v>
      </c>
      <c r="D416" s="0" t="n">
        <v>35</v>
      </c>
      <c r="E416" s="0" t="n">
        <v>32</v>
      </c>
      <c r="F416" s="1" t="n">
        <f aca="false">A416*MOD(A416,2)+B416*MOD(B416,2)+C416*MOD(C416,2)+D416*MOD(D416,2)+E416*MOD(E416,2)</f>
        <v>151</v>
      </c>
      <c r="G416" s="1" t="n">
        <f aca="false">SUM(A416:E416)-F416</f>
        <v>128</v>
      </c>
      <c r="H416" s="0" t="n">
        <f aca="false">IF(F416&gt;G416,1,0)</f>
        <v>1</v>
      </c>
    </row>
    <row r="417" customFormat="false" ht="15" hidden="false" customHeight="false" outlineLevel="0" collapsed="false">
      <c r="A417" s="0" t="n">
        <v>95</v>
      </c>
      <c r="B417" s="0" t="n">
        <v>56</v>
      </c>
      <c r="C417" s="0" t="n">
        <v>24</v>
      </c>
      <c r="D417" s="0" t="n">
        <v>41</v>
      </c>
      <c r="E417" s="0" t="n">
        <v>29</v>
      </c>
      <c r="F417" s="1" t="n">
        <f aca="false">A417*MOD(A417,2)+B417*MOD(B417,2)+C417*MOD(C417,2)+D417*MOD(D417,2)+E417*MOD(E417,2)</f>
        <v>165</v>
      </c>
      <c r="G417" s="1" t="n">
        <f aca="false">SUM(A417:E417)-F417</f>
        <v>80</v>
      </c>
      <c r="H417" s="0" t="n">
        <f aca="false">IF(F417&gt;G417,1,0)</f>
        <v>1</v>
      </c>
    </row>
    <row r="418" customFormat="false" ht="15" hidden="false" customHeight="false" outlineLevel="0" collapsed="false">
      <c r="A418" s="0" t="n">
        <v>7</v>
      </c>
      <c r="B418" s="0" t="n">
        <v>99</v>
      </c>
      <c r="C418" s="0" t="n">
        <v>28</v>
      </c>
      <c r="D418" s="0" t="n">
        <v>14</v>
      </c>
      <c r="E418" s="0" t="n">
        <v>24</v>
      </c>
      <c r="F418" s="1" t="n">
        <f aca="false">A418*MOD(A418,2)+B418*MOD(B418,2)+C418*MOD(C418,2)+D418*MOD(D418,2)+E418*MOD(E418,2)</f>
        <v>106</v>
      </c>
      <c r="G418" s="1" t="n">
        <f aca="false">SUM(A418:E418)-F418</f>
        <v>66</v>
      </c>
      <c r="H418" s="0" t="n">
        <f aca="false">IF(F418&gt;G418,1,0)</f>
        <v>1</v>
      </c>
    </row>
    <row r="419" customFormat="false" ht="15" hidden="false" customHeight="false" outlineLevel="0" collapsed="false">
      <c r="A419" s="0" t="n">
        <v>73</v>
      </c>
      <c r="B419" s="0" t="n">
        <v>46</v>
      </c>
      <c r="C419" s="0" t="n">
        <v>47</v>
      </c>
      <c r="D419" s="0" t="n">
        <v>37</v>
      </c>
      <c r="E419" s="0" t="n">
        <v>6</v>
      </c>
      <c r="F419" s="1" t="n">
        <f aca="false">A419*MOD(A419,2)+B419*MOD(B419,2)+C419*MOD(C419,2)+D419*MOD(D419,2)+E419*MOD(E419,2)</f>
        <v>157</v>
      </c>
      <c r="G419" s="1" t="n">
        <f aca="false">SUM(A419:E419)-F419</f>
        <v>52</v>
      </c>
      <c r="H419" s="0" t="n">
        <f aca="false">IF(F419&gt;G419,1,0)</f>
        <v>1</v>
      </c>
    </row>
    <row r="420" customFormat="false" ht="15" hidden="false" customHeight="false" outlineLevel="0" collapsed="false">
      <c r="A420" s="0" t="n">
        <v>49</v>
      </c>
      <c r="B420" s="0" t="n">
        <v>73</v>
      </c>
      <c r="C420" s="0" t="n">
        <v>10</v>
      </c>
      <c r="D420" s="0" t="n">
        <v>30</v>
      </c>
      <c r="E420" s="0" t="n">
        <v>1</v>
      </c>
      <c r="F420" s="1" t="n">
        <f aca="false">A420*MOD(A420,2)+B420*MOD(B420,2)+C420*MOD(C420,2)+D420*MOD(D420,2)+E420*MOD(E420,2)</f>
        <v>123</v>
      </c>
      <c r="G420" s="1" t="n">
        <f aca="false">SUM(A420:E420)-F420</f>
        <v>40</v>
      </c>
      <c r="H420" s="0" t="n">
        <f aca="false">IF(F420&gt;G420,1,0)</f>
        <v>1</v>
      </c>
    </row>
    <row r="421" customFormat="false" ht="15" hidden="false" customHeight="false" outlineLevel="0" collapsed="false">
      <c r="A421" s="0" t="n">
        <v>90</v>
      </c>
      <c r="B421" s="0" t="n">
        <v>58</v>
      </c>
      <c r="C421" s="0" t="n">
        <v>39</v>
      </c>
      <c r="D421" s="0" t="n">
        <v>40</v>
      </c>
      <c r="E421" s="0" t="n">
        <v>39</v>
      </c>
      <c r="F421" s="1" t="n">
        <f aca="false">A421*MOD(A421,2)+B421*MOD(B421,2)+C421*MOD(C421,2)+D421*MOD(D421,2)+E421*MOD(E421,2)</f>
        <v>78</v>
      </c>
      <c r="G421" s="1" t="n">
        <f aca="false">SUM(A421:E421)-F421</f>
        <v>188</v>
      </c>
      <c r="H421" s="0" t="n">
        <f aca="false">IF(F421&gt;G421,1,0)</f>
        <v>0</v>
      </c>
    </row>
    <row r="422" customFormat="false" ht="15" hidden="false" customHeight="false" outlineLevel="0" collapsed="false">
      <c r="A422" s="0" t="n">
        <v>85</v>
      </c>
      <c r="B422" s="0" t="n">
        <v>92</v>
      </c>
      <c r="C422" s="0" t="n">
        <v>31</v>
      </c>
      <c r="D422" s="0" t="n">
        <v>44</v>
      </c>
      <c r="E422" s="0" t="n">
        <v>26</v>
      </c>
      <c r="F422" s="1" t="n">
        <f aca="false">A422*MOD(A422,2)+B422*MOD(B422,2)+C422*MOD(C422,2)+D422*MOD(D422,2)+E422*MOD(E422,2)</f>
        <v>116</v>
      </c>
      <c r="G422" s="1" t="n">
        <f aca="false">SUM(A422:E422)-F422</f>
        <v>162</v>
      </c>
      <c r="H422" s="0" t="n">
        <f aca="false">IF(F422&gt;G422,1,0)</f>
        <v>0</v>
      </c>
    </row>
    <row r="423" customFormat="false" ht="15" hidden="false" customHeight="false" outlineLevel="0" collapsed="false">
      <c r="A423" s="0" t="n">
        <v>72</v>
      </c>
      <c r="B423" s="0" t="n">
        <v>60</v>
      </c>
      <c r="C423" s="0" t="n">
        <v>53</v>
      </c>
      <c r="D423" s="0" t="n">
        <v>8</v>
      </c>
      <c r="E423" s="0" t="n">
        <v>49</v>
      </c>
      <c r="F423" s="1" t="n">
        <f aca="false">A423*MOD(A423,2)+B423*MOD(B423,2)+C423*MOD(C423,2)+D423*MOD(D423,2)+E423*MOD(E423,2)</f>
        <v>102</v>
      </c>
      <c r="G423" s="1" t="n">
        <f aca="false">SUM(A423:E423)-F423</f>
        <v>140</v>
      </c>
      <c r="H423" s="0" t="n">
        <f aca="false">IF(F423&gt;G423,1,0)</f>
        <v>0</v>
      </c>
    </row>
    <row r="424" customFormat="false" ht="15" hidden="false" customHeight="false" outlineLevel="0" collapsed="false">
      <c r="A424" s="0" t="n">
        <v>5</v>
      </c>
      <c r="B424" s="0" t="n">
        <v>44</v>
      </c>
      <c r="C424" s="0" t="n">
        <v>66</v>
      </c>
      <c r="D424" s="0" t="n">
        <v>41</v>
      </c>
      <c r="E424" s="0" t="n">
        <v>33</v>
      </c>
      <c r="F424" s="1" t="n">
        <f aca="false">A424*MOD(A424,2)+B424*MOD(B424,2)+C424*MOD(C424,2)+D424*MOD(D424,2)+E424*MOD(E424,2)</f>
        <v>79</v>
      </c>
      <c r="G424" s="1" t="n">
        <f aca="false">SUM(A424:E424)-F424</f>
        <v>110</v>
      </c>
      <c r="H424" s="0" t="n">
        <f aca="false">IF(F424&gt;G424,1,0)</f>
        <v>0</v>
      </c>
    </row>
    <row r="425" customFormat="false" ht="15" hidden="false" customHeight="false" outlineLevel="0" collapsed="false">
      <c r="A425" s="0" t="n">
        <v>98</v>
      </c>
      <c r="B425" s="0" t="n">
        <v>58</v>
      </c>
      <c r="C425" s="0" t="n">
        <v>71</v>
      </c>
      <c r="D425" s="0" t="n">
        <v>50</v>
      </c>
      <c r="E425" s="0" t="n">
        <v>28</v>
      </c>
      <c r="F425" s="1" t="n">
        <f aca="false">A425*MOD(A425,2)+B425*MOD(B425,2)+C425*MOD(C425,2)+D425*MOD(D425,2)+E425*MOD(E425,2)</f>
        <v>71</v>
      </c>
      <c r="G425" s="1" t="n">
        <f aca="false">SUM(A425:E425)-F425</f>
        <v>234</v>
      </c>
      <c r="H425" s="0" t="n">
        <f aca="false">IF(F425&gt;G425,1,0)</f>
        <v>0</v>
      </c>
    </row>
    <row r="426" customFormat="false" ht="15" hidden="false" customHeight="false" outlineLevel="0" collapsed="false">
      <c r="A426" s="0" t="n">
        <v>28</v>
      </c>
      <c r="B426" s="0" t="n">
        <v>71</v>
      </c>
      <c r="C426" s="0" t="n">
        <v>23</v>
      </c>
      <c r="D426" s="0" t="n">
        <v>42</v>
      </c>
      <c r="E426" s="0" t="n">
        <v>6</v>
      </c>
      <c r="F426" s="1" t="n">
        <f aca="false">A426*MOD(A426,2)+B426*MOD(B426,2)+C426*MOD(C426,2)+D426*MOD(D426,2)+E426*MOD(E426,2)</f>
        <v>94</v>
      </c>
      <c r="G426" s="1" t="n">
        <f aca="false">SUM(A426:E426)-F426</f>
        <v>76</v>
      </c>
      <c r="H426" s="0" t="n">
        <f aca="false">IF(F426&gt;G426,1,0)</f>
        <v>1</v>
      </c>
    </row>
    <row r="427" customFormat="false" ht="15" hidden="false" customHeight="false" outlineLevel="0" collapsed="false">
      <c r="A427" s="0" t="n">
        <v>79</v>
      </c>
      <c r="B427" s="0" t="n">
        <v>22</v>
      </c>
      <c r="C427" s="0" t="n">
        <v>46</v>
      </c>
      <c r="D427" s="0" t="n">
        <v>30</v>
      </c>
      <c r="E427" s="0" t="n">
        <v>32</v>
      </c>
      <c r="F427" s="1" t="n">
        <f aca="false">A427*MOD(A427,2)+B427*MOD(B427,2)+C427*MOD(C427,2)+D427*MOD(D427,2)+E427*MOD(E427,2)</f>
        <v>79</v>
      </c>
      <c r="G427" s="1" t="n">
        <f aca="false">SUM(A427:E427)-F427</f>
        <v>130</v>
      </c>
      <c r="H427" s="0" t="n">
        <f aca="false">IF(F427&gt;G427,1,0)</f>
        <v>0</v>
      </c>
    </row>
    <row r="428" customFormat="false" ht="15" hidden="false" customHeight="false" outlineLevel="0" collapsed="false">
      <c r="A428" s="0" t="n">
        <v>19</v>
      </c>
      <c r="B428" s="0" t="n">
        <v>87</v>
      </c>
      <c r="C428" s="0" t="n">
        <v>9</v>
      </c>
      <c r="D428" s="0" t="n">
        <v>5</v>
      </c>
      <c r="E428" s="0" t="n">
        <v>45</v>
      </c>
      <c r="F428" s="1" t="n">
        <f aca="false">A428*MOD(A428,2)+B428*MOD(B428,2)+C428*MOD(C428,2)+D428*MOD(D428,2)+E428*MOD(E428,2)</f>
        <v>165</v>
      </c>
      <c r="G428" s="1" t="n">
        <f aca="false">SUM(A428:E428)-F428</f>
        <v>0</v>
      </c>
      <c r="H428" s="0" t="n">
        <f aca="false">IF(F428&gt;G428,1,0)</f>
        <v>1</v>
      </c>
    </row>
    <row r="429" customFormat="false" ht="15" hidden="false" customHeight="false" outlineLevel="0" collapsed="false">
      <c r="A429" s="0" t="n">
        <v>8</v>
      </c>
      <c r="B429" s="0" t="n">
        <v>18</v>
      </c>
      <c r="C429" s="0" t="n">
        <v>34</v>
      </c>
      <c r="D429" s="0" t="n">
        <v>6</v>
      </c>
      <c r="E429" s="0" t="n">
        <v>37</v>
      </c>
      <c r="F429" s="1" t="n">
        <f aca="false">A429*MOD(A429,2)+B429*MOD(B429,2)+C429*MOD(C429,2)+D429*MOD(D429,2)+E429*MOD(E429,2)</f>
        <v>37</v>
      </c>
      <c r="G429" s="1" t="n">
        <f aca="false">SUM(A429:E429)-F429</f>
        <v>66</v>
      </c>
      <c r="H429" s="0" t="n">
        <f aca="false">IF(F429&gt;G429,1,0)</f>
        <v>0</v>
      </c>
    </row>
    <row r="430" customFormat="false" ht="15" hidden="false" customHeight="false" outlineLevel="0" collapsed="false">
      <c r="A430" s="0" t="n">
        <v>64</v>
      </c>
      <c r="B430" s="0" t="n">
        <v>20</v>
      </c>
      <c r="C430" s="0" t="n">
        <v>49</v>
      </c>
      <c r="D430" s="0" t="n">
        <v>26</v>
      </c>
      <c r="E430" s="0" t="n">
        <v>6</v>
      </c>
      <c r="F430" s="1" t="n">
        <f aca="false">A430*MOD(A430,2)+B430*MOD(B430,2)+C430*MOD(C430,2)+D430*MOD(D430,2)+E430*MOD(E430,2)</f>
        <v>49</v>
      </c>
      <c r="G430" s="1" t="n">
        <f aca="false">SUM(A430:E430)-F430</f>
        <v>116</v>
      </c>
      <c r="H430" s="0" t="n">
        <f aca="false">IF(F430&gt;G430,1,0)</f>
        <v>0</v>
      </c>
    </row>
    <row r="431" customFormat="false" ht="15" hidden="false" customHeight="false" outlineLevel="0" collapsed="false">
      <c r="A431" s="0" t="n">
        <v>71</v>
      </c>
      <c r="B431" s="0" t="n">
        <v>68</v>
      </c>
      <c r="C431" s="0" t="n">
        <v>18</v>
      </c>
      <c r="D431" s="0" t="n">
        <v>26</v>
      </c>
      <c r="E431" s="0" t="n">
        <v>40</v>
      </c>
      <c r="F431" s="1" t="n">
        <f aca="false">A431*MOD(A431,2)+B431*MOD(B431,2)+C431*MOD(C431,2)+D431*MOD(D431,2)+E431*MOD(E431,2)</f>
        <v>71</v>
      </c>
      <c r="G431" s="1" t="n">
        <f aca="false">SUM(A431:E431)-F431</f>
        <v>152</v>
      </c>
      <c r="H431" s="0" t="n">
        <f aca="false">IF(F431&gt;G431,1,0)</f>
        <v>0</v>
      </c>
    </row>
    <row r="432" customFormat="false" ht="15" hidden="false" customHeight="false" outlineLevel="0" collapsed="false">
      <c r="A432" s="0" t="n">
        <v>47</v>
      </c>
      <c r="B432" s="0" t="n">
        <v>33</v>
      </c>
      <c r="C432" s="0" t="n">
        <v>51</v>
      </c>
      <c r="D432" s="0" t="n">
        <v>26</v>
      </c>
      <c r="E432" s="0" t="n">
        <v>16</v>
      </c>
      <c r="F432" s="1" t="n">
        <f aca="false">A432*MOD(A432,2)+B432*MOD(B432,2)+C432*MOD(C432,2)+D432*MOD(D432,2)+E432*MOD(E432,2)</f>
        <v>131</v>
      </c>
      <c r="G432" s="1" t="n">
        <f aca="false">SUM(A432:E432)-F432</f>
        <v>42</v>
      </c>
      <c r="H432" s="0" t="n">
        <f aca="false">IF(F432&gt;G432,1,0)</f>
        <v>1</v>
      </c>
    </row>
    <row r="433" customFormat="false" ht="15" hidden="false" customHeight="false" outlineLevel="0" collapsed="false">
      <c r="A433" s="0" t="n">
        <v>48</v>
      </c>
      <c r="B433" s="0" t="n">
        <v>25</v>
      </c>
      <c r="C433" s="0" t="n">
        <v>74</v>
      </c>
      <c r="D433" s="0" t="n">
        <v>5</v>
      </c>
      <c r="E433" s="0" t="n">
        <v>31</v>
      </c>
      <c r="F433" s="1" t="n">
        <f aca="false">A433*MOD(A433,2)+B433*MOD(B433,2)+C433*MOD(C433,2)+D433*MOD(D433,2)+E433*MOD(E433,2)</f>
        <v>61</v>
      </c>
      <c r="G433" s="1" t="n">
        <f aca="false">SUM(A433:E433)-F433</f>
        <v>122</v>
      </c>
      <c r="H433" s="0" t="n">
        <f aca="false">IF(F433&gt;G433,1,0)</f>
        <v>0</v>
      </c>
    </row>
    <row r="434" customFormat="false" ht="15" hidden="false" customHeight="false" outlineLevel="0" collapsed="false">
      <c r="A434" s="0" t="n">
        <v>47</v>
      </c>
      <c r="B434" s="0" t="n">
        <v>62</v>
      </c>
      <c r="C434" s="0" t="n">
        <v>6</v>
      </c>
      <c r="D434" s="0" t="n">
        <v>4</v>
      </c>
      <c r="E434" s="0" t="n">
        <v>2</v>
      </c>
      <c r="F434" s="1" t="n">
        <f aca="false">A434*MOD(A434,2)+B434*MOD(B434,2)+C434*MOD(C434,2)+D434*MOD(D434,2)+E434*MOD(E434,2)</f>
        <v>47</v>
      </c>
      <c r="G434" s="1" t="n">
        <f aca="false">SUM(A434:E434)-F434</f>
        <v>74</v>
      </c>
      <c r="H434" s="0" t="n">
        <f aca="false">IF(F434&gt;G434,1,0)</f>
        <v>0</v>
      </c>
    </row>
    <row r="435" customFormat="false" ht="15" hidden="false" customHeight="false" outlineLevel="0" collapsed="false">
      <c r="A435" s="0" t="n">
        <v>2</v>
      </c>
      <c r="B435" s="0" t="n">
        <v>43</v>
      </c>
      <c r="C435" s="0" t="n">
        <v>52</v>
      </c>
      <c r="D435" s="0" t="n">
        <v>25</v>
      </c>
      <c r="E435" s="0" t="n">
        <v>3</v>
      </c>
      <c r="F435" s="1" t="n">
        <f aca="false">A435*MOD(A435,2)+B435*MOD(B435,2)+C435*MOD(C435,2)+D435*MOD(D435,2)+E435*MOD(E435,2)</f>
        <v>71</v>
      </c>
      <c r="G435" s="1" t="n">
        <f aca="false">SUM(A435:E435)-F435</f>
        <v>54</v>
      </c>
      <c r="H435" s="0" t="n">
        <f aca="false">IF(F435&gt;G435,1,0)</f>
        <v>1</v>
      </c>
    </row>
    <row r="436" customFormat="false" ht="15" hidden="false" customHeight="false" outlineLevel="0" collapsed="false">
      <c r="A436" s="0" t="n">
        <v>84</v>
      </c>
      <c r="B436" s="0" t="n">
        <v>19</v>
      </c>
      <c r="C436" s="0" t="n">
        <v>79</v>
      </c>
      <c r="D436" s="0" t="n">
        <v>3</v>
      </c>
      <c r="E436" s="0" t="n">
        <v>33</v>
      </c>
      <c r="F436" s="1" t="n">
        <f aca="false">A436*MOD(A436,2)+B436*MOD(B436,2)+C436*MOD(C436,2)+D436*MOD(D436,2)+E436*MOD(E436,2)</f>
        <v>134</v>
      </c>
      <c r="G436" s="1" t="n">
        <f aca="false">SUM(A436:E436)-F436</f>
        <v>84</v>
      </c>
      <c r="H436" s="0" t="n">
        <f aca="false">IF(F436&gt;G436,1,0)</f>
        <v>1</v>
      </c>
    </row>
    <row r="437" customFormat="false" ht="15" hidden="false" customHeight="false" outlineLevel="0" collapsed="false">
      <c r="A437" s="0" t="n">
        <v>32</v>
      </c>
      <c r="B437" s="0" t="n">
        <v>2</v>
      </c>
      <c r="C437" s="0" t="n">
        <v>86</v>
      </c>
      <c r="D437" s="0" t="n">
        <v>2</v>
      </c>
      <c r="E437" s="0" t="n">
        <v>44</v>
      </c>
      <c r="F437" s="1" t="n">
        <f aca="false">A437*MOD(A437,2)+B437*MOD(B437,2)+C437*MOD(C437,2)+D437*MOD(D437,2)+E437*MOD(E437,2)</f>
        <v>0</v>
      </c>
      <c r="G437" s="1" t="n">
        <f aca="false">SUM(A437:E437)-F437</f>
        <v>166</v>
      </c>
      <c r="H437" s="0" t="n">
        <f aca="false">IF(F437&gt;G437,1,0)</f>
        <v>0</v>
      </c>
    </row>
    <row r="438" customFormat="false" ht="15" hidden="false" customHeight="false" outlineLevel="0" collapsed="false">
      <c r="A438" s="0" t="n">
        <v>99</v>
      </c>
      <c r="B438" s="0" t="n">
        <v>49</v>
      </c>
      <c r="C438" s="0" t="n">
        <v>73</v>
      </c>
      <c r="D438" s="0" t="n">
        <v>8</v>
      </c>
      <c r="E438" s="0" t="n">
        <v>13</v>
      </c>
      <c r="F438" s="1" t="n">
        <f aca="false">A438*MOD(A438,2)+B438*MOD(B438,2)+C438*MOD(C438,2)+D438*MOD(D438,2)+E438*MOD(E438,2)</f>
        <v>234</v>
      </c>
      <c r="G438" s="1" t="n">
        <f aca="false">SUM(A438:E438)-F438</f>
        <v>8</v>
      </c>
      <c r="H438" s="0" t="n">
        <f aca="false">IF(F438&gt;G438,1,0)</f>
        <v>1</v>
      </c>
    </row>
    <row r="439" customFormat="false" ht="15" hidden="false" customHeight="false" outlineLevel="0" collapsed="false">
      <c r="A439" s="0" t="n">
        <v>22</v>
      </c>
      <c r="B439" s="0" t="n">
        <v>14</v>
      </c>
      <c r="C439" s="0" t="n">
        <v>49</v>
      </c>
      <c r="D439" s="0" t="n">
        <v>32</v>
      </c>
      <c r="E439" s="0" t="n">
        <v>14</v>
      </c>
      <c r="F439" s="1" t="n">
        <f aca="false">A439*MOD(A439,2)+B439*MOD(B439,2)+C439*MOD(C439,2)+D439*MOD(D439,2)+E439*MOD(E439,2)</f>
        <v>49</v>
      </c>
      <c r="G439" s="1" t="n">
        <f aca="false">SUM(A439:E439)-F439</f>
        <v>82</v>
      </c>
      <c r="H439" s="0" t="n">
        <f aca="false">IF(F439&gt;G439,1,0)</f>
        <v>0</v>
      </c>
    </row>
    <row r="440" customFormat="false" ht="15" hidden="false" customHeight="false" outlineLevel="0" collapsed="false">
      <c r="A440" s="0" t="n">
        <v>40</v>
      </c>
      <c r="B440" s="0" t="n">
        <v>68</v>
      </c>
      <c r="C440" s="0" t="n">
        <v>44</v>
      </c>
      <c r="D440" s="0" t="n">
        <v>35</v>
      </c>
      <c r="E440" s="0" t="n">
        <v>39</v>
      </c>
      <c r="F440" s="1" t="n">
        <f aca="false">A440*MOD(A440,2)+B440*MOD(B440,2)+C440*MOD(C440,2)+D440*MOD(D440,2)+E440*MOD(E440,2)</f>
        <v>74</v>
      </c>
      <c r="G440" s="1" t="n">
        <f aca="false">SUM(A440:E440)-F440</f>
        <v>152</v>
      </c>
      <c r="H440" s="0" t="n">
        <f aca="false">IF(F440&gt;G440,1,0)</f>
        <v>0</v>
      </c>
    </row>
    <row r="441" customFormat="false" ht="15" hidden="false" customHeight="false" outlineLevel="0" collapsed="false">
      <c r="A441" s="0" t="n">
        <v>98</v>
      </c>
      <c r="B441" s="0" t="n">
        <v>2</v>
      </c>
      <c r="C441" s="0" t="n">
        <v>38</v>
      </c>
      <c r="D441" s="0" t="n">
        <v>8</v>
      </c>
      <c r="E441" s="0" t="n">
        <v>20</v>
      </c>
      <c r="F441" s="1" t="n">
        <f aca="false">A441*MOD(A441,2)+B441*MOD(B441,2)+C441*MOD(C441,2)+D441*MOD(D441,2)+E441*MOD(E441,2)</f>
        <v>0</v>
      </c>
      <c r="G441" s="1" t="n">
        <f aca="false">SUM(A441:E441)-F441</f>
        <v>166</v>
      </c>
      <c r="H441" s="0" t="n">
        <f aca="false">IF(F441&gt;G441,1,0)</f>
        <v>0</v>
      </c>
    </row>
    <row r="442" customFormat="false" ht="15" hidden="false" customHeight="false" outlineLevel="0" collapsed="false">
      <c r="A442" s="0" t="n">
        <v>14</v>
      </c>
      <c r="B442" s="0" t="n">
        <v>95</v>
      </c>
      <c r="C442" s="0" t="n">
        <v>64</v>
      </c>
      <c r="D442" s="0" t="n">
        <v>5</v>
      </c>
      <c r="E442" s="0" t="n">
        <v>1</v>
      </c>
      <c r="F442" s="1" t="n">
        <f aca="false">A442*MOD(A442,2)+B442*MOD(B442,2)+C442*MOD(C442,2)+D442*MOD(D442,2)+E442*MOD(E442,2)</f>
        <v>101</v>
      </c>
      <c r="G442" s="1" t="n">
        <f aca="false">SUM(A442:E442)-F442</f>
        <v>78</v>
      </c>
      <c r="H442" s="0" t="n">
        <f aca="false">IF(F442&gt;G442,1,0)</f>
        <v>1</v>
      </c>
    </row>
    <row r="443" customFormat="false" ht="15" hidden="false" customHeight="false" outlineLevel="0" collapsed="false">
      <c r="A443" s="0" t="n">
        <v>62</v>
      </c>
      <c r="B443" s="0" t="n">
        <v>2</v>
      </c>
      <c r="C443" s="0" t="n">
        <v>86</v>
      </c>
      <c r="D443" s="0" t="n">
        <v>4</v>
      </c>
      <c r="E443" s="0" t="n">
        <v>19</v>
      </c>
      <c r="F443" s="1" t="n">
        <f aca="false">A443*MOD(A443,2)+B443*MOD(B443,2)+C443*MOD(C443,2)+D443*MOD(D443,2)+E443*MOD(E443,2)</f>
        <v>19</v>
      </c>
      <c r="G443" s="1" t="n">
        <f aca="false">SUM(A443:E443)-F443</f>
        <v>154</v>
      </c>
      <c r="H443" s="0" t="n">
        <f aca="false">IF(F443&gt;G443,1,0)</f>
        <v>0</v>
      </c>
    </row>
    <row r="444" customFormat="false" ht="15" hidden="false" customHeight="false" outlineLevel="0" collapsed="false">
      <c r="A444" s="0" t="n">
        <v>26</v>
      </c>
      <c r="B444" s="0" t="n">
        <v>53</v>
      </c>
      <c r="C444" s="0" t="n">
        <v>2</v>
      </c>
      <c r="D444" s="0" t="n">
        <v>22</v>
      </c>
      <c r="E444" s="0" t="n">
        <v>16</v>
      </c>
      <c r="F444" s="1" t="n">
        <f aca="false">A444*MOD(A444,2)+B444*MOD(B444,2)+C444*MOD(C444,2)+D444*MOD(D444,2)+E444*MOD(E444,2)</f>
        <v>53</v>
      </c>
      <c r="G444" s="1" t="n">
        <f aca="false">SUM(A444:E444)-F444</f>
        <v>66</v>
      </c>
      <c r="H444" s="0" t="n">
        <f aca="false">IF(F444&gt;G444,1,0)</f>
        <v>0</v>
      </c>
    </row>
    <row r="445" customFormat="false" ht="15" hidden="false" customHeight="false" outlineLevel="0" collapsed="false">
      <c r="A445" s="0" t="n">
        <v>36</v>
      </c>
      <c r="B445" s="0" t="n">
        <v>45</v>
      </c>
      <c r="C445" s="0" t="n">
        <v>92</v>
      </c>
      <c r="D445" s="0" t="n">
        <v>5</v>
      </c>
      <c r="E445" s="0" t="n">
        <v>30</v>
      </c>
      <c r="F445" s="1" t="n">
        <f aca="false">A445*MOD(A445,2)+B445*MOD(B445,2)+C445*MOD(C445,2)+D445*MOD(D445,2)+E445*MOD(E445,2)</f>
        <v>50</v>
      </c>
      <c r="G445" s="1" t="n">
        <f aca="false">SUM(A445:E445)-F445</f>
        <v>158</v>
      </c>
      <c r="H445" s="0" t="n">
        <f aca="false">IF(F445&gt;G445,1,0)</f>
        <v>0</v>
      </c>
    </row>
    <row r="446" customFormat="false" ht="15" hidden="false" customHeight="false" outlineLevel="0" collapsed="false">
      <c r="A446" s="0" t="n">
        <v>65</v>
      </c>
      <c r="B446" s="0" t="n">
        <v>92</v>
      </c>
      <c r="C446" s="0" t="n">
        <v>82</v>
      </c>
      <c r="D446" s="0" t="n">
        <v>47</v>
      </c>
      <c r="E446" s="0" t="n">
        <v>50</v>
      </c>
      <c r="F446" s="1" t="n">
        <f aca="false">A446*MOD(A446,2)+B446*MOD(B446,2)+C446*MOD(C446,2)+D446*MOD(D446,2)+E446*MOD(E446,2)</f>
        <v>112</v>
      </c>
      <c r="G446" s="1" t="n">
        <f aca="false">SUM(A446:E446)-F446</f>
        <v>224</v>
      </c>
      <c r="H446" s="0" t="n">
        <f aca="false">IF(F446&gt;G446,1,0)</f>
        <v>0</v>
      </c>
    </row>
    <row r="447" customFormat="false" ht="15" hidden="false" customHeight="false" outlineLevel="0" collapsed="false">
      <c r="A447" s="0" t="n">
        <v>22</v>
      </c>
      <c r="B447" s="0" t="n">
        <v>48</v>
      </c>
      <c r="C447" s="0" t="n">
        <v>51</v>
      </c>
      <c r="D447" s="0" t="n">
        <v>5</v>
      </c>
      <c r="E447" s="0" t="n">
        <v>46</v>
      </c>
      <c r="F447" s="1" t="n">
        <f aca="false">A447*MOD(A447,2)+B447*MOD(B447,2)+C447*MOD(C447,2)+D447*MOD(D447,2)+E447*MOD(E447,2)</f>
        <v>56</v>
      </c>
      <c r="G447" s="1" t="n">
        <f aca="false">SUM(A447:E447)-F447</f>
        <v>116</v>
      </c>
      <c r="H447" s="0" t="n">
        <f aca="false">IF(F447&gt;G447,1,0)</f>
        <v>0</v>
      </c>
    </row>
    <row r="448" customFormat="false" ht="15" hidden="false" customHeight="false" outlineLevel="0" collapsed="false">
      <c r="A448" s="0" t="n">
        <v>16</v>
      </c>
      <c r="B448" s="0" t="n">
        <v>8</v>
      </c>
      <c r="C448" s="0" t="n">
        <v>16</v>
      </c>
      <c r="D448" s="0" t="n">
        <v>25</v>
      </c>
      <c r="E448" s="0" t="n">
        <v>15</v>
      </c>
      <c r="F448" s="1" t="n">
        <f aca="false">A448*MOD(A448,2)+B448*MOD(B448,2)+C448*MOD(C448,2)+D448*MOD(D448,2)+E448*MOD(E448,2)</f>
        <v>40</v>
      </c>
      <c r="G448" s="1" t="n">
        <f aca="false">SUM(A448:E448)-F448</f>
        <v>40</v>
      </c>
      <c r="H448" s="0" t="n">
        <f aca="false">IF(F448&gt;G448,1,0)</f>
        <v>0</v>
      </c>
    </row>
    <row r="449" customFormat="false" ht="15" hidden="false" customHeight="false" outlineLevel="0" collapsed="false">
      <c r="A449" s="0" t="n">
        <v>41</v>
      </c>
      <c r="B449" s="0" t="n">
        <v>7</v>
      </c>
      <c r="C449" s="0" t="n">
        <v>34</v>
      </c>
      <c r="D449" s="0" t="n">
        <v>6</v>
      </c>
      <c r="E449" s="0" t="n">
        <v>48</v>
      </c>
      <c r="F449" s="1" t="n">
        <f aca="false">A449*MOD(A449,2)+B449*MOD(B449,2)+C449*MOD(C449,2)+D449*MOD(D449,2)+E449*MOD(E449,2)</f>
        <v>48</v>
      </c>
      <c r="G449" s="1" t="n">
        <f aca="false">SUM(A449:E449)-F449</f>
        <v>88</v>
      </c>
      <c r="H449" s="0" t="n">
        <f aca="false">IF(F449&gt;G449,1,0)</f>
        <v>0</v>
      </c>
    </row>
    <row r="450" customFormat="false" ht="15" hidden="false" customHeight="false" outlineLevel="0" collapsed="false">
      <c r="A450" s="0" t="n">
        <v>6</v>
      </c>
      <c r="B450" s="0" t="n">
        <v>67</v>
      </c>
      <c r="C450" s="0" t="n">
        <v>12</v>
      </c>
      <c r="D450" s="0" t="n">
        <v>2</v>
      </c>
      <c r="E450" s="0" t="n">
        <v>2</v>
      </c>
      <c r="F450" s="1" t="n">
        <f aca="false">A450*MOD(A450,2)+B450*MOD(B450,2)+C450*MOD(C450,2)+D450*MOD(D450,2)+E450*MOD(E450,2)</f>
        <v>67</v>
      </c>
      <c r="G450" s="1" t="n">
        <f aca="false">SUM(A450:E450)-F450</f>
        <v>22</v>
      </c>
      <c r="H450" s="0" t="n">
        <f aca="false">IF(F450&gt;G450,1,0)</f>
        <v>1</v>
      </c>
    </row>
    <row r="451" customFormat="false" ht="15" hidden="false" customHeight="false" outlineLevel="0" collapsed="false">
      <c r="A451" s="0" t="n">
        <v>42</v>
      </c>
      <c r="B451" s="0" t="n">
        <v>98</v>
      </c>
      <c r="C451" s="0" t="n">
        <v>53</v>
      </c>
      <c r="D451" s="0" t="n">
        <v>23</v>
      </c>
      <c r="E451" s="0" t="n">
        <v>28</v>
      </c>
      <c r="F451" s="1" t="n">
        <f aca="false">A451*MOD(A451,2)+B451*MOD(B451,2)+C451*MOD(C451,2)+D451*MOD(D451,2)+E451*MOD(E451,2)</f>
        <v>76</v>
      </c>
      <c r="G451" s="1" t="n">
        <f aca="false">SUM(A451:E451)-F451</f>
        <v>168</v>
      </c>
      <c r="H451" s="0" t="n">
        <f aca="false">IF(F451&gt;G451,1,0)</f>
        <v>0</v>
      </c>
    </row>
    <row r="452" customFormat="false" ht="15" hidden="false" customHeight="false" outlineLevel="0" collapsed="false">
      <c r="A452" s="0" t="n">
        <v>24</v>
      </c>
      <c r="B452" s="0" t="n">
        <v>84</v>
      </c>
      <c r="C452" s="0" t="n">
        <v>94</v>
      </c>
      <c r="D452" s="0" t="n">
        <v>9</v>
      </c>
      <c r="E452" s="0" t="n">
        <v>30</v>
      </c>
      <c r="F452" s="1" t="n">
        <f aca="false">A452*MOD(A452,2)+B452*MOD(B452,2)+C452*MOD(C452,2)+D452*MOD(D452,2)+E452*MOD(E452,2)</f>
        <v>9</v>
      </c>
      <c r="G452" s="1" t="n">
        <f aca="false">SUM(A452:E452)-F452</f>
        <v>232</v>
      </c>
      <c r="H452" s="0" t="n">
        <f aca="false">IF(F452&gt;G452,1,0)</f>
        <v>0</v>
      </c>
    </row>
    <row r="453" customFormat="false" ht="15" hidden="false" customHeight="false" outlineLevel="0" collapsed="false">
      <c r="A453" s="0" t="n">
        <v>67</v>
      </c>
      <c r="B453" s="0" t="n">
        <v>5</v>
      </c>
      <c r="C453" s="0" t="n">
        <v>47</v>
      </c>
      <c r="D453" s="0" t="n">
        <v>36</v>
      </c>
      <c r="E453" s="0" t="n">
        <v>3</v>
      </c>
      <c r="F453" s="1" t="n">
        <f aca="false">A453*MOD(A453,2)+B453*MOD(B453,2)+C453*MOD(C453,2)+D453*MOD(D453,2)+E453*MOD(E453,2)</f>
        <v>122</v>
      </c>
      <c r="G453" s="1" t="n">
        <f aca="false">SUM(A453:E453)-F453</f>
        <v>36</v>
      </c>
      <c r="H453" s="0" t="n">
        <f aca="false">IF(F453&gt;G453,1,0)</f>
        <v>1</v>
      </c>
    </row>
    <row r="454" customFormat="false" ht="15" hidden="false" customHeight="false" outlineLevel="0" collapsed="false">
      <c r="A454" s="0" t="n">
        <v>5</v>
      </c>
      <c r="B454" s="0" t="n">
        <v>91</v>
      </c>
      <c r="C454" s="0" t="n">
        <v>30</v>
      </c>
      <c r="D454" s="0" t="n">
        <v>32</v>
      </c>
      <c r="E454" s="0" t="n">
        <v>34</v>
      </c>
      <c r="F454" s="1" t="n">
        <f aca="false">A454*MOD(A454,2)+B454*MOD(B454,2)+C454*MOD(C454,2)+D454*MOD(D454,2)+E454*MOD(E454,2)</f>
        <v>96</v>
      </c>
      <c r="G454" s="1" t="n">
        <f aca="false">SUM(A454:E454)-F454</f>
        <v>96</v>
      </c>
      <c r="H454" s="0" t="n">
        <f aca="false">IF(F454&gt;G454,1,0)</f>
        <v>0</v>
      </c>
    </row>
    <row r="455" customFormat="false" ht="15" hidden="false" customHeight="false" outlineLevel="0" collapsed="false">
      <c r="A455" s="0" t="n">
        <v>69</v>
      </c>
      <c r="B455" s="0" t="n">
        <v>10</v>
      </c>
      <c r="C455" s="0" t="n">
        <v>57</v>
      </c>
      <c r="D455" s="0" t="n">
        <v>30</v>
      </c>
      <c r="E455" s="0" t="n">
        <v>46</v>
      </c>
      <c r="F455" s="1" t="n">
        <f aca="false">A455*MOD(A455,2)+B455*MOD(B455,2)+C455*MOD(C455,2)+D455*MOD(D455,2)+E455*MOD(E455,2)</f>
        <v>126</v>
      </c>
      <c r="G455" s="1" t="n">
        <f aca="false">SUM(A455:E455)-F455</f>
        <v>86</v>
      </c>
      <c r="H455" s="0" t="n">
        <f aca="false">IF(F455&gt;G455,1,0)</f>
        <v>1</v>
      </c>
    </row>
    <row r="456" customFormat="false" ht="15" hidden="false" customHeight="false" outlineLevel="0" collapsed="false">
      <c r="A456" s="0" t="n">
        <v>20</v>
      </c>
      <c r="B456" s="0" t="n">
        <v>61</v>
      </c>
      <c r="C456" s="0" t="n">
        <v>72</v>
      </c>
      <c r="D456" s="0" t="n">
        <v>9</v>
      </c>
      <c r="E456" s="0" t="n">
        <v>32</v>
      </c>
      <c r="F456" s="1" t="n">
        <f aca="false">A456*MOD(A456,2)+B456*MOD(B456,2)+C456*MOD(C456,2)+D456*MOD(D456,2)+E456*MOD(E456,2)</f>
        <v>70</v>
      </c>
      <c r="G456" s="1" t="n">
        <f aca="false">SUM(A456:E456)-F456</f>
        <v>124</v>
      </c>
      <c r="H456" s="0" t="n">
        <f aca="false">IF(F456&gt;G456,1,0)</f>
        <v>0</v>
      </c>
    </row>
    <row r="457" customFormat="false" ht="15" hidden="false" customHeight="false" outlineLevel="0" collapsed="false">
      <c r="A457" s="0" t="n">
        <v>27</v>
      </c>
      <c r="B457" s="0" t="n">
        <v>42</v>
      </c>
      <c r="C457" s="0" t="n">
        <v>26</v>
      </c>
      <c r="D457" s="0" t="n">
        <v>1</v>
      </c>
      <c r="E457" s="0" t="n">
        <v>50</v>
      </c>
      <c r="F457" s="1" t="n">
        <f aca="false">A457*MOD(A457,2)+B457*MOD(B457,2)+C457*MOD(C457,2)+D457*MOD(D457,2)+E457*MOD(E457,2)</f>
        <v>28</v>
      </c>
      <c r="G457" s="1" t="n">
        <f aca="false">SUM(A457:E457)-F457</f>
        <v>118</v>
      </c>
      <c r="H457" s="0" t="n">
        <f aca="false">IF(F457&gt;G457,1,0)</f>
        <v>0</v>
      </c>
    </row>
    <row r="458" customFormat="false" ht="15" hidden="false" customHeight="false" outlineLevel="0" collapsed="false">
      <c r="A458" s="0" t="n">
        <v>76</v>
      </c>
      <c r="B458" s="0" t="n">
        <v>9</v>
      </c>
      <c r="C458" s="0" t="n">
        <v>27</v>
      </c>
      <c r="D458" s="0" t="n">
        <v>21</v>
      </c>
      <c r="E458" s="0" t="n">
        <v>50</v>
      </c>
      <c r="F458" s="1" t="n">
        <f aca="false">A458*MOD(A458,2)+B458*MOD(B458,2)+C458*MOD(C458,2)+D458*MOD(D458,2)+E458*MOD(E458,2)</f>
        <v>57</v>
      </c>
      <c r="G458" s="1" t="n">
        <f aca="false">SUM(A458:E458)-F458</f>
        <v>126</v>
      </c>
      <c r="H458" s="0" t="n">
        <f aca="false">IF(F458&gt;G458,1,0)</f>
        <v>0</v>
      </c>
    </row>
    <row r="459" customFormat="false" ht="15" hidden="false" customHeight="false" outlineLevel="0" collapsed="false">
      <c r="A459" s="0" t="n">
        <v>96</v>
      </c>
      <c r="B459" s="0" t="n">
        <v>50</v>
      </c>
      <c r="C459" s="0" t="n">
        <v>73</v>
      </c>
      <c r="D459" s="0" t="n">
        <v>29</v>
      </c>
      <c r="E459" s="0" t="n">
        <v>48</v>
      </c>
      <c r="F459" s="1" t="n">
        <f aca="false">A459*MOD(A459,2)+B459*MOD(B459,2)+C459*MOD(C459,2)+D459*MOD(D459,2)+E459*MOD(E459,2)</f>
        <v>102</v>
      </c>
      <c r="G459" s="1" t="n">
        <f aca="false">SUM(A459:E459)-F459</f>
        <v>194</v>
      </c>
      <c r="H459" s="0" t="n">
        <f aca="false">IF(F459&gt;G459,1,0)</f>
        <v>0</v>
      </c>
    </row>
    <row r="460" customFormat="false" ht="15" hidden="false" customHeight="false" outlineLevel="0" collapsed="false">
      <c r="A460" s="0" t="n">
        <v>83</v>
      </c>
      <c r="B460" s="0" t="n">
        <v>91</v>
      </c>
      <c r="C460" s="0" t="n">
        <v>1</v>
      </c>
      <c r="D460" s="0" t="n">
        <v>27</v>
      </c>
      <c r="E460" s="0" t="n">
        <v>19</v>
      </c>
      <c r="F460" s="1" t="n">
        <f aca="false">A460*MOD(A460,2)+B460*MOD(B460,2)+C460*MOD(C460,2)+D460*MOD(D460,2)+E460*MOD(E460,2)</f>
        <v>221</v>
      </c>
      <c r="G460" s="1" t="n">
        <f aca="false">SUM(A460:E460)-F460</f>
        <v>0</v>
      </c>
      <c r="H460" s="0" t="n">
        <f aca="false">IF(F460&gt;G460,1,0)</f>
        <v>1</v>
      </c>
    </row>
    <row r="461" customFormat="false" ht="15" hidden="false" customHeight="false" outlineLevel="0" collapsed="false">
      <c r="A461" s="0" t="n">
        <v>64</v>
      </c>
      <c r="B461" s="0" t="n">
        <v>43</v>
      </c>
      <c r="C461" s="0" t="n">
        <v>14</v>
      </c>
      <c r="D461" s="0" t="n">
        <v>21</v>
      </c>
      <c r="E461" s="0" t="n">
        <v>44</v>
      </c>
      <c r="F461" s="1" t="n">
        <f aca="false">A461*MOD(A461,2)+B461*MOD(B461,2)+C461*MOD(C461,2)+D461*MOD(D461,2)+E461*MOD(E461,2)</f>
        <v>64</v>
      </c>
      <c r="G461" s="1" t="n">
        <f aca="false">SUM(A461:E461)-F461</f>
        <v>122</v>
      </c>
      <c r="H461" s="0" t="n">
        <f aca="false">IF(F461&gt;G461,1,0)</f>
        <v>0</v>
      </c>
    </row>
    <row r="462" customFormat="false" ht="15" hidden="false" customHeight="false" outlineLevel="0" collapsed="false">
      <c r="A462" s="0" t="n">
        <v>15</v>
      </c>
      <c r="B462" s="0" t="n">
        <v>33</v>
      </c>
      <c r="C462" s="0" t="n">
        <v>25</v>
      </c>
      <c r="D462" s="0" t="n">
        <v>50</v>
      </c>
      <c r="E462" s="0" t="n">
        <v>15</v>
      </c>
      <c r="F462" s="1" t="n">
        <f aca="false">A462*MOD(A462,2)+B462*MOD(B462,2)+C462*MOD(C462,2)+D462*MOD(D462,2)+E462*MOD(E462,2)</f>
        <v>88</v>
      </c>
      <c r="G462" s="1" t="n">
        <f aca="false">SUM(A462:E462)-F462</f>
        <v>50</v>
      </c>
      <c r="H462" s="0" t="n">
        <f aca="false">IF(F462&gt;G462,1,0)</f>
        <v>1</v>
      </c>
    </row>
    <row r="463" customFormat="false" ht="15" hidden="false" customHeight="false" outlineLevel="0" collapsed="false">
      <c r="A463" s="0" t="n">
        <v>90</v>
      </c>
      <c r="B463" s="0" t="n">
        <v>80</v>
      </c>
      <c r="C463" s="0" t="n">
        <v>37</v>
      </c>
      <c r="D463" s="0" t="n">
        <v>11</v>
      </c>
      <c r="E463" s="0" t="n">
        <v>3</v>
      </c>
      <c r="F463" s="1" t="n">
        <f aca="false">A463*MOD(A463,2)+B463*MOD(B463,2)+C463*MOD(C463,2)+D463*MOD(D463,2)+E463*MOD(E463,2)</f>
        <v>51</v>
      </c>
      <c r="G463" s="1" t="n">
        <f aca="false">SUM(A463:E463)-F463</f>
        <v>170</v>
      </c>
      <c r="H463" s="0" t="n">
        <f aca="false">IF(F463&gt;G463,1,0)</f>
        <v>0</v>
      </c>
    </row>
    <row r="464" customFormat="false" ht="15" hidden="false" customHeight="false" outlineLevel="0" collapsed="false">
      <c r="A464" s="0" t="n">
        <v>3</v>
      </c>
      <c r="B464" s="0" t="n">
        <v>48</v>
      </c>
      <c r="C464" s="0" t="n">
        <v>64</v>
      </c>
      <c r="D464" s="0" t="n">
        <v>16</v>
      </c>
      <c r="E464" s="0" t="n">
        <v>38</v>
      </c>
      <c r="F464" s="1" t="n">
        <f aca="false">A464*MOD(A464,2)+B464*MOD(B464,2)+C464*MOD(C464,2)+D464*MOD(D464,2)+E464*MOD(E464,2)</f>
        <v>3</v>
      </c>
      <c r="G464" s="1" t="n">
        <f aca="false">SUM(A464:E464)-F464</f>
        <v>166</v>
      </c>
      <c r="H464" s="0" t="n">
        <f aca="false">IF(F464&gt;G464,1,0)</f>
        <v>0</v>
      </c>
    </row>
    <row r="465" customFormat="false" ht="15" hidden="false" customHeight="false" outlineLevel="0" collapsed="false">
      <c r="A465" s="0" t="n">
        <v>25</v>
      </c>
      <c r="B465" s="0" t="n">
        <v>65</v>
      </c>
      <c r="C465" s="0" t="n">
        <v>18</v>
      </c>
      <c r="D465" s="0" t="n">
        <v>40</v>
      </c>
      <c r="E465" s="0" t="n">
        <v>33</v>
      </c>
      <c r="F465" s="1" t="n">
        <f aca="false">A465*MOD(A465,2)+B465*MOD(B465,2)+C465*MOD(C465,2)+D465*MOD(D465,2)+E465*MOD(E465,2)</f>
        <v>123</v>
      </c>
      <c r="G465" s="1" t="n">
        <f aca="false">SUM(A465:E465)-F465</f>
        <v>58</v>
      </c>
      <c r="H465" s="0" t="n">
        <f aca="false">IF(F465&gt;G465,1,0)</f>
        <v>1</v>
      </c>
    </row>
    <row r="466" customFormat="false" ht="15" hidden="false" customHeight="false" outlineLevel="0" collapsed="false">
      <c r="A466" s="0" t="n">
        <v>16</v>
      </c>
      <c r="B466" s="0" t="n">
        <v>67</v>
      </c>
      <c r="C466" s="0" t="n">
        <v>75</v>
      </c>
      <c r="D466" s="0" t="n">
        <v>5</v>
      </c>
      <c r="E466" s="0" t="n">
        <v>3</v>
      </c>
      <c r="F466" s="1" t="n">
        <f aca="false">A466*MOD(A466,2)+B466*MOD(B466,2)+C466*MOD(C466,2)+D466*MOD(D466,2)+E466*MOD(E466,2)</f>
        <v>150</v>
      </c>
      <c r="G466" s="1" t="n">
        <f aca="false">SUM(A466:E466)-F466</f>
        <v>16</v>
      </c>
      <c r="H466" s="0" t="n">
        <f aca="false">IF(F466&gt;G466,1,0)</f>
        <v>1</v>
      </c>
    </row>
    <row r="467" customFormat="false" ht="15" hidden="false" customHeight="false" outlineLevel="0" collapsed="false">
      <c r="A467" s="0" t="n">
        <v>27</v>
      </c>
      <c r="B467" s="0" t="n">
        <v>8</v>
      </c>
      <c r="C467" s="0" t="n">
        <v>5</v>
      </c>
      <c r="D467" s="0" t="n">
        <v>3</v>
      </c>
      <c r="E467" s="0" t="n">
        <v>7</v>
      </c>
      <c r="F467" s="1" t="n">
        <f aca="false">A467*MOD(A467,2)+B467*MOD(B467,2)+C467*MOD(C467,2)+D467*MOD(D467,2)+E467*MOD(E467,2)</f>
        <v>42</v>
      </c>
      <c r="G467" s="1" t="n">
        <f aca="false">SUM(A467:E467)-F467</f>
        <v>8</v>
      </c>
      <c r="H467" s="0" t="n">
        <f aca="false">IF(F467&gt;G467,1,0)</f>
        <v>1</v>
      </c>
    </row>
    <row r="468" customFormat="false" ht="15" hidden="false" customHeight="false" outlineLevel="0" collapsed="false">
      <c r="A468" s="0" t="n">
        <v>100</v>
      </c>
      <c r="B468" s="0" t="n">
        <v>40</v>
      </c>
      <c r="C468" s="0" t="n">
        <v>64</v>
      </c>
      <c r="D468" s="0" t="n">
        <v>37</v>
      </c>
      <c r="E468" s="0" t="n">
        <v>17</v>
      </c>
      <c r="F468" s="1" t="n">
        <f aca="false">A468*MOD(A468,2)+B468*MOD(B468,2)+C468*MOD(C468,2)+D468*MOD(D468,2)+E468*MOD(E468,2)</f>
        <v>54</v>
      </c>
      <c r="G468" s="1" t="n">
        <f aca="false">SUM(A468:E468)-F468</f>
        <v>204</v>
      </c>
      <c r="H468" s="0" t="n">
        <f aca="false">IF(F468&gt;G468,1,0)</f>
        <v>0</v>
      </c>
    </row>
    <row r="469" customFormat="false" ht="15" hidden="false" customHeight="false" outlineLevel="0" collapsed="false">
      <c r="A469" s="0" t="n">
        <v>66</v>
      </c>
      <c r="B469" s="0" t="n">
        <v>78</v>
      </c>
      <c r="C469" s="0" t="n">
        <v>80</v>
      </c>
      <c r="D469" s="0" t="n">
        <v>9</v>
      </c>
      <c r="E469" s="0" t="n">
        <v>18</v>
      </c>
      <c r="F469" s="1" t="n">
        <f aca="false">A469*MOD(A469,2)+B469*MOD(B469,2)+C469*MOD(C469,2)+D469*MOD(D469,2)+E469*MOD(E469,2)</f>
        <v>9</v>
      </c>
      <c r="G469" s="1" t="n">
        <f aca="false">SUM(A469:E469)-F469</f>
        <v>242</v>
      </c>
      <c r="H469" s="0" t="n">
        <f aca="false">IF(F469&gt;G469,1,0)</f>
        <v>0</v>
      </c>
    </row>
    <row r="470" customFormat="false" ht="15" hidden="false" customHeight="false" outlineLevel="0" collapsed="false">
      <c r="A470" s="0" t="n">
        <v>58</v>
      </c>
      <c r="B470" s="0" t="n">
        <v>43</v>
      </c>
      <c r="C470" s="0" t="n">
        <v>10</v>
      </c>
      <c r="D470" s="0" t="n">
        <v>47</v>
      </c>
      <c r="E470" s="0" t="n">
        <v>33</v>
      </c>
      <c r="F470" s="1" t="n">
        <f aca="false">A470*MOD(A470,2)+B470*MOD(B470,2)+C470*MOD(C470,2)+D470*MOD(D470,2)+E470*MOD(E470,2)</f>
        <v>123</v>
      </c>
      <c r="G470" s="1" t="n">
        <f aca="false">SUM(A470:E470)-F470</f>
        <v>68</v>
      </c>
      <c r="H470" s="0" t="n">
        <f aca="false">IF(F470&gt;G470,1,0)</f>
        <v>1</v>
      </c>
    </row>
    <row r="471" customFormat="false" ht="15" hidden="false" customHeight="false" outlineLevel="0" collapsed="false">
      <c r="A471" s="0" t="n">
        <v>16</v>
      </c>
      <c r="B471" s="0" t="n">
        <v>40</v>
      </c>
      <c r="C471" s="0" t="n">
        <v>92</v>
      </c>
      <c r="D471" s="0" t="n">
        <v>20</v>
      </c>
      <c r="E471" s="0" t="n">
        <v>24</v>
      </c>
      <c r="F471" s="1" t="n">
        <f aca="false">A471*MOD(A471,2)+B471*MOD(B471,2)+C471*MOD(C471,2)+D471*MOD(D471,2)+E471*MOD(E471,2)</f>
        <v>0</v>
      </c>
      <c r="G471" s="1" t="n">
        <f aca="false">SUM(A471:E471)-F471</f>
        <v>192</v>
      </c>
      <c r="H471" s="0" t="n">
        <f aca="false">IF(F471&gt;G471,1,0)</f>
        <v>0</v>
      </c>
    </row>
    <row r="472" customFormat="false" ht="15" hidden="false" customHeight="false" outlineLevel="0" collapsed="false">
      <c r="A472" s="0" t="n">
        <v>28</v>
      </c>
      <c r="B472" s="0" t="n">
        <v>89</v>
      </c>
      <c r="C472" s="0" t="n">
        <v>70</v>
      </c>
      <c r="D472" s="0" t="n">
        <v>5</v>
      </c>
      <c r="E472" s="0" t="n">
        <v>43</v>
      </c>
      <c r="F472" s="1" t="n">
        <f aca="false">A472*MOD(A472,2)+B472*MOD(B472,2)+C472*MOD(C472,2)+D472*MOD(D472,2)+E472*MOD(E472,2)</f>
        <v>137</v>
      </c>
      <c r="G472" s="1" t="n">
        <f aca="false">SUM(A472:E472)-F472</f>
        <v>98</v>
      </c>
      <c r="H472" s="0" t="n">
        <f aca="false">IF(F472&gt;G472,1,0)</f>
        <v>1</v>
      </c>
    </row>
    <row r="473" customFormat="false" ht="15" hidden="false" customHeight="false" outlineLevel="0" collapsed="false">
      <c r="A473" s="0" t="n">
        <v>76</v>
      </c>
      <c r="B473" s="0" t="n">
        <v>63</v>
      </c>
      <c r="C473" s="0" t="n">
        <v>27</v>
      </c>
      <c r="D473" s="0" t="n">
        <v>48</v>
      </c>
      <c r="E473" s="0" t="n">
        <v>31</v>
      </c>
      <c r="F473" s="1" t="n">
        <f aca="false">A473*MOD(A473,2)+B473*MOD(B473,2)+C473*MOD(C473,2)+D473*MOD(D473,2)+E473*MOD(E473,2)</f>
        <v>121</v>
      </c>
      <c r="G473" s="1" t="n">
        <f aca="false">SUM(A473:E473)-F473</f>
        <v>124</v>
      </c>
      <c r="H473" s="0" t="n">
        <f aca="false">IF(F473&gt;G473,1,0)</f>
        <v>0</v>
      </c>
    </row>
    <row r="474" customFormat="false" ht="15" hidden="false" customHeight="false" outlineLevel="0" collapsed="false">
      <c r="A474" s="0" t="n">
        <v>1</v>
      </c>
      <c r="B474" s="0" t="n">
        <v>51</v>
      </c>
      <c r="C474" s="0" t="n">
        <v>39</v>
      </c>
      <c r="D474" s="0" t="n">
        <v>49</v>
      </c>
      <c r="E474" s="0" t="n">
        <v>29</v>
      </c>
      <c r="F474" s="1" t="n">
        <f aca="false">A474*MOD(A474,2)+B474*MOD(B474,2)+C474*MOD(C474,2)+D474*MOD(D474,2)+E474*MOD(E474,2)</f>
        <v>169</v>
      </c>
      <c r="G474" s="1" t="n">
        <f aca="false">SUM(A474:E474)-F474</f>
        <v>0</v>
      </c>
      <c r="H474" s="0" t="n">
        <f aca="false">IF(F474&gt;G474,1,0)</f>
        <v>1</v>
      </c>
    </row>
    <row r="475" customFormat="false" ht="15" hidden="false" customHeight="false" outlineLevel="0" collapsed="false">
      <c r="A475" s="0" t="n">
        <v>26</v>
      </c>
      <c r="B475" s="0" t="n">
        <v>82</v>
      </c>
      <c r="C475" s="0" t="n">
        <v>9</v>
      </c>
      <c r="D475" s="0" t="n">
        <v>31</v>
      </c>
      <c r="E475" s="0" t="n">
        <v>28</v>
      </c>
      <c r="F475" s="1" t="n">
        <f aca="false">A475*MOD(A475,2)+B475*MOD(B475,2)+C475*MOD(C475,2)+D475*MOD(D475,2)+E475*MOD(E475,2)</f>
        <v>40</v>
      </c>
      <c r="G475" s="1" t="n">
        <f aca="false">SUM(A475:E475)-F475</f>
        <v>136</v>
      </c>
      <c r="H475" s="0" t="n">
        <f aca="false">IF(F475&gt;G475,1,0)</f>
        <v>0</v>
      </c>
    </row>
    <row r="476" customFormat="false" ht="15" hidden="false" customHeight="false" outlineLevel="0" collapsed="false">
      <c r="A476" s="0" t="n">
        <v>76</v>
      </c>
      <c r="B476" s="0" t="n">
        <v>11</v>
      </c>
      <c r="C476" s="0" t="n">
        <v>44</v>
      </c>
      <c r="D476" s="0" t="n">
        <v>38</v>
      </c>
      <c r="E476" s="0" t="n">
        <v>22</v>
      </c>
      <c r="F476" s="1" t="n">
        <f aca="false">A476*MOD(A476,2)+B476*MOD(B476,2)+C476*MOD(C476,2)+D476*MOD(D476,2)+E476*MOD(E476,2)</f>
        <v>11</v>
      </c>
      <c r="G476" s="1" t="n">
        <f aca="false">SUM(A476:E476)-F476</f>
        <v>180</v>
      </c>
      <c r="H476" s="0" t="n">
        <f aca="false">IF(F476&gt;G476,1,0)</f>
        <v>0</v>
      </c>
    </row>
    <row r="477" customFormat="false" ht="15" hidden="false" customHeight="false" outlineLevel="0" collapsed="false">
      <c r="A477" s="0" t="n">
        <v>49</v>
      </c>
      <c r="B477" s="0" t="n">
        <v>85</v>
      </c>
      <c r="C477" s="0" t="n">
        <v>58</v>
      </c>
      <c r="D477" s="0" t="n">
        <v>29</v>
      </c>
      <c r="E477" s="0" t="n">
        <v>30</v>
      </c>
      <c r="F477" s="1" t="n">
        <f aca="false">A477*MOD(A477,2)+B477*MOD(B477,2)+C477*MOD(C477,2)+D477*MOD(D477,2)+E477*MOD(E477,2)</f>
        <v>163</v>
      </c>
      <c r="G477" s="1" t="n">
        <f aca="false">SUM(A477:E477)-F477</f>
        <v>88</v>
      </c>
      <c r="H477" s="0" t="n">
        <f aca="false">IF(F477&gt;G477,1,0)</f>
        <v>1</v>
      </c>
    </row>
    <row r="478" customFormat="false" ht="15" hidden="false" customHeight="false" outlineLevel="0" collapsed="false">
      <c r="A478" s="0" t="n">
        <v>48</v>
      </c>
      <c r="B478" s="0" t="n">
        <v>31</v>
      </c>
      <c r="C478" s="0" t="n">
        <v>42</v>
      </c>
      <c r="D478" s="0" t="n">
        <v>44</v>
      </c>
      <c r="E478" s="0" t="n">
        <v>49</v>
      </c>
      <c r="F478" s="1" t="n">
        <f aca="false">A478*MOD(A478,2)+B478*MOD(B478,2)+C478*MOD(C478,2)+D478*MOD(D478,2)+E478*MOD(E478,2)</f>
        <v>80</v>
      </c>
      <c r="G478" s="1" t="n">
        <f aca="false">SUM(A478:E478)-F478</f>
        <v>134</v>
      </c>
      <c r="H478" s="0" t="n">
        <f aca="false">IF(F478&gt;G478,1,0)</f>
        <v>0</v>
      </c>
    </row>
    <row r="479" customFormat="false" ht="15" hidden="false" customHeight="false" outlineLevel="0" collapsed="false">
      <c r="A479" s="0" t="n">
        <v>55</v>
      </c>
      <c r="B479" s="0" t="n">
        <v>30</v>
      </c>
      <c r="C479" s="0" t="n">
        <v>19</v>
      </c>
      <c r="D479" s="0" t="n">
        <v>11</v>
      </c>
      <c r="E479" s="0" t="n">
        <v>50</v>
      </c>
      <c r="F479" s="1" t="n">
        <f aca="false">A479*MOD(A479,2)+B479*MOD(B479,2)+C479*MOD(C479,2)+D479*MOD(D479,2)+E479*MOD(E479,2)</f>
        <v>85</v>
      </c>
      <c r="G479" s="1" t="n">
        <f aca="false">SUM(A479:E479)-F479</f>
        <v>80</v>
      </c>
      <c r="H479" s="0" t="n">
        <f aca="false">IF(F479&gt;G479,1,0)</f>
        <v>1</v>
      </c>
    </row>
    <row r="480" customFormat="false" ht="15" hidden="false" customHeight="false" outlineLevel="0" collapsed="false">
      <c r="A480" s="0" t="n">
        <v>31</v>
      </c>
      <c r="B480" s="0" t="n">
        <v>60</v>
      </c>
      <c r="C480" s="0" t="n">
        <v>84</v>
      </c>
      <c r="D480" s="0" t="n">
        <v>35</v>
      </c>
      <c r="E480" s="0" t="n">
        <v>17</v>
      </c>
      <c r="F480" s="1" t="n">
        <f aca="false">A480*MOD(A480,2)+B480*MOD(B480,2)+C480*MOD(C480,2)+D480*MOD(D480,2)+E480*MOD(E480,2)</f>
        <v>83</v>
      </c>
      <c r="G480" s="1" t="n">
        <f aca="false">SUM(A480:E480)-F480</f>
        <v>144</v>
      </c>
      <c r="H480" s="0" t="n">
        <f aca="false">IF(F480&gt;G480,1,0)</f>
        <v>0</v>
      </c>
    </row>
    <row r="481" customFormat="false" ht="15" hidden="false" customHeight="false" outlineLevel="0" collapsed="false">
      <c r="A481" s="0" t="n">
        <v>1</v>
      </c>
      <c r="B481" s="0" t="n">
        <v>37</v>
      </c>
      <c r="C481" s="0" t="n">
        <v>51</v>
      </c>
      <c r="D481" s="0" t="n">
        <v>39</v>
      </c>
      <c r="E481" s="0" t="n">
        <v>14</v>
      </c>
      <c r="F481" s="1" t="n">
        <f aca="false">A481*MOD(A481,2)+B481*MOD(B481,2)+C481*MOD(C481,2)+D481*MOD(D481,2)+E481*MOD(E481,2)</f>
        <v>128</v>
      </c>
      <c r="G481" s="1" t="n">
        <f aca="false">SUM(A481:E481)-F481</f>
        <v>14</v>
      </c>
      <c r="H481" s="0" t="n">
        <f aca="false">IF(F481&gt;G481,1,0)</f>
        <v>1</v>
      </c>
    </row>
    <row r="482" customFormat="false" ht="15" hidden="false" customHeight="false" outlineLevel="0" collapsed="false">
      <c r="A482" s="0" t="n">
        <v>61</v>
      </c>
      <c r="B482" s="0" t="n">
        <v>31</v>
      </c>
      <c r="C482" s="0" t="n">
        <v>90</v>
      </c>
      <c r="D482" s="0" t="n">
        <v>39</v>
      </c>
      <c r="E482" s="0" t="n">
        <v>27</v>
      </c>
      <c r="F482" s="1" t="n">
        <f aca="false">A482*MOD(A482,2)+B482*MOD(B482,2)+C482*MOD(C482,2)+D482*MOD(D482,2)+E482*MOD(E482,2)</f>
        <v>158</v>
      </c>
      <c r="G482" s="1" t="n">
        <f aca="false">SUM(A482:E482)-F482</f>
        <v>90</v>
      </c>
      <c r="H482" s="0" t="n">
        <f aca="false">IF(F482&gt;G482,1,0)</f>
        <v>1</v>
      </c>
    </row>
    <row r="483" customFormat="false" ht="15" hidden="false" customHeight="false" outlineLevel="0" collapsed="false">
      <c r="A483" s="0" t="n">
        <v>13</v>
      </c>
      <c r="B483" s="0" t="n">
        <v>83</v>
      </c>
      <c r="C483" s="0" t="n">
        <v>100</v>
      </c>
      <c r="D483" s="0" t="n">
        <v>36</v>
      </c>
      <c r="E483" s="0" t="n">
        <v>30</v>
      </c>
      <c r="F483" s="1" t="n">
        <f aca="false">A483*MOD(A483,2)+B483*MOD(B483,2)+C483*MOD(C483,2)+D483*MOD(D483,2)+E483*MOD(E483,2)</f>
        <v>96</v>
      </c>
      <c r="G483" s="1" t="n">
        <f aca="false">SUM(A483:E483)-F483</f>
        <v>166</v>
      </c>
      <c r="H483" s="0" t="n">
        <f aca="false">IF(F483&gt;G483,1,0)</f>
        <v>0</v>
      </c>
    </row>
    <row r="484" customFormat="false" ht="15" hidden="false" customHeight="false" outlineLevel="0" collapsed="false">
      <c r="A484" s="0" t="n">
        <v>10</v>
      </c>
      <c r="B484" s="0" t="n">
        <v>34</v>
      </c>
      <c r="C484" s="0" t="n">
        <v>70</v>
      </c>
      <c r="D484" s="0" t="n">
        <v>48</v>
      </c>
      <c r="E484" s="0" t="n">
        <v>17</v>
      </c>
      <c r="F484" s="1" t="n">
        <f aca="false">A484*MOD(A484,2)+B484*MOD(B484,2)+C484*MOD(C484,2)+D484*MOD(D484,2)+E484*MOD(E484,2)</f>
        <v>17</v>
      </c>
      <c r="G484" s="1" t="n">
        <f aca="false">SUM(A484:E484)-F484</f>
        <v>162</v>
      </c>
      <c r="H484" s="0" t="n">
        <f aca="false">IF(F484&gt;G484,1,0)</f>
        <v>0</v>
      </c>
    </row>
    <row r="485" customFormat="false" ht="15" hidden="false" customHeight="false" outlineLevel="0" collapsed="false">
      <c r="A485" s="0" t="n">
        <v>53</v>
      </c>
      <c r="B485" s="0" t="n">
        <v>25</v>
      </c>
      <c r="C485" s="0" t="n">
        <v>44</v>
      </c>
      <c r="D485" s="0" t="n">
        <v>13</v>
      </c>
      <c r="E485" s="0" t="n">
        <v>21</v>
      </c>
      <c r="F485" s="1" t="n">
        <f aca="false">A485*MOD(A485,2)+B485*MOD(B485,2)+C485*MOD(C485,2)+D485*MOD(D485,2)+E485*MOD(E485,2)</f>
        <v>112</v>
      </c>
      <c r="G485" s="1" t="n">
        <f aca="false">SUM(A485:E485)-F485</f>
        <v>44</v>
      </c>
      <c r="H485" s="0" t="n">
        <f aca="false">IF(F485&gt;G485,1,0)</f>
        <v>1</v>
      </c>
    </row>
    <row r="486" customFormat="false" ht="15" hidden="false" customHeight="false" outlineLevel="0" collapsed="false">
      <c r="A486" s="0" t="n">
        <v>37</v>
      </c>
      <c r="B486" s="0" t="n">
        <v>27</v>
      </c>
      <c r="C486" s="0" t="n">
        <v>89</v>
      </c>
      <c r="D486" s="0" t="n">
        <v>23</v>
      </c>
      <c r="E486" s="0" t="n">
        <v>5</v>
      </c>
      <c r="F486" s="1" t="n">
        <f aca="false">A486*MOD(A486,2)+B486*MOD(B486,2)+C486*MOD(C486,2)+D486*MOD(D486,2)+E486*MOD(E486,2)</f>
        <v>181</v>
      </c>
      <c r="G486" s="1" t="n">
        <f aca="false">SUM(A486:E486)-F486</f>
        <v>0</v>
      </c>
      <c r="H486" s="0" t="n">
        <f aca="false">IF(F486&gt;G486,1,0)</f>
        <v>1</v>
      </c>
    </row>
    <row r="487" customFormat="false" ht="15" hidden="false" customHeight="false" outlineLevel="0" collapsed="false">
      <c r="A487" s="0" t="n">
        <v>43</v>
      </c>
      <c r="B487" s="0" t="n">
        <v>97</v>
      </c>
      <c r="C487" s="0" t="n">
        <v>36</v>
      </c>
      <c r="D487" s="0" t="n">
        <v>10</v>
      </c>
      <c r="E487" s="0" t="n">
        <v>29</v>
      </c>
      <c r="F487" s="1" t="n">
        <f aca="false">A487*MOD(A487,2)+B487*MOD(B487,2)+C487*MOD(C487,2)+D487*MOD(D487,2)+E487*MOD(E487,2)</f>
        <v>169</v>
      </c>
      <c r="G487" s="1" t="n">
        <f aca="false">SUM(A487:E487)-F487</f>
        <v>46</v>
      </c>
      <c r="H487" s="0" t="n">
        <f aca="false">IF(F487&gt;G487,1,0)</f>
        <v>1</v>
      </c>
    </row>
    <row r="488" customFormat="false" ht="15" hidden="false" customHeight="false" outlineLevel="0" collapsed="false">
      <c r="A488" s="0" t="n">
        <v>35</v>
      </c>
      <c r="B488" s="0" t="n">
        <v>74</v>
      </c>
      <c r="C488" s="0" t="n">
        <v>78</v>
      </c>
      <c r="D488" s="0" t="n">
        <v>23</v>
      </c>
      <c r="E488" s="0" t="n">
        <v>19</v>
      </c>
      <c r="F488" s="1" t="n">
        <f aca="false">A488*MOD(A488,2)+B488*MOD(B488,2)+C488*MOD(C488,2)+D488*MOD(D488,2)+E488*MOD(E488,2)</f>
        <v>77</v>
      </c>
      <c r="G488" s="1" t="n">
        <f aca="false">SUM(A488:E488)-F488</f>
        <v>152</v>
      </c>
      <c r="H488" s="0" t="n">
        <f aca="false">IF(F488&gt;G488,1,0)</f>
        <v>0</v>
      </c>
    </row>
    <row r="489" customFormat="false" ht="15" hidden="false" customHeight="false" outlineLevel="0" collapsed="false">
      <c r="A489" s="0" t="n">
        <v>93</v>
      </c>
      <c r="B489" s="0" t="n">
        <v>87</v>
      </c>
      <c r="C489" s="0" t="n">
        <v>51</v>
      </c>
      <c r="D489" s="0" t="n">
        <v>48</v>
      </c>
      <c r="E489" s="0" t="n">
        <v>42</v>
      </c>
      <c r="F489" s="1" t="n">
        <f aca="false">A489*MOD(A489,2)+B489*MOD(B489,2)+C489*MOD(C489,2)+D489*MOD(D489,2)+E489*MOD(E489,2)</f>
        <v>231</v>
      </c>
      <c r="G489" s="1" t="n">
        <f aca="false">SUM(A489:E489)-F489</f>
        <v>90</v>
      </c>
      <c r="H489" s="0" t="n">
        <f aca="false">IF(F489&gt;G489,1,0)</f>
        <v>1</v>
      </c>
    </row>
    <row r="490" customFormat="false" ht="15" hidden="false" customHeight="false" outlineLevel="0" collapsed="false">
      <c r="A490" s="0" t="n">
        <v>84</v>
      </c>
      <c r="B490" s="0" t="n">
        <v>42</v>
      </c>
      <c r="C490" s="0" t="n">
        <v>25</v>
      </c>
      <c r="D490" s="0" t="n">
        <v>11</v>
      </c>
      <c r="E490" s="0" t="n">
        <v>12</v>
      </c>
      <c r="F490" s="1" t="n">
        <f aca="false">A490*MOD(A490,2)+B490*MOD(B490,2)+C490*MOD(C490,2)+D490*MOD(D490,2)+E490*MOD(E490,2)</f>
        <v>36</v>
      </c>
      <c r="G490" s="1" t="n">
        <f aca="false">SUM(A490:E490)-F490</f>
        <v>138</v>
      </c>
      <c r="H490" s="0" t="n">
        <f aca="false">IF(F490&gt;G490,1,0)</f>
        <v>0</v>
      </c>
    </row>
    <row r="491" customFormat="false" ht="15" hidden="false" customHeight="false" outlineLevel="0" collapsed="false">
      <c r="A491" s="0" t="n">
        <v>19</v>
      </c>
      <c r="B491" s="0" t="n">
        <v>8</v>
      </c>
      <c r="C491" s="0" t="n">
        <v>16</v>
      </c>
      <c r="D491" s="0" t="n">
        <v>23</v>
      </c>
      <c r="E491" s="0" t="n">
        <v>18</v>
      </c>
      <c r="F491" s="1" t="n">
        <f aca="false">A491*MOD(A491,2)+B491*MOD(B491,2)+C491*MOD(C491,2)+D491*MOD(D491,2)+E491*MOD(E491,2)</f>
        <v>42</v>
      </c>
      <c r="G491" s="1" t="n">
        <f aca="false">SUM(A491:E491)-F491</f>
        <v>42</v>
      </c>
      <c r="H491" s="0" t="n">
        <f aca="false">IF(F491&gt;G491,1,0)</f>
        <v>0</v>
      </c>
    </row>
    <row r="492" customFormat="false" ht="15" hidden="false" customHeight="false" outlineLevel="0" collapsed="false">
      <c r="A492" s="0" t="n">
        <v>46</v>
      </c>
      <c r="B492" s="0" t="n">
        <v>16</v>
      </c>
      <c r="C492" s="0" t="n">
        <v>19</v>
      </c>
      <c r="D492" s="0" t="n">
        <v>43</v>
      </c>
      <c r="E492" s="0" t="n">
        <v>42</v>
      </c>
      <c r="F492" s="1" t="n">
        <f aca="false">A492*MOD(A492,2)+B492*MOD(B492,2)+C492*MOD(C492,2)+D492*MOD(D492,2)+E492*MOD(E492,2)</f>
        <v>62</v>
      </c>
      <c r="G492" s="1" t="n">
        <f aca="false">SUM(A492:E492)-F492</f>
        <v>104</v>
      </c>
      <c r="H492" s="0" t="n">
        <f aca="false">IF(F492&gt;G492,1,0)</f>
        <v>0</v>
      </c>
    </row>
    <row r="493" customFormat="false" ht="15" hidden="false" customHeight="false" outlineLevel="0" collapsed="false">
      <c r="A493" s="0" t="n">
        <v>5</v>
      </c>
      <c r="B493" s="0" t="n">
        <v>12</v>
      </c>
      <c r="C493" s="0" t="n">
        <v>87</v>
      </c>
      <c r="D493" s="0" t="n">
        <v>9</v>
      </c>
      <c r="E493" s="0" t="n">
        <v>21</v>
      </c>
      <c r="F493" s="1" t="n">
        <f aca="false">A493*MOD(A493,2)+B493*MOD(B493,2)+C493*MOD(C493,2)+D493*MOD(D493,2)+E493*MOD(E493,2)</f>
        <v>122</v>
      </c>
      <c r="G493" s="1" t="n">
        <f aca="false">SUM(A493:E493)-F493</f>
        <v>12</v>
      </c>
      <c r="H493" s="0" t="n">
        <f aca="false">IF(F493&gt;G493,1,0)</f>
        <v>1</v>
      </c>
    </row>
    <row r="494" customFormat="false" ht="15" hidden="false" customHeight="false" outlineLevel="0" collapsed="false">
      <c r="A494" s="0" t="n">
        <v>66</v>
      </c>
      <c r="B494" s="0" t="n">
        <v>10</v>
      </c>
      <c r="C494" s="0" t="n">
        <v>21</v>
      </c>
      <c r="D494" s="0" t="n">
        <v>10</v>
      </c>
      <c r="E494" s="0" t="n">
        <v>36</v>
      </c>
      <c r="F494" s="1" t="n">
        <f aca="false">A494*MOD(A494,2)+B494*MOD(B494,2)+C494*MOD(C494,2)+D494*MOD(D494,2)+E494*MOD(E494,2)</f>
        <v>21</v>
      </c>
      <c r="G494" s="1" t="n">
        <f aca="false">SUM(A494:E494)-F494</f>
        <v>122</v>
      </c>
      <c r="H494" s="0" t="n">
        <f aca="false">IF(F494&gt;G494,1,0)</f>
        <v>0</v>
      </c>
    </row>
    <row r="495" customFormat="false" ht="15" hidden="false" customHeight="false" outlineLevel="0" collapsed="false">
      <c r="A495" s="0" t="n">
        <v>32</v>
      </c>
      <c r="B495" s="0" t="n">
        <v>77</v>
      </c>
      <c r="C495" s="0" t="n">
        <v>36</v>
      </c>
      <c r="D495" s="0" t="n">
        <v>32</v>
      </c>
      <c r="E495" s="0" t="n">
        <v>33</v>
      </c>
      <c r="F495" s="1" t="n">
        <f aca="false">A495*MOD(A495,2)+B495*MOD(B495,2)+C495*MOD(C495,2)+D495*MOD(D495,2)+E495*MOD(E495,2)</f>
        <v>110</v>
      </c>
      <c r="G495" s="1" t="n">
        <f aca="false">SUM(A495:E495)-F495</f>
        <v>100</v>
      </c>
      <c r="H495" s="0" t="n">
        <f aca="false">IF(F495&gt;G495,1,0)</f>
        <v>1</v>
      </c>
    </row>
    <row r="496" customFormat="false" ht="15" hidden="false" customHeight="false" outlineLevel="0" collapsed="false">
      <c r="A496" s="0" t="n">
        <v>4</v>
      </c>
      <c r="B496" s="0" t="n">
        <v>10</v>
      </c>
      <c r="C496" s="0" t="n">
        <v>69</v>
      </c>
      <c r="D496" s="0" t="n">
        <v>49</v>
      </c>
      <c r="E496" s="0" t="n">
        <v>9</v>
      </c>
      <c r="F496" s="1" t="n">
        <f aca="false">A496*MOD(A496,2)+B496*MOD(B496,2)+C496*MOD(C496,2)+D496*MOD(D496,2)+E496*MOD(E496,2)</f>
        <v>127</v>
      </c>
      <c r="G496" s="1" t="n">
        <f aca="false">SUM(A496:E496)-F496</f>
        <v>14</v>
      </c>
      <c r="H496" s="0" t="n">
        <f aca="false">IF(F496&gt;G496,1,0)</f>
        <v>1</v>
      </c>
    </row>
    <row r="497" customFormat="false" ht="15" hidden="false" customHeight="false" outlineLevel="0" collapsed="false">
      <c r="A497" s="0" t="n">
        <v>99</v>
      </c>
      <c r="B497" s="0" t="n">
        <v>67</v>
      </c>
      <c r="C497" s="0" t="n">
        <v>90</v>
      </c>
      <c r="D497" s="0" t="n">
        <v>36</v>
      </c>
      <c r="E497" s="0" t="n">
        <v>27</v>
      </c>
      <c r="F497" s="1" t="n">
        <f aca="false">A497*MOD(A497,2)+B497*MOD(B497,2)+C497*MOD(C497,2)+D497*MOD(D497,2)+E497*MOD(E497,2)</f>
        <v>193</v>
      </c>
      <c r="G497" s="1" t="n">
        <f aca="false">SUM(A497:E497)-F497</f>
        <v>126</v>
      </c>
      <c r="H497" s="0" t="n">
        <f aca="false">IF(F497&gt;G497,1,0)</f>
        <v>1</v>
      </c>
    </row>
    <row r="498" customFormat="false" ht="15" hidden="false" customHeight="false" outlineLevel="0" collapsed="false">
      <c r="A498" s="0" t="n">
        <v>94</v>
      </c>
      <c r="B498" s="0" t="n">
        <v>19</v>
      </c>
      <c r="C498" s="0" t="n">
        <v>79</v>
      </c>
      <c r="D498" s="0" t="n">
        <v>37</v>
      </c>
      <c r="E498" s="0" t="n">
        <v>29</v>
      </c>
      <c r="F498" s="1" t="n">
        <f aca="false">A498*MOD(A498,2)+B498*MOD(B498,2)+C498*MOD(C498,2)+D498*MOD(D498,2)+E498*MOD(E498,2)</f>
        <v>164</v>
      </c>
      <c r="G498" s="1" t="n">
        <f aca="false">SUM(A498:E498)-F498</f>
        <v>94</v>
      </c>
      <c r="H498" s="0" t="n">
        <f aca="false">IF(F498&gt;G498,1,0)</f>
        <v>1</v>
      </c>
    </row>
    <row r="499" customFormat="false" ht="15" hidden="false" customHeight="false" outlineLevel="0" collapsed="false">
      <c r="A499" s="0" t="n">
        <v>79</v>
      </c>
      <c r="B499" s="0" t="n">
        <v>69</v>
      </c>
      <c r="C499" s="0" t="n">
        <v>64</v>
      </c>
      <c r="D499" s="0" t="n">
        <v>19</v>
      </c>
      <c r="E499" s="0" t="n">
        <v>32</v>
      </c>
      <c r="F499" s="1" t="n">
        <f aca="false">A499*MOD(A499,2)+B499*MOD(B499,2)+C499*MOD(C499,2)+D499*MOD(D499,2)+E499*MOD(E499,2)</f>
        <v>167</v>
      </c>
      <c r="G499" s="1" t="n">
        <f aca="false">SUM(A499:E499)-F499</f>
        <v>96</v>
      </c>
      <c r="H499" s="0" t="n">
        <f aca="false">IF(F499&gt;G499,1,0)</f>
        <v>1</v>
      </c>
    </row>
    <row r="500" customFormat="false" ht="15" hidden="false" customHeight="false" outlineLevel="0" collapsed="false">
      <c r="A500" s="0" t="n">
        <v>90</v>
      </c>
      <c r="B500" s="0" t="n">
        <v>83</v>
      </c>
      <c r="C500" s="0" t="n">
        <v>48</v>
      </c>
      <c r="D500" s="0" t="n">
        <v>40</v>
      </c>
      <c r="E500" s="0" t="n">
        <v>43</v>
      </c>
      <c r="F500" s="1" t="n">
        <f aca="false">A500*MOD(A500,2)+B500*MOD(B500,2)+C500*MOD(C500,2)+D500*MOD(D500,2)+E500*MOD(E500,2)</f>
        <v>126</v>
      </c>
      <c r="G500" s="1" t="n">
        <f aca="false">SUM(A500:E500)-F500</f>
        <v>178</v>
      </c>
      <c r="H500" s="0" t="n">
        <f aca="false">IF(F500&gt;G500,1,0)</f>
        <v>0</v>
      </c>
    </row>
    <row r="501" customFormat="false" ht="15" hidden="false" customHeight="false" outlineLevel="0" collapsed="false">
      <c r="A501" s="0" t="n">
        <v>38</v>
      </c>
      <c r="B501" s="0" t="n">
        <v>20</v>
      </c>
      <c r="C501" s="0" t="n">
        <v>89</v>
      </c>
      <c r="D501" s="0" t="n">
        <v>40</v>
      </c>
      <c r="E501" s="0" t="n">
        <v>2</v>
      </c>
      <c r="F501" s="1" t="n">
        <f aca="false">A501*MOD(A501,2)+B501*MOD(B501,2)+C501*MOD(C501,2)+D501*MOD(D501,2)+E501*MOD(E501,2)</f>
        <v>89</v>
      </c>
      <c r="G501" s="1" t="n">
        <f aca="false">SUM(A501:E501)-F501</f>
        <v>100</v>
      </c>
      <c r="H501" s="0" t="n">
        <f aca="false">IF(F501&gt;G501,1,0)</f>
        <v>0</v>
      </c>
    </row>
    <row r="502" customFormat="false" ht="15" hidden="false" customHeight="false" outlineLevel="0" collapsed="false">
      <c r="A502" s="0" t="n">
        <v>56</v>
      </c>
      <c r="B502" s="0" t="n">
        <v>51</v>
      </c>
      <c r="C502" s="0" t="n">
        <v>23</v>
      </c>
      <c r="D502" s="0" t="n">
        <v>47</v>
      </c>
      <c r="E502" s="0" t="n">
        <v>6</v>
      </c>
      <c r="F502" s="1" t="n">
        <f aca="false">A502*MOD(A502,2)+B502*MOD(B502,2)+C502*MOD(C502,2)+D502*MOD(D502,2)+E502*MOD(E502,2)</f>
        <v>121</v>
      </c>
      <c r="G502" s="1" t="n">
        <f aca="false">SUM(A502:E502)-F502</f>
        <v>62</v>
      </c>
      <c r="H502" s="0" t="n">
        <f aca="false">IF(F502&gt;G502,1,0)</f>
        <v>1</v>
      </c>
    </row>
    <row r="503" customFormat="false" ht="15" hidden="false" customHeight="false" outlineLevel="0" collapsed="false">
      <c r="A503" s="0" t="n">
        <v>10</v>
      </c>
      <c r="B503" s="0" t="n">
        <v>89</v>
      </c>
      <c r="C503" s="0" t="n">
        <v>73</v>
      </c>
      <c r="D503" s="0" t="n">
        <v>20</v>
      </c>
      <c r="E503" s="0" t="n">
        <v>8</v>
      </c>
      <c r="F503" s="1" t="n">
        <f aca="false">A503*MOD(A503,2)+B503*MOD(B503,2)+C503*MOD(C503,2)+D503*MOD(D503,2)+E503*MOD(E503,2)</f>
        <v>162</v>
      </c>
      <c r="G503" s="1" t="n">
        <f aca="false">SUM(A503:E503)-F503</f>
        <v>38</v>
      </c>
      <c r="H503" s="0" t="n">
        <f aca="false">IF(F503&gt;G503,1,0)</f>
        <v>1</v>
      </c>
    </row>
    <row r="504" customFormat="false" ht="15" hidden="false" customHeight="false" outlineLevel="0" collapsed="false">
      <c r="A504" s="0" t="n">
        <v>66</v>
      </c>
      <c r="B504" s="0" t="n">
        <v>87</v>
      </c>
      <c r="C504" s="0" t="n">
        <v>21</v>
      </c>
      <c r="D504" s="0" t="n">
        <v>3</v>
      </c>
      <c r="E504" s="0" t="n">
        <v>11</v>
      </c>
      <c r="F504" s="1" t="n">
        <f aca="false">A504*MOD(A504,2)+B504*MOD(B504,2)+C504*MOD(C504,2)+D504*MOD(D504,2)+E504*MOD(E504,2)</f>
        <v>122</v>
      </c>
      <c r="G504" s="1" t="n">
        <f aca="false">SUM(A504:E504)-F504</f>
        <v>66</v>
      </c>
      <c r="H504" s="0" t="n">
        <f aca="false">IF(F504&gt;G504,1,0)</f>
        <v>1</v>
      </c>
    </row>
    <row r="505" customFormat="false" ht="15" hidden="false" customHeight="false" outlineLevel="0" collapsed="false">
      <c r="A505" s="0" t="n">
        <v>89</v>
      </c>
      <c r="B505" s="0" t="n">
        <v>74</v>
      </c>
      <c r="C505" s="0" t="n">
        <v>34</v>
      </c>
      <c r="D505" s="0" t="n">
        <v>24</v>
      </c>
      <c r="E505" s="0" t="n">
        <v>10</v>
      </c>
      <c r="F505" s="1" t="n">
        <f aca="false">A505*MOD(A505,2)+B505*MOD(B505,2)+C505*MOD(C505,2)+D505*MOD(D505,2)+E505*MOD(E505,2)</f>
        <v>89</v>
      </c>
      <c r="G505" s="1" t="n">
        <f aca="false">SUM(A505:E505)-F505</f>
        <v>142</v>
      </c>
      <c r="H505" s="0" t="n">
        <f aca="false">IF(F505&gt;G505,1,0)</f>
        <v>0</v>
      </c>
    </row>
    <row r="506" customFormat="false" ht="15" hidden="false" customHeight="false" outlineLevel="0" collapsed="false">
      <c r="A506" s="0" t="n">
        <v>27</v>
      </c>
      <c r="B506" s="0" t="n">
        <v>9</v>
      </c>
      <c r="C506" s="0" t="n">
        <v>15</v>
      </c>
      <c r="D506" s="0" t="n">
        <v>32</v>
      </c>
      <c r="E506" s="0" t="n">
        <v>48</v>
      </c>
      <c r="F506" s="1" t="n">
        <f aca="false">A506*MOD(A506,2)+B506*MOD(B506,2)+C506*MOD(C506,2)+D506*MOD(D506,2)+E506*MOD(E506,2)</f>
        <v>51</v>
      </c>
      <c r="G506" s="1" t="n">
        <f aca="false">SUM(A506:E506)-F506</f>
        <v>80</v>
      </c>
      <c r="H506" s="0" t="n">
        <f aca="false">IF(F506&gt;G506,1,0)</f>
        <v>0</v>
      </c>
    </row>
    <row r="507" customFormat="false" ht="15" hidden="false" customHeight="false" outlineLevel="0" collapsed="false">
      <c r="A507" s="0" t="n">
        <v>67</v>
      </c>
      <c r="B507" s="0" t="n">
        <v>9</v>
      </c>
      <c r="C507" s="0" t="n">
        <v>22</v>
      </c>
      <c r="D507" s="0" t="n">
        <v>26</v>
      </c>
      <c r="E507" s="0" t="n">
        <v>8</v>
      </c>
      <c r="F507" s="1" t="n">
        <f aca="false">A507*MOD(A507,2)+B507*MOD(B507,2)+C507*MOD(C507,2)+D507*MOD(D507,2)+E507*MOD(E507,2)</f>
        <v>76</v>
      </c>
      <c r="G507" s="1" t="n">
        <f aca="false">SUM(A507:E507)-F507</f>
        <v>56</v>
      </c>
      <c r="H507" s="0" t="n">
        <f aca="false">IF(F507&gt;G507,1,0)</f>
        <v>1</v>
      </c>
    </row>
    <row r="508" customFormat="false" ht="15" hidden="false" customHeight="false" outlineLevel="0" collapsed="false">
      <c r="A508" s="0" t="n">
        <v>76</v>
      </c>
      <c r="B508" s="0" t="n">
        <v>87</v>
      </c>
      <c r="C508" s="0" t="n">
        <v>67</v>
      </c>
      <c r="D508" s="0" t="n">
        <v>47</v>
      </c>
      <c r="E508" s="0" t="n">
        <v>7</v>
      </c>
      <c r="F508" s="1" t="n">
        <f aca="false">A508*MOD(A508,2)+B508*MOD(B508,2)+C508*MOD(C508,2)+D508*MOD(D508,2)+E508*MOD(E508,2)</f>
        <v>208</v>
      </c>
      <c r="G508" s="1" t="n">
        <f aca="false">SUM(A508:E508)-F508</f>
        <v>76</v>
      </c>
      <c r="H508" s="0" t="n">
        <f aca="false">IF(F508&gt;G508,1,0)</f>
        <v>1</v>
      </c>
    </row>
    <row r="509" customFormat="false" ht="15" hidden="false" customHeight="false" outlineLevel="0" collapsed="false">
      <c r="A509" s="0" t="n">
        <v>91</v>
      </c>
      <c r="B509" s="0" t="n">
        <v>50</v>
      </c>
      <c r="C509" s="0" t="n">
        <v>40</v>
      </c>
      <c r="D509" s="0" t="n">
        <v>12</v>
      </c>
      <c r="E509" s="0" t="n">
        <v>7</v>
      </c>
      <c r="F509" s="1" t="n">
        <f aca="false">A509*MOD(A509,2)+B509*MOD(B509,2)+C509*MOD(C509,2)+D509*MOD(D509,2)+E509*MOD(E509,2)</f>
        <v>98</v>
      </c>
      <c r="G509" s="1" t="n">
        <f aca="false">SUM(A509:E509)-F509</f>
        <v>102</v>
      </c>
      <c r="H509" s="0" t="n">
        <f aca="false">IF(F509&gt;G509,1,0)</f>
        <v>0</v>
      </c>
    </row>
    <row r="510" customFormat="false" ht="15" hidden="false" customHeight="false" outlineLevel="0" collapsed="false">
      <c r="A510" s="0" t="n">
        <v>40</v>
      </c>
      <c r="B510" s="0" t="n">
        <v>9</v>
      </c>
      <c r="C510" s="0" t="n">
        <v>31</v>
      </c>
      <c r="D510" s="0" t="n">
        <v>39</v>
      </c>
      <c r="E510" s="0" t="n">
        <v>29</v>
      </c>
      <c r="F510" s="1" t="n">
        <f aca="false">A510*MOD(A510,2)+B510*MOD(B510,2)+C510*MOD(C510,2)+D510*MOD(D510,2)+E510*MOD(E510,2)</f>
        <v>108</v>
      </c>
      <c r="G510" s="1" t="n">
        <f aca="false">SUM(A510:E510)-F510</f>
        <v>40</v>
      </c>
      <c r="H510" s="0" t="n">
        <f aca="false">IF(F510&gt;G510,1,0)</f>
        <v>1</v>
      </c>
    </row>
    <row r="511" customFormat="false" ht="15" hidden="false" customHeight="false" outlineLevel="0" collapsed="false">
      <c r="A511" s="0" t="n">
        <v>29</v>
      </c>
      <c r="B511" s="0" t="n">
        <v>18</v>
      </c>
      <c r="C511" s="0" t="n">
        <v>92</v>
      </c>
      <c r="D511" s="0" t="n">
        <v>7</v>
      </c>
      <c r="E511" s="0" t="n">
        <v>12</v>
      </c>
      <c r="F511" s="1" t="n">
        <f aca="false">A511*MOD(A511,2)+B511*MOD(B511,2)+C511*MOD(C511,2)+D511*MOD(D511,2)+E511*MOD(E511,2)</f>
        <v>36</v>
      </c>
      <c r="G511" s="1" t="n">
        <f aca="false">SUM(A511:E511)-F511</f>
        <v>122</v>
      </c>
      <c r="H511" s="0" t="n">
        <f aca="false">IF(F511&gt;G511,1,0)</f>
        <v>0</v>
      </c>
    </row>
    <row r="512" customFormat="false" ht="15" hidden="false" customHeight="false" outlineLevel="0" collapsed="false">
      <c r="A512" s="0" t="n">
        <v>72</v>
      </c>
      <c r="B512" s="0" t="n">
        <v>31</v>
      </c>
      <c r="C512" s="0" t="n">
        <v>52</v>
      </c>
      <c r="D512" s="0" t="n">
        <v>7</v>
      </c>
      <c r="E512" s="0" t="n">
        <v>13</v>
      </c>
      <c r="F512" s="1" t="n">
        <f aca="false">A512*MOD(A512,2)+B512*MOD(B512,2)+C512*MOD(C512,2)+D512*MOD(D512,2)+E512*MOD(E512,2)</f>
        <v>51</v>
      </c>
      <c r="G512" s="1" t="n">
        <f aca="false">SUM(A512:E512)-F512</f>
        <v>124</v>
      </c>
      <c r="H512" s="0" t="n">
        <f aca="false">IF(F512&gt;G512,1,0)</f>
        <v>0</v>
      </c>
    </row>
    <row r="513" customFormat="false" ht="15" hidden="false" customHeight="false" outlineLevel="0" collapsed="false">
      <c r="A513" s="0" t="n">
        <v>42</v>
      </c>
      <c r="B513" s="0" t="n">
        <v>52</v>
      </c>
      <c r="C513" s="0" t="n">
        <v>49</v>
      </c>
      <c r="D513" s="0" t="n">
        <v>36</v>
      </c>
      <c r="E513" s="0" t="n">
        <v>4</v>
      </c>
      <c r="F513" s="1" t="n">
        <f aca="false">A513*MOD(A513,2)+B513*MOD(B513,2)+C513*MOD(C513,2)+D513*MOD(D513,2)+E513*MOD(E513,2)</f>
        <v>49</v>
      </c>
      <c r="G513" s="1" t="n">
        <f aca="false">SUM(A513:E513)-F513</f>
        <v>134</v>
      </c>
      <c r="H513" s="0" t="n">
        <f aca="false">IF(F513&gt;G513,1,0)</f>
        <v>0</v>
      </c>
    </row>
    <row r="514" customFormat="false" ht="15" hidden="false" customHeight="false" outlineLevel="0" collapsed="false">
      <c r="A514" s="0" t="n">
        <v>83</v>
      </c>
      <c r="B514" s="0" t="n">
        <v>81</v>
      </c>
      <c r="C514" s="0" t="n">
        <v>33</v>
      </c>
      <c r="D514" s="0" t="n">
        <v>7</v>
      </c>
      <c r="E514" s="0" t="n">
        <v>35</v>
      </c>
      <c r="F514" s="1" t="n">
        <f aca="false">A514*MOD(A514,2)+B514*MOD(B514,2)+C514*MOD(C514,2)+D514*MOD(D514,2)+E514*MOD(E514,2)</f>
        <v>239</v>
      </c>
      <c r="G514" s="1" t="n">
        <f aca="false">SUM(A514:E514)-F514</f>
        <v>0</v>
      </c>
      <c r="H514" s="0" t="n">
        <f aca="false">IF(F514&gt;G514,1,0)</f>
        <v>1</v>
      </c>
    </row>
    <row r="515" customFormat="false" ht="15" hidden="false" customHeight="false" outlineLevel="0" collapsed="false">
      <c r="A515" s="0" t="n">
        <v>25</v>
      </c>
      <c r="B515" s="0" t="n">
        <v>36</v>
      </c>
      <c r="C515" s="0" t="n">
        <v>80</v>
      </c>
      <c r="D515" s="0" t="n">
        <v>43</v>
      </c>
      <c r="E515" s="0" t="n">
        <v>14</v>
      </c>
      <c r="F515" s="1" t="n">
        <f aca="false">A515*MOD(A515,2)+B515*MOD(B515,2)+C515*MOD(C515,2)+D515*MOD(D515,2)+E515*MOD(E515,2)</f>
        <v>68</v>
      </c>
      <c r="G515" s="1" t="n">
        <f aca="false">SUM(A515:E515)-F515</f>
        <v>130</v>
      </c>
      <c r="H515" s="0" t="n">
        <f aca="false">IF(F515&gt;G515,1,0)</f>
        <v>0</v>
      </c>
    </row>
    <row r="516" customFormat="false" ht="15" hidden="false" customHeight="false" outlineLevel="0" collapsed="false">
      <c r="A516" s="0" t="n">
        <v>22</v>
      </c>
      <c r="B516" s="0" t="n">
        <v>13</v>
      </c>
      <c r="C516" s="0" t="n">
        <v>30</v>
      </c>
      <c r="D516" s="0" t="n">
        <v>18</v>
      </c>
      <c r="E516" s="0" t="n">
        <v>34</v>
      </c>
      <c r="F516" s="1" t="n">
        <f aca="false">A516*MOD(A516,2)+B516*MOD(B516,2)+C516*MOD(C516,2)+D516*MOD(D516,2)+E516*MOD(E516,2)</f>
        <v>13</v>
      </c>
      <c r="G516" s="1" t="n">
        <f aca="false">SUM(A516:E516)-F516</f>
        <v>104</v>
      </c>
      <c r="H516" s="0" t="n">
        <f aca="false">IF(F516&gt;G516,1,0)</f>
        <v>0</v>
      </c>
    </row>
    <row r="517" customFormat="false" ht="15" hidden="false" customHeight="false" outlineLevel="0" collapsed="false">
      <c r="A517" s="0" t="n">
        <v>51</v>
      </c>
      <c r="B517" s="0" t="n">
        <v>96</v>
      </c>
      <c r="C517" s="0" t="n">
        <v>71</v>
      </c>
      <c r="D517" s="0" t="n">
        <v>35</v>
      </c>
      <c r="E517" s="0" t="n">
        <v>49</v>
      </c>
      <c r="F517" s="1" t="n">
        <f aca="false">A517*MOD(A517,2)+B517*MOD(B517,2)+C517*MOD(C517,2)+D517*MOD(D517,2)+E517*MOD(E517,2)</f>
        <v>206</v>
      </c>
      <c r="G517" s="1" t="n">
        <f aca="false">SUM(A517:E517)-F517</f>
        <v>96</v>
      </c>
      <c r="H517" s="0" t="n">
        <f aca="false">IF(F517&gt;G517,1,0)</f>
        <v>1</v>
      </c>
    </row>
    <row r="518" customFormat="false" ht="15" hidden="false" customHeight="false" outlineLevel="0" collapsed="false">
      <c r="A518" s="0" t="n">
        <v>81</v>
      </c>
      <c r="B518" s="0" t="n">
        <v>89</v>
      </c>
      <c r="C518" s="0" t="n">
        <v>1</v>
      </c>
      <c r="D518" s="0" t="n">
        <v>17</v>
      </c>
      <c r="E518" s="0" t="n">
        <v>40</v>
      </c>
      <c r="F518" s="1" t="n">
        <f aca="false">A518*MOD(A518,2)+B518*MOD(B518,2)+C518*MOD(C518,2)+D518*MOD(D518,2)+E518*MOD(E518,2)</f>
        <v>188</v>
      </c>
      <c r="G518" s="1" t="n">
        <f aca="false">SUM(A518:E518)-F518</f>
        <v>40</v>
      </c>
      <c r="H518" s="0" t="n">
        <f aca="false">IF(F518&gt;G518,1,0)</f>
        <v>1</v>
      </c>
    </row>
    <row r="519" customFormat="false" ht="15" hidden="false" customHeight="false" outlineLevel="0" collapsed="false">
      <c r="A519" s="0" t="n">
        <v>36</v>
      </c>
      <c r="B519" s="0" t="n">
        <v>98</v>
      </c>
      <c r="C519" s="0" t="n">
        <v>17</v>
      </c>
      <c r="D519" s="0" t="n">
        <v>38</v>
      </c>
      <c r="E519" s="0" t="n">
        <v>17</v>
      </c>
      <c r="F519" s="1" t="n">
        <f aca="false">A519*MOD(A519,2)+B519*MOD(B519,2)+C519*MOD(C519,2)+D519*MOD(D519,2)+E519*MOD(E519,2)</f>
        <v>34</v>
      </c>
      <c r="G519" s="1" t="n">
        <f aca="false">SUM(A519:E519)-F519</f>
        <v>172</v>
      </c>
      <c r="H519" s="0" t="n">
        <f aca="false">IF(F519&gt;G519,1,0)</f>
        <v>0</v>
      </c>
    </row>
    <row r="520" customFormat="false" ht="15" hidden="false" customHeight="false" outlineLevel="0" collapsed="false">
      <c r="A520" s="0" t="n">
        <v>41</v>
      </c>
      <c r="B520" s="0" t="n">
        <v>58</v>
      </c>
      <c r="C520" s="0" t="n">
        <v>10</v>
      </c>
      <c r="D520" s="0" t="n">
        <v>16</v>
      </c>
      <c r="E520" s="0" t="n">
        <v>31</v>
      </c>
      <c r="F520" s="1" t="n">
        <f aca="false">A520*MOD(A520,2)+B520*MOD(B520,2)+C520*MOD(C520,2)+D520*MOD(D520,2)+E520*MOD(E520,2)</f>
        <v>72</v>
      </c>
      <c r="G520" s="1" t="n">
        <f aca="false">SUM(A520:E520)-F520</f>
        <v>84</v>
      </c>
      <c r="H520" s="0" t="n">
        <f aca="false">IF(F520&gt;G520,1,0)</f>
        <v>0</v>
      </c>
    </row>
    <row r="521" customFormat="false" ht="15" hidden="false" customHeight="false" outlineLevel="0" collapsed="false">
      <c r="A521" s="0" t="n">
        <v>63</v>
      </c>
      <c r="B521" s="0" t="n">
        <v>84</v>
      </c>
      <c r="C521" s="0" t="n">
        <v>12</v>
      </c>
      <c r="D521" s="0" t="n">
        <v>30</v>
      </c>
      <c r="E521" s="0" t="n">
        <v>23</v>
      </c>
      <c r="F521" s="1" t="n">
        <f aca="false">A521*MOD(A521,2)+B521*MOD(B521,2)+C521*MOD(C521,2)+D521*MOD(D521,2)+E521*MOD(E521,2)</f>
        <v>86</v>
      </c>
      <c r="G521" s="1" t="n">
        <f aca="false">SUM(A521:E521)-F521</f>
        <v>126</v>
      </c>
      <c r="H521" s="0" t="n">
        <f aca="false">IF(F521&gt;G521,1,0)</f>
        <v>0</v>
      </c>
    </row>
    <row r="522" customFormat="false" ht="15" hidden="false" customHeight="false" outlineLevel="0" collapsed="false">
      <c r="A522" s="0" t="n">
        <v>15</v>
      </c>
      <c r="B522" s="0" t="n">
        <v>18</v>
      </c>
      <c r="C522" s="0" t="n">
        <v>11</v>
      </c>
      <c r="D522" s="0" t="n">
        <v>29</v>
      </c>
      <c r="E522" s="0" t="n">
        <v>28</v>
      </c>
      <c r="F522" s="1" t="n">
        <f aca="false">A522*MOD(A522,2)+B522*MOD(B522,2)+C522*MOD(C522,2)+D522*MOD(D522,2)+E522*MOD(E522,2)</f>
        <v>55</v>
      </c>
      <c r="G522" s="1" t="n">
        <f aca="false">SUM(A522:E522)-F522</f>
        <v>46</v>
      </c>
      <c r="H522" s="0" t="n">
        <f aca="false">IF(F522&gt;G522,1,0)</f>
        <v>1</v>
      </c>
    </row>
    <row r="523" customFormat="false" ht="15" hidden="false" customHeight="false" outlineLevel="0" collapsed="false">
      <c r="A523" s="0" t="n">
        <v>51</v>
      </c>
      <c r="B523" s="0" t="n">
        <v>42</v>
      </c>
      <c r="C523" s="0" t="n">
        <v>95</v>
      </c>
      <c r="D523" s="0" t="n">
        <v>23</v>
      </c>
      <c r="E523" s="0" t="n">
        <v>37</v>
      </c>
      <c r="F523" s="1" t="n">
        <f aca="false">A523*MOD(A523,2)+B523*MOD(B523,2)+C523*MOD(C523,2)+D523*MOD(D523,2)+E523*MOD(E523,2)</f>
        <v>206</v>
      </c>
      <c r="G523" s="1" t="n">
        <f aca="false">SUM(A523:E523)-F523</f>
        <v>42</v>
      </c>
      <c r="H523" s="0" t="n">
        <f aca="false">IF(F523&gt;G523,1,0)</f>
        <v>1</v>
      </c>
    </row>
    <row r="524" customFormat="false" ht="15" hidden="false" customHeight="false" outlineLevel="0" collapsed="false">
      <c r="A524" s="0" t="n">
        <v>81</v>
      </c>
      <c r="B524" s="0" t="n">
        <v>72</v>
      </c>
      <c r="C524" s="0" t="n">
        <v>89</v>
      </c>
      <c r="D524" s="0" t="n">
        <v>30</v>
      </c>
      <c r="E524" s="0" t="n">
        <v>43</v>
      </c>
      <c r="F524" s="1" t="n">
        <f aca="false">A524*MOD(A524,2)+B524*MOD(B524,2)+C524*MOD(C524,2)+D524*MOD(D524,2)+E524*MOD(E524,2)</f>
        <v>213</v>
      </c>
      <c r="G524" s="1" t="n">
        <f aca="false">SUM(A524:E524)-F524</f>
        <v>102</v>
      </c>
      <c r="H524" s="0" t="n">
        <f aca="false">IF(F524&gt;G524,1,0)</f>
        <v>1</v>
      </c>
    </row>
    <row r="525" customFormat="false" ht="15" hidden="false" customHeight="false" outlineLevel="0" collapsed="false">
      <c r="A525" s="0" t="n">
        <v>11</v>
      </c>
      <c r="B525" s="0" t="n">
        <v>51</v>
      </c>
      <c r="C525" s="0" t="n">
        <v>84</v>
      </c>
      <c r="D525" s="0" t="n">
        <v>28</v>
      </c>
      <c r="E525" s="0" t="n">
        <v>35</v>
      </c>
      <c r="F525" s="1" t="n">
        <f aca="false">A525*MOD(A525,2)+B525*MOD(B525,2)+C525*MOD(C525,2)+D525*MOD(D525,2)+E525*MOD(E525,2)</f>
        <v>97</v>
      </c>
      <c r="G525" s="1" t="n">
        <f aca="false">SUM(A525:E525)-F525</f>
        <v>112</v>
      </c>
      <c r="H525" s="0" t="n">
        <f aca="false">IF(F525&gt;G525,1,0)</f>
        <v>0</v>
      </c>
    </row>
    <row r="526" customFormat="false" ht="15" hidden="false" customHeight="false" outlineLevel="0" collapsed="false">
      <c r="A526" s="0" t="n">
        <v>16</v>
      </c>
      <c r="B526" s="0" t="n">
        <v>70</v>
      </c>
      <c r="C526" s="0" t="n">
        <v>58</v>
      </c>
      <c r="D526" s="0" t="n">
        <v>8</v>
      </c>
      <c r="E526" s="0" t="n">
        <v>6</v>
      </c>
      <c r="F526" s="1" t="n">
        <f aca="false">A526*MOD(A526,2)+B526*MOD(B526,2)+C526*MOD(C526,2)+D526*MOD(D526,2)+E526*MOD(E526,2)</f>
        <v>0</v>
      </c>
      <c r="G526" s="1" t="n">
        <f aca="false">SUM(A526:E526)-F526</f>
        <v>158</v>
      </c>
      <c r="H526" s="0" t="n">
        <f aca="false">IF(F526&gt;G526,1,0)</f>
        <v>0</v>
      </c>
    </row>
    <row r="527" customFormat="false" ht="15" hidden="false" customHeight="false" outlineLevel="0" collapsed="false">
      <c r="A527" s="0" t="n">
        <v>74</v>
      </c>
      <c r="B527" s="0" t="n">
        <v>85</v>
      </c>
      <c r="C527" s="0" t="n">
        <v>39</v>
      </c>
      <c r="D527" s="0" t="n">
        <v>27</v>
      </c>
      <c r="E527" s="0" t="n">
        <v>11</v>
      </c>
      <c r="F527" s="1" t="n">
        <f aca="false">A527*MOD(A527,2)+B527*MOD(B527,2)+C527*MOD(C527,2)+D527*MOD(D527,2)+E527*MOD(E527,2)</f>
        <v>162</v>
      </c>
      <c r="G527" s="1" t="n">
        <f aca="false">SUM(A527:E527)-F527</f>
        <v>74</v>
      </c>
      <c r="H527" s="0" t="n">
        <f aca="false">IF(F527&gt;G527,1,0)</f>
        <v>1</v>
      </c>
    </row>
    <row r="528" customFormat="false" ht="15" hidden="false" customHeight="false" outlineLevel="0" collapsed="false">
      <c r="A528" s="0" t="n">
        <v>4</v>
      </c>
      <c r="B528" s="0" t="n">
        <v>32</v>
      </c>
      <c r="C528" s="0" t="n">
        <v>93</v>
      </c>
      <c r="D528" s="0" t="n">
        <v>37</v>
      </c>
      <c r="E528" s="0" t="n">
        <v>16</v>
      </c>
      <c r="F528" s="1" t="n">
        <f aca="false">A528*MOD(A528,2)+B528*MOD(B528,2)+C528*MOD(C528,2)+D528*MOD(D528,2)+E528*MOD(E528,2)</f>
        <v>130</v>
      </c>
      <c r="G528" s="1" t="n">
        <f aca="false">SUM(A528:E528)-F528</f>
        <v>52</v>
      </c>
      <c r="H528" s="0" t="n">
        <f aca="false">IF(F528&gt;G528,1,0)</f>
        <v>1</v>
      </c>
    </row>
    <row r="529" customFormat="false" ht="15" hidden="false" customHeight="false" outlineLevel="0" collapsed="false">
      <c r="A529" s="0" t="n">
        <v>88</v>
      </c>
      <c r="B529" s="0" t="n">
        <v>88</v>
      </c>
      <c r="C529" s="0" t="n">
        <v>11</v>
      </c>
      <c r="D529" s="0" t="n">
        <v>24</v>
      </c>
      <c r="E529" s="0" t="n">
        <v>34</v>
      </c>
      <c r="F529" s="1" t="n">
        <f aca="false">A529*MOD(A529,2)+B529*MOD(B529,2)+C529*MOD(C529,2)+D529*MOD(D529,2)+E529*MOD(E529,2)</f>
        <v>11</v>
      </c>
      <c r="G529" s="1" t="n">
        <f aca="false">SUM(A529:E529)-F529</f>
        <v>234</v>
      </c>
      <c r="H529" s="0" t="n">
        <f aca="false">IF(F529&gt;G529,1,0)</f>
        <v>0</v>
      </c>
    </row>
    <row r="530" customFormat="false" ht="15" hidden="false" customHeight="false" outlineLevel="0" collapsed="false">
      <c r="A530" s="0" t="n">
        <v>49</v>
      </c>
      <c r="B530" s="0" t="n">
        <v>45</v>
      </c>
      <c r="C530" s="0" t="n">
        <v>28</v>
      </c>
      <c r="D530" s="0" t="n">
        <v>33</v>
      </c>
      <c r="E530" s="0" t="n">
        <v>38</v>
      </c>
      <c r="F530" s="1" t="n">
        <f aca="false">A530*MOD(A530,2)+B530*MOD(B530,2)+C530*MOD(C530,2)+D530*MOD(D530,2)+E530*MOD(E530,2)</f>
        <v>127</v>
      </c>
      <c r="G530" s="1" t="n">
        <f aca="false">SUM(A530:E530)-F530</f>
        <v>66</v>
      </c>
      <c r="H530" s="0" t="n">
        <f aca="false">IF(F530&gt;G530,1,0)</f>
        <v>1</v>
      </c>
    </row>
    <row r="531" customFormat="false" ht="15" hidden="false" customHeight="false" outlineLevel="0" collapsed="false">
      <c r="A531" s="0" t="n">
        <v>37</v>
      </c>
      <c r="B531" s="0" t="n">
        <v>21</v>
      </c>
      <c r="C531" s="0" t="n">
        <v>17</v>
      </c>
      <c r="D531" s="0" t="n">
        <v>32</v>
      </c>
      <c r="E531" s="0" t="n">
        <v>28</v>
      </c>
      <c r="F531" s="1" t="n">
        <f aca="false">A531*MOD(A531,2)+B531*MOD(B531,2)+C531*MOD(C531,2)+D531*MOD(D531,2)+E531*MOD(E531,2)</f>
        <v>75</v>
      </c>
      <c r="G531" s="1" t="n">
        <f aca="false">SUM(A531:E531)-F531</f>
        <v>60</v>
      </c>
      <c r="H531" s="0" t="n">
        <f aca="false">IF(F531&gt;G531,1,0)</f>
        <v>1</v>
      </c>
    </row>
    <row r="532" customFormat="false" ht="15" hidden="false" customHeight="false" outlineLevel="0" collapsed="false">
      <c r="A532" s="0" t="n">
        <v>95</v>
      </c>
      <c r="B532" s="0" t="n">
        <v>39</v>
      </c>
      <c r="C532" s="0" t="n">
        <v>80</v>
      </c>
      <c r="D532" s="0" t="n">
        <v>24</v>
      </c>
      <c r="E532" s="0" t="n">
        <v>47</v>
      </c>
      <c r="F532" s="1" t="n">
        <f aca="false">A532*MOD(A532,2)+B532*MOD(B532,2)+C532*MOD(C532,2)+D532*MOD(D532,2)+E532*MOD(E532,2)</f>
        <v>181</v>
      </c>
      <c r="G532" s="1" t="n">
        <f aca="false">SUM(A532:E532)-F532</f>
        <v>104</v>
      </c>
      <c r="H532" s="0" t="n">
        <f aca="false">IF(F532&gt;G532,1,0)</f>
        <v>1</v>
      </c>
    </row>
    <row r="533" customFormat="false" ht="15" hidden="false" customHeight="false" outlineLevel="0" collapsed="false">
      <c r="A533" s="0" t="n">
        <v>19</v>
      </c>
      <c r="B533" s="0" t="n">
        <v>27</v>
      </c>
      <c r="C533" s="0" t="n">
        <v>29</v>
      </c>
      <c r="D533" s="0" t="n">
        <v>5</v>
      </c>
      <c r="E533" s="0" t="n">
        <v>23</v>
      </c>
      <c r="F533" s="1" t="n">
        <f aca="false">A533*MOD(A533,2)+B533*MOD(B533,2)+C533*MOD(C533,2)+D533*MOD(D533,2)+E533*MOD(E533,2)</f>
        <v>103</v>
      </c>
      <c r="G533" s="1" t="n">
        <f aca="false">SUM(A533:E533)-F533</f>
        <v>0</v>
      </c>
      <c r="H533" s="0" t="n">
        <f aca="false">IF(F533&gt;G533,1,0)</f>
        <v>1</v>
      </c>
    </row>
    <row r="534" customFormat="false" ht="15" hidden="false" customHeight="false" outlineLevel="0" collapsed="false">
      <c r="A534" s="0" t="n">
        <v>23</v>
      </c>
      <c r="B534" s="0" t="n">
        <v>37</v>
      </c>
      <c r="C534" s="0" t="n">
        <v>74</v>
      </c>
      <c r="D534" s="0" t="n">
        <v>39</v>
      </c>
      <c r="E534" s="0" t="n">
        <v>17</v>
      </c>
      <c r="F534" s="1" t="n">
        <f aca="false">A534*MOD(A534,2)+B534*MOD(B534,2)+C534*MOD(C534,2)+D534*MOD(D534,2)+E534*MOD(E534,2)</f>
        <v>116</v>
      </c>
      <c r="G534" s="1" t="n">
        <f aca="false">SUM(A534:E534)-F534</f>
        <v>74</v>
      </c>
      <c r="H534" s="0" t="n">
        <f aca="false">IF(F534&gt;G534,1,0)</f>
        <v>1</v>
      </c>
    </row>
    <row r="535" customFormat="false" ht="15" hidden="false" customHeight="false" outlineLevel="0" collapsed="false">
      <c r="A535" s="0" t="n">
        <v>17</v>
      </c>
      <c r="B535" s="0" t="n">
        <v>53</v>
      </c>
      <c r="C535" s="0" t="n">
        <v>62</v>
      </c>
      <c r="D535" s="0" t="n">
        <v>44</v>
      </c>
      <c r="E535" s="0" t="n">
        <v>45</v>
      </c>
      <c r="F535" s="1" t="n">
        <f aca="false">A535*MOD(A535,2)+B535*MOD(B535,2)+C535*MOD(C535,2)+D535*MOD(D535,2)+E535*MOD(E535,2)</f>
        <v>115</v>
      </c>
      <c r="G535" s="1" t="n">
        <f aca="false">SUM(A535:E535)-F535</f>
        <v>106</v>
      </c>
      <c r="H535" s="0" t="n">
        <f aca="false">IF(F535&gt;G535,1,0)</f>
        <v>1</v>
      </c>
    </row>
    <row r="536" customFormat="false" ht="15" hidden="false" customHeight="false" outlineLevel="0" collapsed="false">
      <c r="A536" s="0" t="n">
        <v>40</v>
      </c>
      <c r="B536" s="0" t="n">
        <v>99</v>
      </c>
      <c r="C536" s="0" t="n">
        <v>93</v>
      </c>
      <c r="D536" s="0" t="n">
        <v>28</v>
      </c>
      <c r="E536" s="0" t="n">
        <v>25</v>
      </c>
      <c r="F536" s="1" t="n">
        <f aca="false">A536*MOD(A536,2)+B536*MOD(B536,2)+C536*MOD(C536,2)+D536*MOD(D536,2)+E536*MOD(E536,2)</f>
        <v>217</v>
      </c>
      <c r="G536" s="1" t="n">
        <f aca="false">SUM(A536:E536)-F536</f>
        <v>68</v>
      </c>
      <c r="H536" s="0" t="n">
        <f aca="false">IF(F536&gt;G536,1,0)</f>
        <v>1</v>
      </c>
    </row>
    <row r="537" customFormat="false" ht="15" hidden="false" customHeight="false" outlineLevel="0" collapsed="false">
      <c r="A537" s="0" t="n">
        <v>21</v>
      </c>
      <c r="B537" s="0" t="n">
        <v>14</v>
      </c>
      <c r="C537" s="0" t="n">
        <v>44</v>
      </c>
      <c r="D537" s="0" t="n">
        <v>35</v>
      </c>
      <c r="E537" s="0" t="n">
        <v>38</v>
      </c>
      <c r="F537" s="1" t="n">
        <f aca="false">A537*MOD(A537,2)+B537*MOD(B537,2)+C537*MOD(C537,2)+D537*MOD(D537,2)+E537*MOD(E537,2)</f>
        <v>56</v>
      </c>
      <c r="G537" s="1" t="n">
        <f aca="false">SUM(A537:E537)-F537</f>
        <v>96</v>
      </c>
      <c r="H537" s="0" t="n">
        <f aca="false">IF(F537&gt;G537,1,0)</f>
        <v>0</v>
      </c>
    </row>
    <row r="538" customFormat="false" ht="15" hidden="false" customHeight="false" outlineLevel="0" collapsed="false">
      <c r="A538" s="0" t="n">
        <v>15</v>
      </c>
      <c r="B538" s="0" t="n">
        <v>47</v>
      </c>
      <c r="C538" s="0" t="n">
        <v>52</v>
      </c>
      <c r="D538" s="0" t="n">
        <v>40</v>
      </c>
      <c r="E538" s="0" t="n">
        <v>23</v>
      </c>
      <c r="F538" s="1" t="n">
        <f aca="false">A538*MOD(A538,2)+B538*MOD(B538,2)+C538*MOD(C538,2)+D538*MOD(D538,2)+E538*MOD(E538,2)</f>
        <v>85</v>
      </c>
      <c r="G538" s="1" t="n">
        <f aca="false">SUM(A538:E538)-F538</f>
        <v>92</v>
      </c>
      <c r="H538" s="0" t="n">
        <f aca="false">IF(F538&gt;G538,1,0)</f>
        <v>0</v>
      </c>
    </row>
    <row r="539" customFormat="false" ht="15" hidden="false" customHeight="false" outlineLevel="0" collapsed="false">
      <c r="A539" s="0" t="n">
        <v>97</v>
      </c>
      <c r="B539" s="0" t="n">
        <v>25</v>
      </c>
      <c r="C539" s="0" t="n">
        <v>49</v>
      </c>
      <c r="D539" s="0" t="n">
        <v>2</v>
      </c>
      <c r="E539" s="0" t="n">
        <v>49</v>
      </c>
      <c r="F539" s="1" t="n">
        <f aca="false">A539*MOD(A539,2)+B539*MOD(B539,2)+C539*MOD(C539,2)+D539*MOD(D539,2)+E539*MOD(E539,2)</f>
        <v>220</v>
      </c>
      <c r="G539" s="1" t="n">
        <f aca="false">SUM(A539:E539)-F539</f>
        <v>2</v>
      </c>
      <c r="H539" s="0" t="n">
        <f aca="false">IF(F539&gt;G539,1,0)</f>
        <v>1</v>
      </c>
    </row>
    <row r="540" customFormat="false" ht="15" hidden="false" customHeight="false" outlineLevel="0" collapsed="false">
      <c r="A540" s="0" t="n">
        <v>76</v>
      </c>
      <c r="B540" s="0" t="n">
        <v>46</v>
      </c>
      <c r="C540" s="0" t="n">
        <v>22</v>
      </c>
      <c r="D540" s="0" t="n">
        <v>8</v>
      </c>
      <c r="E540" s="0" t="n">
        <v>18</v>
      </c>
      <c r="F540" s="1" t="n">
        <f aca="false">A540*MOD(A540,2)+B540*MOD(B540,2)+C540*MOD(C540,2)+D540*MOD(D540,2)+E540*MOD(E540,2)</f>
        <v>0</v>
      </c>
      <c r="G540" s="1" t="n">
        <f aca="false">SUM(A540:E540)-F540</f>
        <v>170</v>
      </c>
      <c r="H540" s="0" t="n">
        <f aca="false">IF(F540&gt;G540,1,0)</f>
        <v>0</v>
      </c>
    </row>
    <row r="541" customFormat="false" ht="15" hidden="false" customHeight="false" outlineLevel="0" collapsed="false">
      <c r="A541" s="0" t="n">
        <v>96</v>
      </c>
      <c r="B541" s="0" t="n">
        <v>92</v>
      </c>
      <c r="C541" s="0" t="n">
        <v>34</v>
      </c>
      <c r="D541" s="0" t="n">
        <v>39</v>
      </c>
      <c r="E541" s="0" t="n">
        <v>33</v>
      </c>
      <c r="F541" s="1" t="n">
        <f aca="false">A541*MOD(A541,2)+B541*MOD(B541,2)+C541*MOD(C541,2)+D541*MOD(D541,2)+E541*MOD(E541,2)</f>
        <v>72</v>
      </c>
      <c r="G541" s="1" t="n">
        <f aca="false">SUM(A541:E541)-F541</f>
        <v>222</v>
      </c>
      <c r="H541" s="0" t="n">
        <f aca="false">IF(F541&gt;G541,1,0)</f>
        <v>0</v>
      </c>
    </row>
    <row r="542" customFormat="false" ht="15" hidden="false" customHeight="false" outlineLevel="0" collapsed="false">
      <c r="A542" s="0" t="n">
        <v>96</v>
      </c>
      <c r="B542" s="0" t="n">
        <v>54</v>
      </c>
      <c r="C542" s="0" t="n">
        <v>3</v>
      </c>
      <c r="D542" s="0" t="n">
        <v>22</v>
      </c>
      <c r="E542" s="0" t="n">
        <v>12</v>
      </c>
      <c r="F542" s="1" t="n">
        <f aca="false">A542*MOD(A542,2)+B542*MOD(B542,2)+C542*MOD(C542,2)+D542*MOD(D542,2)+E542*MOD(E542,2)</f>
        <v>3</v>
      </c>
      <c r="G542" s="1" t="n">
        <f aca="false">SUM(A542:E542)-F542</f>
        <v>184</v>
      </c>
      <c r="H542" s="0" t="n">
        <f aca="false">IF(F542&gt;G542,1,0)</f>
        <v>0</v>
      </c>
    </row>
    <row r="543" customFormat="false" ht="15" hidden="false" customHeight="false" outlineLevel="0" collapsed="false">
      <c r="A543" s="0" t="n">
        <v>22</v>
      </c>
      <c r="B543" s="0" t="n">
        <v>7</v>
      </c>
      <c r="C543" s="0" t="n">
        <v>93</v>
      </c>
      <c r="D543" s="0" t="n">
        <v>3</v>
      </c>
      <c r="E543" s="0" t="n">
        <v>8</v>
      </c>
      <c r="F543" s="1" t="n">
        <f aca="false">A543*MOD(A543,2)+B543*MOD(B543,2)+C543*MOD(C543,2)+D543*MOD(D543,2)+E543*MOD(E543,2)</f>
        <v>103</v>
      </c>
      <c r="G543" s="1" t="n">
        <f aca="false">SUM(A543:E543)-F543</f>
        <v>30</v>
      </c>
      <c r="H543" s="0" t="n">
        <f aca="false">IF(F543&gt;G543,1,0)</f>
        <v>1</v>
      </c>
    </row>
    <row r="544" customFormat="false" ht="15" hidden="false" customHeight="false" outlineLevel="0" collapsed="false">
      <c r="A544" s="0" t="n">
        <v>96</v>
      </c>
      <c r="B544" s="0" t="n">
        <v>5</v>
      </c>
      <c r="C544" s="0" t="n">
        <v>18</v>
      </c>
      <c r="D544" s="0" t="n">
        <v>2</v>
      </c>
      <c r="E544" s="0" t="n">
        <v>10</v>
      </c>
      <c r="F544" s="1" t="n">
        <f aca="false">A544*MOD(A544,2)+B544*MOD(B544,2)+C544*MOD(C544,2)+D544*MOD(D544,2)+E544*MOD(E544,2)</f>
        <v>5</v>
      </c>
      <c r="G544" s="1" t="n">
        <f aca="false">SUM(A544:E544)-F544</f>
        <v>126</v>
      </c>
      <c r="H544" s="0" t="n">
        <f aca="false">IF(F544&gt;G544,1,0)</f>
        <v>0</v>
      </c>
    </row>
    <row r="545" customFormat="false" ht="15" hidden="false" customHeight="false" outlineLevel="0" collapsed="false">
      <c r="A545" s="0" t="n">
        <v>76</v>
      </c>
      <c r="B545" s="0" t="n">
        <v>34</v>
      </c>
      <c r="C545" s="0" t="n">
        <v>13</v>
      </c>
      <c r="D545" s="0" t="n">
        <v>37</v>
      </c>
      <c r="E545" s="0" t="n">
        <v>46</v>
      </c>
      <c r="F545" s="1" t="n">
        <f aca="false">A545*MOD(A545,2)+B545*MOD(B545,2)+C545*MOD(C545,2)+D545*MOD(D545,2)+E545*MOD(E545,2)</f>
        <v>50</v>
      </c>
      <c r="G545" s="1" t="n">
        <f aca="false">SUM(A545:E545)-F545</f>
        <v>156</v>
      </c>
      <c r="H545" s="0" t="n">
        <f aca="false">IF(F545&gt;G545,1,0)</f>
        <v>0</v>
      </c>
    </row>
    <row r="546" customFormat="false" ht="15" hidden="false" customHeight="false" outlineLevel="0" collapsed="false">
      <c r="A546" s="0" t="n">
        <v>29</v>
      </c>
      <c r="B546" s="0" t="n">
        <v>31</v>
      </c>
      <c r="C546" s="0" t="n">
        <v>57</v>
      </c>
      <c r="D546" s="0" t="n">
        <v>2</v>
      </c>
      <c r="E546" s="0" t="n">
        <v>7</v>
      </c>
      <c r="F546" s="1" t="n">
        <f aca="false">A546*MOD(A546,2)+B546*MOD(B546,2)+C546*MOD(C546,2)+D546*MOD(D546,2)+E546*MOD(E546,2)</f>
        <v>124</v>
      </c>
      <c r="G546" s="1" t="n">
        <f aca="false">SUM(A546:E546)-F546</f>
        <v>2</v>
      </c>
      <c r="H546" s="0" t="n">
        <f aca="false">IF(F546&gt;G546,1,0)</f>
        <v>1</v>
      </c>
    </row>
    <row r="547" customFormat="false" ht="15" hidden="false" customHeight="false" outlineLevel="0" collapsed="false">
      <c r="A547" s="0" t="n">
        <v>34</v>
      </c>
      <c r="B547" s="0" t="n">
        <v>7</v>
      </c>
      <c r="C547" s="0" t="n">
        <v>72</v>
      </c>
      <c r="D547" s="0" t="n">
        <v>4</v>
      </c>
      <c r="E547" s="0" t="n">
        <v>19</v>
      </c>
      <c r="F547" s="1" t="n">
        <f aca="false">A547*MOD(A547,2)+B547*MOD(B547,2)+C547*MOD(C547,2)+D547*MOD(D547,2)+E547*MOD(E547,2)</f>
        <v>26</v>
      </c>
      <c r="G547" s="1" t="n">
        <f aca="false">SUM(A547:E547)-F547</f>
        <v>110</v>
      </c>
      <c r="H547" s="0" t="n">
        <f aca="false">IF(F547&gt;G547,1,0)</f>
        <v>0</v>
      </c>
    </row>
    <row r="548" customFormat="false" ht="15" hidden="false" customHeight="false" outlineLevel="0" collapsed="false">
      <c r="A548" s="0" t="n">
        <v>54</v>
      </c>
      <c r="B548" s="0" t="n">
        <v>32</v>
      </c>
      <c r="C548" s="0" t="n">
        <v>79</v>
      </c>
      <c r="D548" s="0" t="n">
        <v>27</v>
      </c>
      <c r="E548" s="0" t="n">
        <v>4</v>
      </c>
      <c r="F548" s="1" t="n">
        <f aca="false">A548*MOD(A548,2)+B548*MOD(B548,2)+C548*MOD(C548,2)+D548*MOD(D548,2)+E548*MOD(E548,2)</f>
        <v>106</v>
      </c>
      <c r="G548" s="1" t="n">
        <f aca="false">SUM(A548:E548)-F548</f>
        <v>90</v>
      </c>
      <c r="H548" s="0" t="n">
        <f aca="false">IF(F548&gt;G548,1,0)</f>
        <v>1</v>
      </c>
    </row>
    <row r="549" customFormat="false" ht="15" hidden="false" customHeight="false" outlineLevel="0" collapsed="false">
      <c r="A549" s="0" t="n">
        <v>12</v>
      </c>
      <c r="B549" s="0" t="n">
        <v>68</v>
      </c>
      <c r="C549" s="0" t="n">
        <v>80</v>
      </c>
      <c r="D549" s="0" t="n">
        <v>47</v>
      </c>
      <c r="E549" s="0" t="n">
        <v>19</v>
      </c>
      <c r="F549" s="1" t="n">
        <f aca="false">A549*MOD(A549,2)+B549*MOD(B549,2)+C549*MOD(C549,2)+D549*MOD(D549,2)+E549*MOD(E549,2)</f>
        <v>66</v>
      </c>
      <c r="G549" s="1" t="n">
        <f aca="false">SUM(A549:E549)-F549</f>
        <v>160</v>
      </c>
      <c r="H549" s="0" t="n">
        <f aca="false">IF(F549&gt;G549,1,0)</f>
        <v>0</v>
      </c>
    </row>
    <row r="550" customFormat="false" ht="15" hidden="false" customHeight="false" outlineLevel="0" collapsed="false">
      <c r="A550" s="0" t="n">
        <v>39</v>
      </c>
      <c r="B550" s="0" t="n">
        <v>54</v>
      </c>
      <c r="C550" s="0" t="n">
        <v>51</v>
      </c>
      <c r="D550" s="0" t="n">
        <v>48</v>
      </c>
      <c r="E550" s="0" t="n">
        <v>28</v>
      </c>
      <c r="F550" s="1" t="n">
        <f aca="false">A550*MOD(A550,2)+B550*MOD(B550,2)+C550*MOD(C550,2)+D550*MOD(D550,2)+E550*MOD(E550,2)</f>
        <v>90</v>
      </c>
      <c r="G550" s="1" t="n">
        <f aca="false">SUM(A550:E550)-F550</f>
        <v>130</v>
      </c>
      <c r="H550" s="0" t="n">
        <f aca="false">IF(F550&gt;G550,1,0)</f>
        <v>0</v>
      </c>
    </row>
    <row r="551" customFormat="false" ht="15" hidden="false" customHeight="false" outlineLevel="0" collapsed="false">
      <c r="A551" s="0" t="n">
        <v>89</v>
      </c>
      <c r="B551" s="0" t="n">
        <v>96</v>
      </c>
      <c r="C551" s="0" t="n">
        <v>6</v>
      </c>
      <c r="D551" s="0" t="n">
        <v>34</v>
      </c>
      <c r="E551" s="0" t="n">
        <v>48</v>
      </c>
      <c r="F551" s="1" t="n">
        <f aca="false">A551*MOD(A551,2)+B551*MOD(B551,2)+C551*MOD(C551,2)+D551*MOD(D551,2)+E551*MOD(E551,2)</f>
        <v>89</v>
      </c>
      <c r="G551" s="1" t="n">
        <f aca="false">SUM(A551:E551)-F551</f>
        <v>184</v>
      </c>
      <c r="H551" s="0" t="n">
        <f aca="false">IF(F551&gt;G551,1,0)</f>
        <v>0</v>
      </c>
    </row>
    <row r="552" customFormat="false" ht="15" hidden="false" customHeight="false" outlineLevel="0" collapsed="false">
      <c r="A552" s="0" t="n">
        <v>77</v>
      </c>
      <c r="B552" s="0" t="n">
        <v>92</v>
      </c>
      <c r="C552" s="0" t="n">
        <v>90</v>
      </c>
      <c r="D552" s="0" t="n">
        <v>4</v>
      </c>
      <c r="E552" s="0" t="n">
        <v>17</v>
      </c>
      <c r="F552" s="1" t="n">
        <f aca="false">A552*MOD(A552,2)+B552*MOD(B552,2)+C552*MOD(C552,2)+D552*MOD(D552,2)+E552*MOD(E552,2)</f>
        <v>94</v>
      </c>
      <c r="G552" s="1" t="n">
        <f aca="false">SUM(A552:E552)-F552</f>
        <v>186</v>
      </c>
      <c r="H552" s="0" t="n">
        <f aca="false">IF(F552&gt;G552,1,0)</f>
        <v>0</v>
      </c>
    </row>
    <row r="553" customFormat="false" ht="15" hidden="false" customHeight="false" outlineLevel="0" collapsed="false">
      <c r="A553" s="0" t="n">
        <v>49</v>
      </c>
      <c r="B553" s="0" t="n">
        <v>63</v>
      </c>
      <c r="C553" s="0" t="n">
        <v>29</v>
      </c>
      <c r="D553" s="0" t="n">
        <v>30</v>
      </c>
      <c r="E553" s="0" t="n">
        <v>4</v>
      </c>
      <c r="F553" s="1" t="n">
        <f aca="false">A553*MOD(A553,2)+B553*MOD(B553,2)+C553*MOD(C553,2)+D553*MOD(D553,2)+E553*MOD(E553,2)</f>
        <v>141</v>
      </c>
      <c r="G553" s="1" t="n">
        <f aca="false">SUM(A553:E553)-F553</f>
        <v>34</v>
      </c>
      <c r="H553" s="0" t="n">
        <f aca="false">IF(F553&gt;G553,1,0)</f>
        <v>1</v>
      </c>
    </row>
    <row r="554" customFormat="false" ht="15" hidden="false" customHeight="false" outlineLevel="0" collapsed="false">
      <c r="A554" s="0" t="n">
        <v>47</v>
      </c>
      <c r="B554" s="0" t="n">
        <v>64</v>
      </c>
      <c r="C554" s="0" t="n">
        <v>18</v>
      </c>
      <c r="D554" s="0" t="n">
        <v>30</v>
      </c>
      <c r="E554" s="0" t="n">
        <v>34</v>
      </c>
      <c r="F554" s="1" t="n">
        <f aca="false">A554*MOD(A554,2)+B554*MOD(B554,2)+C554*MOD(C554,2)+D554*MOD(D554,2)+E554*MOD(E554,2)</f>
        <v>47</v>
      </c>
      <c r="G554" s="1" t="n">
        <f aca="false">SUM(A554:E554)-F554</f>
        <v>146</v>
      </c>
      <c r="H554" s="0" t="n">
        <f aca="false">IF(F554&gt;G554,1,0)</f>
        <v>0</v>
      </c>
    </row>
    <row r="555" customFormat="false" ht="15" hidden="false" customHeight="false" outlineLevel="0" collapsed="false">
      <c r="A555" s="0" t="n">
        <v>34</v>
      </c>
      <c r="B555" s="0" t="n">
        <v>72</v>
      </c>
      <c r="C555" s="0" t="n">
        <v>8</v>
      </c>
      <c r="D555" s="0" t="n">
        <v>50</v>
      </c>
      <c r="E555" s="0" t="n">
        <v>44</v>
      </c>
      <c r="F555" s="1" t="n">
        <f aca="false">A555*MOD(A555,2)+B555*MOD(B555,2)+C555*MOD(C555,2)+D555*MOD(D555,2)+E555*MOD(E555,2)</f>
        <v>0</v>
      </c>
      <c r="G555" s="1" t="n">
        <f aca="false">SUM(A555:E555)-F555</f>
        <v>208</v>
      </c>
      <c r="H555" s="0" t="n">
        <f aca="false">IF(F555&gt;G555,1,0)</f>
        <v>0</v>
      </c>
    </row>
    <row r="556" customFormat="false" ht="15" hidden="false" customHeight="false" outlineLevel="0" collapsed="false">
      <c r="A556" s="0" t="n">
        <v>47</v>
      </c>
      <c r="B556" s="0" t="n">
        <v>88</v>
      </c>
      <c r="C556" s="0" t="n">
        <v>88</v>
      </c>
      <c r="D556" s="0" t="n">
        <v>13</v>
      </c>
      <c r="E556" s="0" t="n">
        <v>15</v>
      </c>
      <c r="F556" s="1" t="n">
        <f aca="false">A556*MOD(A556,2)+B556*MOD(B556,2)+C556*MOD(C556,2)+D556*MOD(D556,2)+E556*MOD(E556,2)</f>
        <v>75</v>
      </c>
      <c r="G556" s="1" t="n">
        <f aca="false">SUM(A556:E556)-F556</f>
        <v>176</v>
      </c>
      <c r="H556" s="0" t="n">
        <f aca="false">IF(F556&gt;G556,1,0)</f>
        <v>0</v>
      </c>
    </row>
    <row r="557" customFormat="false" ht="15" hidden="false" customHeight="false" outlineLevel="0" collapsed="false">
      <c r="A557" s="0" t="n">
        <v>80</v>
      </c>
      <c r="B557" s="0" t="n">
        <v>74</v>
      </c>
      <c r="C557" s="0" t="n">
        <v>73</v>
      </c>
      <c r="D557" s="0" t="n">
        <v>25</v>
      </c>
      <c r="E557" s="0" t="n">
        <v>47</v>
      </c>
      <c r="F557" s="1" t="n">
        <f aca="false">A557*MOD(A557,2)+B557*MOD(B557,2)+C557*MOD(C557,2)+D557*MOD(D557,2)+E557*MOD(E557,2)</f>
        <v>145</v>
      </c>
      <c r="G557" s="1" t="n">
        <f aca="false">SUM(A557:E557)-F557</f>
        <v>154</v>
      </c>
      <c r="H557" s="0" t="n">
        <f aca="false">IF(F557&gt;G557,1,0)</f>
        <v>0</v>
      </c>
    </row>
    <row r="558" customFormat="false" ht="15" hidden="false" customHeight="false" outlineLevel="0" collapsed="false">
      <c r="A558" s="0" t="n">
        <v>33</v>
      </c>
      <c r="B558" s="0" t="n">
        <v>68</v>
      </c>
      <c r="C558" s="0" t="n">
        <v>23</v>
      </c>
      <c r="D558" s="0" t="n">
        <v>50</v>
      </c>
      <c r="E558" s="0" t="n">
        <v>22</v>
      </c>
      <c r="F558" s="1" t="n">
        <f aca="false">A558*MOD(A558,2)+B558*MOD(B558,2)+C558*MOD(C558,2)+D558*MOD(D558,2)+E558*MOD(E558,2)</f>
        <v>56</v>
      </c>
      <c r="G558" s="1" t="n">
        <f aca="false">SUM(A558:E558)-F558</f>
        <v>140</v>
      </c>
      <c r="H558" s="0" t="n">
        <f aca="false">IF(F558&gt;G558,1,0)</f>
        <v>0</v>
      </c>
    </row>
    <row r="559" customFormat="false" ht="15" hidden="false" customHeight="false" outlineLevel="0" collapsed="false">
      <c r="A559" s="0" t="n">
        <v>100</v>
      </c>
      <c r="B559" s="0" t="n">
        <v>25</v>
      </c>
      <c r="C559" s="0" t="n">
        <v>38</v>
      </c>
      <c r="D559" s="0" t="n">
        <v>31</v>
      </c>
      <c r="E559" s="0" t="n">
        <v>10</v>
      </c>
      <c r="F559" s="1" t="n">
        <f aca="false">A559*MOD(A559,2)+B559*MOD(B559,2)+C559*MOD(C559,2)+D559*MOD(D559,2)+E559*MOD(E559,2)</f>
        <v>56</v>
      </c>
      <c r="G559" s="1" t="n">
        <f aca="false">SUM(A559:E559)-F559</f>
        <v>148</v>
      </c>
      <c r="H559" s="0" t="n">
        <f aca="false">IF(F559&gt;G559,1,0)</f>
        <v>0</v>
      </c>
    </row>
    <row r="560" customFormat="false" ht="15" hidden="false" customHeight="false" outlineLevel="0" collapsed="false">
      <c r="A560" s="0" t="n">
        <v>59</v>
      </c>
      <c r="B560" s="0" t="n">
        <v>86</v>
      </c>
      <c r="C560" s="0" t="n">
        <v>27</v>
      </c>
      <c r="D560" s="0" t="n">
        <v>28</v>
      </c>
      <c r="E560" s="0" t="n">
        <v>45</v>
      </c>
      <c r="F560" s="1" t="n">
        <f aca="false">A560*MOD(A560,2)+B560*MOD(B560,2)+C560*MOD(C560,2)+D560*MOD(D560,2)+E560*MOD(E560,2)</f>
        <v>131</v>
      </c>
      <c r="G560" s="1" t="n">
        <f aca="false">SUM(A560:E560)-F560</f>
        <v>114</v>
      </c>
      <c r="H560" s="0" t="n">
        <f aca="false">IF(F560&gt;G560,1,0)</f>
        <v>1</v>
      </c>
    </row>
    <row r="561" customFormat="false" ht="15" hidden="false" customHeight="false" outlineLevel="0" collapsed="false">
      <c r="A561" s="0" t="n">
        <v>34</v>
      </c>
      <c r="B561" s="0" t="n">
        <v>3</v>
      </c>
      <c r="C561" s="0" t="n">
        <v>34</v>
      </c>
      <c r="D561" s="0" t="n">
        <v>50</v>
      </c>
      <c r="E561" s="0" t="n">
        <v>39</v>
      </c>
      <c r="F561" s="1" t="n">
        <f aca="false">A561*MOD(A561,2)+B561*MOD(B561,2)+C561*MOD(C561,2)+D561*MOD(D561,2)+E561*MOD(E561,2)</f>
        <v>42</v>
      </c>
      <c r="G561" s="1" t="n">
        <f aca="false">SUM(A561:E561)-F561</f>
        <v>118</v>
      </c>
      <c r="H561" s="0" t="n">
        <f aca="false">IF(F561&gt;G561,1,0)</f>
        <v>0</v>
      </c>
    </row>
    <row r="562" customFormat="false" ht="15" hidden="false" customHeight="false" outlineLevel="0" collapsed="false">
      <c r="A562" s="0" t="n">
        <v>2</v>
      </c>
      <c r="B562" s="0" t="n">
        <v>46</v>
      </c>
      <c r="C562" s="0" t="n">
        <v>37</v>
      </c>
      <c r="D562" s="0" t="n">
        <v>43</v>
      </c>
      <c r="E562" s="0" t="n">
        <v>19</v>
      </c>
      <c r="F562" s="1" t="n">
        <f aca="false">A562*MOD(A562,2)+B562*MOD(B562,2)+C562*MOD(C562,2)+D562*MOD(D562,2)+E562*MOD(E562,2)</f>
        <v>99</v>
      </c>
      <c r="G562" s="1" t="n">
        <f aca="false">SUM(A562:E562)-F562</f>
        <v>48</v>
      </c>
      <c r="H562" s="0" t="n">
        <f aca="false">IF(F562&gt;G562,1,0)</f>
        <v>1</v>
      </c>
    </row>
    <row r="563" customFormat="false" ht="15" hidden="false" customHeight="false" outlineLevel="0" collapsed="false">
      <c r="A563" s="0" t="n">
        <v>55</v>
      </c>
      <c r="B563" s="0" t="n">
        <v>34</v>
      </c>
      <c r="C563" s="0" t="n">
        <v>35</v>
      </c>
      <c r="D563" s="0" t="n">
        <v>20</v>
      </c>
      <c r="E563" s="0" t="n">
        <v>36</v>
      </c>
      <c r="F563" s="1" t="n">
        <f aca="false">A563*MOD(A563,2)+B563*MOD(B563,2)+C563*MOD(C563,2)+D563*MOD(D563,2)+E563*MOD(E563,2)</f>
        <v>90</v>
      </c>
      <c r="G563" s="1" t="n">
        <f aca="false">SUM(A563:E563)-F563</f>
        <v>90</v>
      </c>
      <c r="H563" s="0" t="n">
        <f aca="false">IF(F563&gt;G563,1,0)</f>
        <v>0</v>
      </c>
    </row>
    <row r="564" customFormat="false" ht="15" hidden="false" customHeight="false" outlineLevel="0" collapsed="false">
      <c r="A564" s="0" t="n">
        <v>41</v>
      </c>
      <c r="B564" s="0" t="n">
        <v>71</v>
      </c>
      <c r="C564" s="0" t="n">
        <v>4</v>
      </c>
      <c r="D564" s="0" t="n">
        <v>37</v>
      </c>
      <c r="E564" s="0" t="n">
        <v>22</v>
      </c>
      <c r="F564" s="1" t="n">
        <f aca="false">A564*MOD(A564,2)+B564*MOD(B564,2)+C564*MOD(C564,2)+D564*MOD(D564,2)+E564*MOD(E564,2)</f>
        <v>149</v>
      </c>
      <c r="G564" s="1" t="n">
        <f aca="false">SUM(A564:E564)-F564</f>
        <v>26</v>
      </c>
      <c r="H564" s="0" t="n">
        <f aca="false">IF(F564&gt;G564,1,0)</f>
        <v>1</v>
      </c>
    </row>
    <row r="565" customFormat="false" ht="15" hidden="false" customHeight="false" outlineLevel="0" collapsed="false">
      <c r="A565" s="0" t="n">
        <v>11</v>
      </c>
      <c r="B565" s="0" t="n">
        <v>28</v>
      </c>
      <c r="C565" s="0" t="n">
        <v>76</v>
      </c>
      <c r="D565" s="0" t="n">
        <v>6</v>
      </c>
      <c r="E565" s="0" t="n">
        <v>44</v>
      </c>
      <c r="F565" s="1" t="n">
        <f aca="false">A565*MOD(A565,2)+B565*MOD(B565,2)+C565*MOD(C565,2)+D565*MOD(D565,2)+E565*MOD(E565,2)</f>
        <v>11</v>
      </c>
      <c r="G565" s="1" t="n">
        <f aca="false">SUM(A565:E565)-F565</f>
        <v>154</v>
      </c>
      <c r="H565" s="0" t="n">
        <f aca="false">IF(F565&gt;G565,1,0)</f>
        <v>0</v>
      </c>
    </row>
    <row r="566" customFormat="false" ht="15" hidden="false" customHeight="false" outlineLevel="0" collapsed="false">
      <c r="A566" s="0" t="n">
        <v>74</v>
      </c>
      <c r="B566" s="0" t="n">
        <v>78</v>
      </c>
      <c r="C566" s="0" t="n">
        <v>54</v>
      </c>
      <c r="D566" s="0" t="n">
        <v>42</v>
      </c>
      <c r="E566" s="0" t="n">
        <v>26</v>
      </c>
      <c r="F566" s="1" t="n">
        <f aca="false">A566*MOD(A566,2)+B566*MOD(B566,2)+C566*MOD(C566,2)+D566*MOD(D566,2)+E566*MOD(E566,2)</f>
        <v>0</v>
      </c>
      <c r="G566" s="1" t="n">
        <f aca="false">SUM(A566:E566)-F566</f>
        <v>274</v>
      </c>
      <c r="H566" s="0" t="n">
        <f aca="false">IF(F566&gt;G566,1,0)</f>
        <v>0</v>
      </c>
    </row>
    <row r="567" customFormat="false" ht="15" hidden="false" customHeight="false" outlineLevel="0" collapsed="false">
      <c r="A567" s="0" t="n">
        <v>41</v>
      </c>
      <c r="B567" s="0" t="n">
        <v>67</v>
      </c>
      <c r="C567" s="0" t="n">
        <v>59</v>
      </c>
      <c r="D567" s="0" t="n">
        <v>46</v>
      </c>
      <c r="E567" s="0" t="n">
        <v>35</v>
      </c>
      <c r="F567" s="1" t="n">
        <f aca="false">A567*MOD(A567,2)+B567*MOD(B567,2)+C567*MOD(C567,2)+D567*MOD(D567,2)+E567*MOD(E567,2)</f>
        <v>202</v>
      </c>
      <c r="G567" s="1" t="n">
        <f aca="false">SUM(A567:E567)-F567</f>
        <v>46</v>
      </c>
      <c r="H567" s="0" t="n">
        <f aca="false">IF(F567&gt;G567,1,0)</f>
        <v>1</v>
      </c>
    </row>
    <row r="568" customFormat="false" ht="15" hidden="false" customHeight="false" outlineLevel="0" collapsed="false">
      <c r="A568" s="0" t="n">
        <v>63</v>
      </c>
      <c r="B568" s="0" t="n">
        <v>48</v>
      </c>
      <c r="C568" s="0" t="n">
        <v>69</v>
      </c>
      <c r="D568" s="0" t="n">
        <v>27</v>
      </c>
      <c r="E568" s="0" t="n">
        <v>12</v>
      </c>
      <c r="F568" s="1" t="n">
        <f aca="false">A568*MOD(A568,2)+B568*MOD(B568,2)+C568*MOD(C568,2)+D568*MOD(D568,2)+E568*MOD(E568,2)</f>
        <v>159</v>
      </c>
      <c r="G568" s="1" t="n">
        <f aca="false">SUM(A568:E568)-F568</f>
        <v>60</v>
      </c>
      <c r="H568" s="0" t="n">
        <f aca="false">IF(F568&gt;G568,1,0)</f>
        <v>1</v>
      </c>
    </row>
    <row r="569" customFormat="false" ht="15" hidden="false" customHeight="false" outlineLevel="0" collapsed="false">
      <c r="A569" s="0" t="n">
        <v>90</v>
      </c>
      <c r="B569" s="0" t="n">
        <v>42</v>
      </c>
      <c r="C569" s="0" t="n">
        <v>2</v>
      </c>
      <c r="D569" s="0" t="n">
        <v>41</v>
      </c>
      <c r="E569" s="0" t="n">
        <v>32</v>
      </c>
      <c r="F569" s="1" t="n">
        <f aca="false">A569*MOD(A569,2)+B569*MOD(B569,2)+C569*MOD(C569,2)+D569*MOD(D569,2)+E569*MOD(E569,2)</f>
        <v>41</v>
      </c>
      <c r="G569" s="1" t="n">
        <f aca="false">SUM(A569:E569)-F569</f>
        <v>166</v>
      </c>
      <c r="H569" s="0" t="n">
        <f aca="false">IF(F569&gt;G569,1,0)</f>
        <v>0</v>
      </c>
    </row>
    <row r="570" customFormat="false" ht="15" hidden="false" customHeight="false" outlineLevel="0" collapsed="false">
      <c r="A570" s="0" t="n">
        <v>7</v>
      </c>
      <c r="B570" s="0" t="n">
        <v>33</v>
      </c>
      <c r="C570" s="0" t="n">
        <v>17</v>
      </c>
      <c r="D570" s="0" t="n">
        <v>1</v>
      </c>
      <c r="E570" s="0" t="n">
        <v>47</v>
      </c>
      <c r="F570" s="1" t="n">
        <f aca="false">A570*MOD(A570,2)+B570*MOD(B570,2)+C570*MOD(C570,2)+D570*MOD(D570,2)+E570*MOD(E570,2)</f>
        <v>105</v>
      </c>
      <c r="G570" s="1" t="n">
        <f aca="false">SUM(A570:E570)-F570</f>
        <v>0</v>
      </c>
      <c r="H570" s="0" t="n">
        <f aca="false">IF(F570&gt;G570,1,0)</f>
        <v>1</v>
      </c>
    </row>
    <row r="571" customFormat="false" ht="15" hidden="false" customHeight="false" outlineLevel="0" collapsed="false">
      <c r="A571" s="0" t="n">
        <v>54</v>
      </c>
      <c r="B571" s="0" t="n">
        <v>26</v>
      </c>
      <c r="C571" s="0" t="n">
        <v>78</v>
      </c>
      <c r="D571" s="0" t="n">
        <v>42</v>
      </c>
      <c r="E571" s="0" t="n">
        <v>9</v>
      </c>
      <c r="F571" s="1" t="n">
        <f aca="false">A571*MOD(A571,2)+B571*MOD(B571,2)+C571*MOD(C571,2)+D571*MOD(D571,2)+E571*MOD(E571,2)</f>
        <v>9</v>
      </c>
      <c r="G571" s="1" t="n">
        <f aca="false">SUM(A571:E571)-F571</f>
        <v>200</v>
      </c>
      <c r="H571" s="0" t="n">
        <f aca="false">IF(F571&gt;G571,1,0)</f>
        <v>0</v>
      </c>
    </row>
    <row r="572" customFormat="false" ht="15" hidden="false" customHeight="false" outlineLevel="0" collapsed="false">
      <c r="A572" s="0" t="n">
        <v>50</v>
      </c>
      <c r="B572" s="0" t="n">
        <v>66</v>
      </c>
      <c r="C572" s="0" t="n">
        <v>27</v>
      </c>
      <c r="D572" s="0" t="n">
        <v>21</v>
      </c>
      <c r="E572" s="0" t="n">
        <v>49</v>
      </c>
      <c r="F572" s="1" t="n">
        <f aca="false">A572*MOD(A572,2)+B572*MOD(B572,2)+C572*MOD(C572,2)+D572*MOD(D572,2)+E572*MOD(E572,2)</f>
        <v>97</v>
      </c>
      <c r="G572" s="1" t="n">
        <f aca="false">SUM(A572:E572)-F572</f>
        <v>116</v>
      </c>
      <c r="H572" s="0" t="n">
        <f aca="false">IF(F572&gt;G572,1,0)</f>
        <v>0</v>
      </c>
    </row>
    <row r="573" customFormat="false" ht="15" hidden="false" customHeight="false" outlineLevel="0" collapsed="false">
      <c r="A573" s="0" t="n">
        <v>22</v>
      </c>
      <c r="B573" s="0" t="n">
        <v>15</v>
      </c>
      <c r="C573" s="0" t="n">
        <v>2</v>
      </c>
      <c r="D573" s="0" t="n">
        <v>39</v>
      </c>
      <c r="E573" s="0" t="n">
        <v>11</v>
      </c>
      <c r="F573" s="1" t="n">
        <f aca="false">A573*MOD(A573,2)+B573*MOD(B573,2)+C573*MOD(C573,2)+D573*MOD(D573,2)+E573*MOD(E573,2)</f>
        <v>65</v>
      </c>
      <c r="G573" s="1" t="n">
        <f aca="false">SUM(A573:E573)-F573</f>
        <v>24</v>
      </c>
      <c r="H573" s="0" t="n">
        <f aca="false">IF(F573&gt;G573,1,0)</f>
        <v>1</v>
      </c>
    </row>
    <row r="574" customFormat="false" ht="15" hidden="false" customHeight="false" outlineLevel="0" collapsed="false">
      <c r="A574" s="0" t="n">
        <v>31</v>
      </c>
      <c r="B574" s="0" t="n">
        <v>79</v>
      </c>
      <c r="C574" s="0" t="n">
        <v>56</v>
      </c>
      <c r="D574" s="0" t="n">
        <v>43</v>
      </c>
      <c r="E574" s="0" t="n">
        <v>26</v>
      </c>
      <c r="F574" s="1" t="n">
        <f aca="false">A574*MOD(A574,2)+B574*MOD(B574,2)+C574*MOD(C574,2)+D574*MOD(D574,2)+E574*MOD(E574,2)</f>
        <v>153</v>
      </c>
      <c r="G574" s="1" t="n">
        <f aca="false">SUM(A574:E574)-F574</f>
        <v>82</v>
      </c>
      <c r="H574" s="0" t="n">
        <f aca="false">IF(F574&gt;G574,1,0)</f>
        <v>1</v>
      </c>
    </row>
    <row r="575" customFormat="false" ht="15" hidden="false" customHeight="false" outlineLevel="0" collapsed="false">
      <c r="A575" s="0" t="n">
        <v>73</v>
      </c>
      <c r="B575" s="0" t="n">
        <v>82</v>
      </c>
      <c r="C575" s="0" t="n">
        <v>90</v>
      </c>
      <c r="D575" s="0" t="n">
        <v>42</v>
      </c>
      <c r="E575" s="0" t="n">
        <v>26</v>
      </c>
      <c r="F575" s="1" t="n">
        <f aca="false">A575*MOD(A575,2)+B575*MOD(B575,2)+C575*MOD(C575,2)+D575*MOD(D575,2)+E575*MOD(E575,2)</f>
        <v>73</v>
      </c>
      <c r="G575" s="1" t="n">
        <f aca="false">SUM(A575:E575)-F575</f>
        <v>240</v>
      </c>
      <c r="H575" s="0" t="n">
        <f aca="false">IF(F575&gt;G575,1,0)</f>
        <v>0</v>
      </c>
    </row>
    <row r="576" customFormat="false" ht="15" hidden="false" customHeight="false" outlineLevel="0" collapsed="false">
      <c r="A576" s="0" t="n">
        <v>19</v>
      </c>
      <c r="B576" s="0" t="n">
        <v>95</v>
      </c>
      <c r="C576" s="0" t="n">
        <v>68</v>
      </c>
      <c r="D576" s="0" t="n">
        <v>4</v>
      </c>
      <c r="E576" s="0" t="n">
        <v>45</v>
      </c>
      <c r="F576" s="1" t="n">
        <f aca="false">A576*MOD(A576,2)+B576*MOD(B576,2)+C576*MOD(C576,2)+D576*MOD(D576,2)+E576*MOD(E576,2)</f>
        <v>159</v>
      </c>
      <c r="G576" s="1" t="n">
        <f aca="false">SUM(A576:E576)-F576</f>
        <v>72</v>
      </c>
      <c r="H576" s="0" t="n">
        <f aca="false">IF(F576&gt;G576,1,0)</f>
        <v>1</v>
      </c>
    </row>
    <row r="577" customFormat="false" ht="15" hidden="false" customHeight="false" outlineLevel="0" collapsed="false">
      <c r="A577" s="0" t="n">
        <v>26</v>
      </c>
      <c r="B577" s="0" t="n">
        <v>11</v>
      </c>
      <c r="C577" s="0" t="n">
        <v>18</v>
      </c>
      <c r="D577" s="0" t="n">
        <v>48</v>
      </c>
      <c r="E577" s="0" t="n">
        <v>22</v>
      </c>
      <c r="F577" s="1" t="n">
        <f aca="false">A577*MOD(A577,2)+B577*MOD(B577,2)+C577*MOD(C577,2)+D577*MOD(D577,2)+E577*MOD(E577,2)</f>
        <v>11</v>
      </c>
      <c r="G577" s="1" t="n">
        <f aca="false">SUM(A577:E577)-F577</f>
        <v>114</v>
      </c>
      <c r="H577" s="0" t="n">
        <f aca="false">IF(F577&gt;G577,1,0)</f>
        <v>0</v>
      </c>
    </row>
    <row r="578" customFormat="false" ht="15" hidden="false" customHeight="false" outlineLevel="0" collapsed="false">
      <c r="A578" s="0" t="n">
        <v>46</v>
      </c>
      <c r="B578" s="0" t="n">
        <v>38</v>
      </c>
      <c r="C578" s="0" t="n">
        <v>89</v>
      </c>
      <c r="D578" s="0" t="n">
        <v>46</v>
      </c>
      <c r="E578" s="0" t="n">
        <v>25</v>
      </c>
      <c r="F578" s="1" t="n">
        <f aca="false">A578*MOD(A578,2)+B578*MOD(B578,2)+C578*MOD(C578,2)+D578*MOD(D578,2)+E578*MOD(E578,2)</f>
        <v>114</v>
      </c>
      <c r="G578" s="1" t="n">
        <f aca="false">SUM(A578:E578)-F578</f>
        <v>130</v>
      </c>
      <c r="H578" s="0" t="n">
        <f aca="false">IF(F578&gt;G578,1,0)</f>
        <v>0</v>
      </c>
    </row>
    <row r="579" customFormat="false" ht="15" hidden="false" customHeight="false" outlineLevel="0" collapsed="false">
      <c r="A579" s="0" t="n">
        <v>21</v>
      </c>
      <c r="B579" s="0" t="n">
        <v>80</v>
      </c>
      <c r="C579" s="0" t="n">
        <v>12</v>
      </c>
      <c r="D579" s="0" t="n">
        <v>34</v>
      </c>
      <c r="E579" s="0" t="n">
        <v>49</v>
      </c>
      <c r="F579" s="1" t="n">
        <f aca="false">A579*MOD(A579,2)+B579*MOD(B579,2)+C579*MOD(C579,2)+D579*MOD(D579,2)+E579*MOD(E579,2)</f>
        <v>70</v>
      </c>
      <c r="G579" s="1" t="n">
        <f aca="false">SUM(A579:E579)-F579</f>
        <v>126</v>
      </c>
      <c r="H579" s="0" t="n">
        <f aca="false">IF(F579&gt;G579,1,0)</f>
        <v>0</v>
      </c>
    </row>
    <row r="580" customFormat="false" ht="15" hidden="false" customHeight="false" outlineLevel="0" collapsed="false">
      <c r="A580" s="0" t="n">
        <v>91</v>
      </c>
      <c r="B580" s="0" t="n">
        <v>45</v>
      </c>
      <c r="C580" s="0" t="n">
        <v>41</v>
      </c>
      <c r="D580" s="0" t="n">
        <v>13</v>
      </c>
      <c r="E580" s="0" t="n">
        <v>6</v>
      </c>
      <c r="F580" s="1" t="n">
        <f aca="false">A580*MOD(A580,2)+B580*MOD(B580,2)+C580*MOD(C580,2)+D580*MOD(D580,2)+E580*MOD(E580,2)</f>
        <v>190</v>
      </c>
      <c r="G580" s="1" t="n">
        <f aca="false">SUM(A580:E580)-F580</f>
        <v>6</v>
      </c>
      <c r="H580" s="0" t="n">
        <f aca="false">IF(F580&gt;G580,1,0)</f>
        <v>1</v>
      </c>
    </row>
    <row r="581" customFormat="false" ht="15" hidden="false" customHeight="false" outlineLevel="0" collapsed="false">
      <c r="A581" s="0" t="n">
        <v>30</v>
      </c>
      <c r="B581" s="0" t="n">
        <v>87</v>
      </c>
      <c r="C581" s="0" t="n">
        <v>80</v>
      </c>
      <c r="D581" s="0" t="n">
        <v>6</v>
      </c>
      <c r="E581" s="0" t="n">
        <v>30</v>
      </c>
      <c r="F581" s="1" t="n">
        <f aca="false">A581*MOD(A581,2)+B581*MOD(B581,2)+C581*MOD(C581,2)+D581*MOD(D581,2)+E581*MOD(E581,2)</f>
        <v>87</v>
      </c>
      <c r="G581" s="1" t="n">
        <f aca="false">SUM(A581:E581)-F581</f>
        <v>146</v>
      </c>
      <c r="H581" s="0" t="n">
        <f aca="false">IF(F581&gt;G581,1,0)</f>
        <v>0</v>
      </c>
    </row>
    <row r="582" customFormat="false" ht="15" hidden="false" customHeight="false" outlineLevel="0" collapsed="false">
      <c r="A582" s="0" t="n">
        <v>8</v>
      </c>
      <c r="B582" s="0" t="n">
        <v>53</v>
      </c>
      <c r="C582" s="0" t="n">
        <v>33</v>
      </c>
      <c r="D582" s="0" t="n">
        <v>8</v>
      </c>
      <c r="E582" s="0" t="n">
        <v>18</v>
      </c>
      <c r="F582" s="1" t="n">
        <f aca="false">A582*MOD(A582,2)+B582*MOD(B582,2)+C582*MOD(C582,2)+D582*MOD(D582,2)+E582*MOD(E582,2)</f>
        <v>86</v>
      </c>
      <c r="G582" s="1" t="n">
        <f aca="false">SUM(A582:E582)-F582</f>
        <v>34</v>
      </c>
      <c r="H582" s="0" t="n">
        <f aca="false">IF(F582&gt;G582,1,0)</f>
        <v>1</v>
      </c>
    </row>
    <row r="583" customFormat="false" ht="15" hidden="false" customHeight="false" outlineLevel="0" collapsed="false">
      <c r="A583" s="0" t="n">
        <v>56</v>
      </c>
      <c r="B583" s="0" t="n">
        <v>62</v>
      </c>
      <c r="C583" s="0" t="n">
        <v>51</v>
      </c>
      <c r="D583" s="0" t="n">
        <v>7</v>
      </c>
      <c r="E583" s="0" t="n">
        <v>30</v>
      </c>
      <c r="F583" s="1" t="n">
        <f aca="false">A583*MOD(A583,2)+B583*MOD(B583,2)+C583*MOD(C583,2)+D583*MOD(D583,2)+E583*MOD(E583,2)</f>
        <v>58</v>
      </c>
      <c r="G583" s="1" t="n">
        <f aca="false">SUM(A583:E583)-F583</f>
        <v>148</v>
      </c>
      <c r="H583" s="0" t="n">
        <f aca="false">IF(F583&gt;G583,1,0)</f>
        <v>0</v>
      </c>
    </row>
    <row r="584" customFormat="false" ht="15" hidden="false" customHeight="false" outlineLevel="0" collapsed="false">
      <c r="A584" s="0" t="n">
        <v>64</v>
      </c>
      <c r="B584" s="0" t="n">
        <v>74</v>
      </c>
      <c r="C584" s="0" t="n">
        <v>4</v>
      </c>
      <c r="D584" s="0" t="n">
        <v>28</v>
      </c>
      <c r="E584" s="0" t="n">
        <v>19</v>
      </c>
      <c r="F584" s="1" t="n">
        <f aca="false">A584*MOD(A584,2)+B584*MOD(B584,2)+C584*MOD(C584,2)+D584*MOD(D584,2)+E584*MOD(E584,2)</f>
        <v>19</v>
      </c>
      <c r="G584" s="1" t="n">
        <f aca="false">SUM(A584:E584)-F584</f>
        <v>170</v>
      </c>
      <c r="H584" s="0" t="n">
        <f aca="false">IF(F584&gt;G584,1,0)</f>
        <v>0</v>
      </c>
    </row>
    <row r="585" customFormat="false" ht="15" hidden="false" customHeight="false" outlineLevel="0" collapsed="false">
      <c r="A585" s="0" t="n">
        <v>51</v>
      </c>
      <c r="B585" s="0" t="n">
        <v>42</v>
      </c>
      <c r="C585" s="0" t="n">
        <v>54</v>
      </c>
      <c r="D585" s="0" t="n">
        <v>10</v>
      </c>
      <c r="E585" s="0" t="n">
        <v>19</v>
      </c>
      <c r="F585" s="1" t="n">
        <f aca="false">A585*MOD(A585,2)+B585*MOD(B585,2)+C585*MOD(C585,2)+D585*MOD(D585,2)+E585*MOD(E585,2)</f>
        <v>70</v>
      </c>
      <c r="G585" s="1" t="n">
        <f aca="false">SUM(A585:E585)-F585</f>
        <v>106</v>
      </c>
      <c r="H585" s="0" t="n">
        <f aca="false">IF(F585&gt;G585,1,0)</f>
        <v>0</v>
      </c>
    </row>
    <row r="586" customFormat="false" ht="15" hidden="false" customHeight="false" outlineLevel="0" collapsed="false">
      <c r="A586" s="0" t="n">
        <v>24</v>
      </c>
      <c r="B586" s="0" t="n">
        <v>27</v>
      </c>
      <c r="C586" s="0" t="n">
        <v>79</v>
      </c>
      <c r="D586" s="0" t="n">
        <v>14</v>
      </c>
      <c r="E586" s="0" t="n">
        <v>23</v>
      </c>
      <c r="F586" s="1" t="n">
        <f aca="false">A586*MOD(A586,2)+B586*MOD(B586,2)+C586*MOD(C586,2)+D586*MOD(D586,2)+E586*MOD(E586,2)</f>
        <v>129</v>
      </c>
      <c r="G586" s="1" t="n">
        <f aca="false">SUM(A586:E586)-F586</f>
        <v>38</v>
      </c>
      <c r="H586" s="0" t="n">
        <f aca="false">IF(F586&gt;G586,1,0)</f>
        <v>1</v>
      </c>
    </row>
    <row r="587" customFormat="false" ht="15" hidden="false" customHeight="false" outlineLevel="0" collapsed="false">
      <c r="A587" s="0" t="n">
        <v>73</v>
      </c>
      <c r="B587" s="0" t="n">
        <v>56</v>
      </c>
      <c r="C587" s="0" t="n">
        <v>3</v>
      </c>
      <c r="D587" s="0" t="n">
        <v>44</v>
      </c>
      <c r="E587" s="0" t="n">
        <v>46</v>
      </c>
      <c r="F587" s="1" t="n">
        <f aca="false">A587*MOD(A587,2)+B587*MOD(B587,2)+C587*MOD(C587,2)+D587*MOD(D587,2)+E587*MOD(E587,2)</f>
        <v>76</v>
      </c>
      <c r="G587" s="1" t="n">
        <f aca="false">SUM(A587:E587)-F587</f>
        <v>146</v>
      </c>
      <c r="H587" s="0" t="n">
        <f aca="false">IF(F587&gt;G587,1,0)</f>
        <v>0</v>
      </c>
    </row>
    <row r="588" customFormat="false" ht="15" hidden="false" customHeight="false" outlineLevel="0" collapsed="false">
      <c r="A588" s="0" t="n">
        <v>72</v>
      </c>
      <c r="B588" s="0" t="n">
        <v>65</v>
      </c>
      <c r="C588" s="0" t="n">
        <v>71</v>
      </c>
      <c r="D588" s="0" t="n">
        <v>31</v>
      </c>
      <c r="E588" s="0" t="n">
        <v>18</v>
      </c>
      <c r="F588" s="1" t="n">
        <f aca="false">A588*MOD(A588,2)+B588*MOD(B588,2)+C588*MOD(C588,2)+D588*MOD(D588,2)+E588*MOD(E588,2)</f>
        <v>167</v>
      </c>
      <c r="G588" s="1" t="n">
        <f aca="false">SUM(A588:E588)-F588</f>
        <v>90</v>
      </c>
      <c r="H588" s="0" t="n">
        <f aca="false">IF(F588&gt;G588,1,0)</f>
        <v>1</v>
      </c>
    </row>
    <row r="589" customFormat="false" ht="15" hidden="false" customHeight="false" outlineLevel="0" collapsed="false">
      <c r="A589" s="0" t="n">
        <v>19</v>
      </c>
      <c r="B589" s="0" t="n">
        <v>42</v>
      </c>
      <c r="C589" s="0" t="n">
        <v>57</v>
      </c>
      <c r="D589" s="0" t="n">
        <v>43</v>
      </c>
      <c r="E589" s="0" t="n">
        <v>47</v>
      </c>
      <c r="F589" s="1" t="n">
        <f aca="false">A589*MOD(A589,2)+B589*MOD(B589,2)+C589*MOD(C589,2)+D589*MOD(D589,2)+E589*MOD(E589,2)</f>
        <v>166</v>
      </c>
      <c r="G589" s="1" t="n">
        <f aca="false">SUM(A589:E589)-F589</f>
        <v>42</v>
      </c>
      <c r="H589" s="0" t="n">
        <f aca="false">IF(F589&gt;G589,1,0)</f>
        <v>1</v>
      </c>
    </row>
    <row r="590" customFormat="false" ht="15" hidden="false" customHeight="false" outlineLevel="0" collapsed="false">
      <c r="A590" s="0" t="n">
        <v>56</v>
      </c>
      <c r="B590" s="0" t="n">
        <v>35</v>
      </c>
      <c r="C590" s="0" t="n">
        <v>9</v>
      </c>
      <c r="D590" s="0" t="n">
        <v>31</v>
      </c>
      <c r="E590" s="0" t="n">
        <v>31</v>
      </c>
      <c r="F590" s="1" t="n">
        <f aca="false">A590*MOD(A590,2)+B590*MOD(B590,2)+C590*MOD(C590,2)+D590*MOD(D590,2)+E590*MOD(E590,2)</f>
        <v>106</v>
      </c>
      <c r="G590" s="1" t="n">
        <f aca="false">SUM(A590:E590)-F590</f>
        <v>56</v>
      </c>
      <c r="H590" s="0" t="n">
        <f aca="false">IF(F590&gt;G590,1,0)</f>
        <v>1</v>
      </c>
    </row>
    <row r="591" customFormat="false" ht="15" hidden="false" customHeight="false" outlineLevel="0" collapsed="false">
      <c r="A591" s="0" t="n">
        <v>8</v>
      </c>
      <c r="B591" s="0" t="n">
        <v>96</v>
      </c>
      <c r="C591" s="0" t="n">
        <v>41</v>
      </c>
      <c r="D591" s="0" t="n">
        <v>19</v>
      </c>
      <c r="E591" s="0" t="n">
        <v>15</v>
      </c>
      <c r="F591" s="1" t="n">
        <f aca="false">A591*MOD(A591,2)+B591*MOD(B591,2)+C591*MOD(C591,2)+D591*MOD(D591,2)+E591*MOD(E591,2)</f>
        <v>75</v>
      </c>
      <c r="G591" s="1" t="n">
        <f aca="false">SUM(A591:E591)-F591</f>
        <v>104</v>
      </c>
      <c r="H591" s="0" t="n">
        <f aca="false">IF(F591&gt;G591,1,0)</f>
        <v>0</v>
      </c>
    </row>
    <row r="592" customFormat="false" ht="15" hidden="false" customHeight="false" outlineLevel="0" collapsed="false">
      <c r="A592" s="0" t="n">
        <v>5</v>
      </c>
      <c r="B592" s="0" t="n">
        <v>66</v>
      </c>
      <c r="C592" s="0" t="n">
        <v>8</v>
      </c>
      <c r="D592" s="0" t="n">
        <v>37</v>
      </c>
      <c r="E592" s="0" t="n">
        <v>48</v>
      </c>
      <c r="F592" s="1" t="n">
        <f aca="false">A592*MOD(A592,2)+B592*MOD(B592,2)+C592*MOD(C592,2)+D592*MOD(D592,2)+E592*MOD(E592,2)</f>
        <v>42</v>
      </c>
      <c r="G592" s="1" t="n">
        <f aca="false">SUM(A592:E592)-F592</f>
        <v>122</v>
      </c>
      <c r="H592" s="0" t="n">
        <f aca="false">IF(F592&gt;G592,1,0)</f>
        <v>0</v>
      </c>
    </row>
    <row r="593" customFormat="false" ht="15" hidden="false" customHeight="false" outlineLevel="0" collapsed="false">
      <c r="A593" s="0" t="n">
        <v>57</v>
      </c>
      <c r="B593" s="0" t="n">
        <v>34</v>
      </c>
      <c r="C593" s="0" t="n">
        <v>67</v>
      </c>
      <c r="D593" s="0" t="n">
        <v>40</v>
      </c>
      <c r="E593" s="0" t="n">
        <v>30</v>
      </c>
      <c r="F593" s="1" t="n">
        <f aca="false">A593*MOD(A593,2)+B593*MOD(B593,2)+C593*MOD(C593,2)+D593*MOD(D593,2)+E593*MOD(E593,2)</f>
        <v>124</v>
      </c>
      <c r="G593" s="1" t="n">
        <f aca="false">SUM(A593:E593)-F593</f>
        <v>104</v>
      </c>
      <c r="H593" s="0" t="n">
        <f aca="false">IF(F593&gt;G593,1,0)</f>
        <v>1</v>
      </c>
    </row>
    <row r="594" customFormat="false" ht="15" hidden="false" customHeight="false" outlineLevel="0" collapsed="false">
      <c r="A594" s="0" t="n">
        <v>21</v>
      </c>
      <c r="B594" s="0" t="n">
        <v>20</v>
      </c>
      <c r="C594" s="0" t="n">
        <v>20</v>
      </c>
      <c r="D594" s="0" t="n">
        <v>18</v>
      </c>
      <c r="E594" s="0" t="n">
        <v>5</v>
      </c>
      <c r="F594" s="1" t="n">
        <f aca="false">A594*MOD(A594,2)+B594*MOD(B594,2)+C594*MOD(C594,2)+D594*MOD(D594,2)+E594*MOD(E594,2)</f>
        <v>26</v>
      </c>
      <c r="G594" s="1" t="n">
        <f aca="false">SUM(A594:E594)-F594</f>
        <v>58</v>
      </c>
      <c r="H594" s="0" t="n">
        <f aca="false">IF(F594&gt;G594,1,0)</f>
        <v>0</v>
      </c>
    </row>
    <row r="595" customFormat="false" ht="15" hidden="false" customHeight="false" outlineLevel="0" collapsed="false">
      <c r="A595" s="0" t="n">
        <v>91</v>
      </c>
      <c r="B595" s="0" t="n">
        <v>7</v>
      </c>
      <c r="C595" s="0" t="n">
        <v>97</v>
      </c>
      <c r="D595" s="0" t="n">
        <v>5</v>
      </c>
      <c r="E595" s="0" t="n">
        <v>20</v>
      </c>
      <c r="F595" s="1" t="n">
        <f aca="false">A595*MOD(A595,2)+B595*MOD(B595,2)+C595*MOD(C595,2)+D595*MOD(D595,2)+E595*MOD(E595,2)</f>
        <v>200</v>
      </c>
      <c r="G595" s="1" t="n">
        <f aca="false">SUM(A595:E595)-F595</f>
        <v>20</v>
      </c>
      <c r="H595" s="0" t="n">
        <f aca="false">IF(F595&gt;G595,1,0)</f>
        <v>1</v>
      </c>
    </row>
    <row r="596" customFormat="false" ht="15" hidden="false" customHeight="false" outlineLevel="0" collapsed="false">
      <c r="A596" s="0" t="n">
        <v>7</v>
      </c>
      <c r="B596" s="0" t="n">
        <v>38</v>
      </c>
      <c r="C596" s="0" t="n">
        <v>100</v>
      </c>
      <c r="D596" s="0" t="n">
        <v>31</v>
      </c>
      <c r="E596" s="0" t="n">
        <v>19</v>
      </c>
      <c r="F596" s="1" t="n">
        <f aca="false">A596*MOD(A596,2)+B596*MOD(B596,2)+C596*MOD(C596,2)+D596*MOD(D596,2)+E596*MOD(E596,2)</f>
        <v>57</v>
      </c>
      <c r="G596" s="1" t="n">
        <f aca="false">SUM(A596:E596)-F596</f>
        <v>138</v>
      </c>
      <c r="H596" s="0" t="n">
        <f aca="false">IF(F596&gt;G596,1,0)</f>
        <v>0</v>
      </c>
    </row>
    <row r="597" customFormat="false" ht="15" hidden="false" customHeight="false" outlineLevel="0" collapsed="false">
      <c r="A597" s="0" t="n">
        <v>100</v>
      </c>
      <c r="B597" s="0" t="n">
        <v>88</v>
      </c>
      <c r="C597" s="0" t="n">
        <v>48</v>
      </c>
      <c r="D597" s="0" t="n">
        <v>39</v>
      </c>
      <c r="E597" s="0" t="n">
        <v>27</v>
      </c>
      <c r="F597" s="1" t="n">
        <f aca="false">A597*MOD(A597,2)+B597*MOD(B597,2)+C597*MOD(C597,2)+D597*MOD(D597,2)+E597*MOD(E597,2)</f>
        <v>66</v>
      </c>
      <c r="G597" s="1" t="n">
        <f aca="false">SUM(A597:E597)-F597</f>
        <v>236</v>
      </c>
      <c r="H597" s="0" t="n">
        <f aca="false">IF(F597&gt;G597,1,0)</f>
        <v>0</v>
      </c>
    </row>
    <row r="598" customFormat="false" ht="15" hidden="false" customHeight="false" outlineLevel="0" collapsed="false">
      <c r="A598" s="0" t="n">
        <v>21</v>
      </c>
      <c r="B598" s="0" t="n">
        <v>99</v>
      </c>
      <c r="C598" s="0" t="n">
        <v>88</v>
      </c>
      <c r="D598" s="0" t="n">
        <v>4</v>
      </c>
      <c r="E598" s="0" t="n">
        <v>40</v>
      </c>
      <c r="F598" s="1" t="n">
        <f aca="false">A598*MOD(A598,2)+B598*MOD(B598,2)+C598*MOD(C598,2)+D598*MOD(D598,2)+E598*MOD(E598,2)</f>
        <v>120</v>
      </c>
      <c r="G598" s="1" t="n">
        <f aca="false">SUM(A598:E598)-F598</f>
        <v>132</v>
      </c>
      <c r="H598" s="0" t="n">
        <f aca="false">IF(F598&gt;G598,1,0)</f>
        <v>0</v>
      </c>
    </row>
    <row r="599" customFormat="false" ht="15" hidden="false" customHeight="false" outlineLevel="0" collapsed="false">
      <c r="A599" s="0" t="n">
        <v>20</v>
      </c>
      <c r="B599" s="0" t="n">
        <v>59</v>
      </c>
      <c r="C599" s="0" t="n">
        <v>74</v>
      </c>
      <c r="D599" s="0" t="n">
        <v>6</v>
      </c>
      <c r="E599" s="0" t="n">
        <v>1</v>
      </c>
      <c r="F599" s="1" t="n">
        <f aca="false">A599*MOD(A599,2)+B599*MOD(B599,2)+C599*MOD(C599,2)+D599*MOD(D599,2)+E599*MOD(E599,2)</f>
        <v>60</v>
      </c>
      <c r="G599" s="1" t="n">
        <f aca="false">SUM(A599:E599)-F599</f>
        <v>100</v>
      </c>
      <c r="H599" s="0" t="n">
        <f aca="false">IF(F599&gt;G599,1,0)</f>
        <v>0</v>
      </c>
    </row>
    <row r="600" customFormat="false" ht="15" hidden="false" customHeight="false" outlineLevel="0" collapsed="false">
      <c r="A600" s="0" t="n">
        <v>93</v>
      </c>
      <c r="B600" s="0" t="n">
        <v>3</v>
      </c>
      <c r="C600" s="0" t="n">
        <v>84</v>
      </c>
      <c r="D600" s="0" t="n">
        <v>21</v>
      </c>
      <c r="E600" s="0" t="n">
        <v>41</v>
      </c>
      <c r="F600" s="1" t="n">
        <f aca="false">A600*MOD(A600,2)+B600*MOD(B600,2)+C600*MOD(C600,2)+D600*MOD(D600,2)+E600*MOD(E600,2)</f>
        <v>158</v>
      </c>
      <c r="G600" s="1" t="n">
        <f aca="false">SUM(A600:E600)-F600</f>
        <v>84</v>
      </c>
      <c r="H600" s="0" t="n">
        <f aca="false">IF(F600&gt;G600,1,0)</f>
        <v>1</v>
      </c>
    </row>
    <row r="601" customFormat="false" ht="15" hidden="false" customHeight="false" outlineLevel="0" collapsed="false">
      <c r="A601" s="0" t="n">
        <v>30</v>
      </c>
      <c r="B601" s="0" t="n">
        <v>17</v>
      </c>
      <c r="C601" s="0" t="n">
        <v>90</v>
      </c>
      <c r="D601" s="0" t="n">
        <v>21</v>
      </c>
      <c r="E601" s="0" t="n">
        <v>35</v>
      </c>
      <c r="F601" s="1" t="n">
        <f aca="false">A601*MOD(A601,2)+B601*MOD(B601,2)+C601*MOD(C601,2)+D601*MOD(D601,2)+E601*MOD(E601,2)</f>
        <v>73</v>
      </c>
      <c r="G601" s="1" t="n">
        <f aca="false">SUM(A601:E601)-F601</f>
        <v>120</v>
      </c>
      <c r="H601" s="0" t="n">
        <f aca="false">IF(F601&gt;G601,1,0)</f>
        <v>0</v>
      </c>
    </row>
    <row r="602" customFormat="false" ht="15" hidden="false" customHeight="false" outlineLevel="0" collapsed="false">
      <c r="A602" s="0" t="n">
        <v>83</v>
      </c>
      <c r="B602" s="0" t="n">
        <v>9</v>
      </c>
      <c r="C602" s="0" t="n">
        <v>94</v>
      </c>
      <c r="D602" s="0" t="n">
        <v>44</v>
      </c>
      <c r="E602" s="0" t="n">
        <v>17</v>
      </c>
      <c r="F602" s="1" t="n">
        <f aca="false">A602*MOD(A602,2)+B602*MOD(B602,2)+C602*MOD(C602,2)+D602*MOD(D602,2)+E602*MOD(E602,2)</f>
        <v>109</v>
      </c>
      <c r="G602" s="1" t="n">
        <f aca="false">SUM(A602:E602)-F602</f>
        <v>138</v>
      </c>
      <c r="H602" s="0" t="n">
        <f aca="false">IF(F602&gt;G602,1,0)</f>
        <v>0</v>
      </c>
    </row>
    <row r="603" customFormat="false" ht="15" hidden="false" customHeight="false" outlineLevel="0" collapsed="false">
      <c r="A603" s="0" t="n">
        <v>94</v>
      </c>
      <c r="B603" s="0" t="n">
        <v>92</v>
      </c>
      <c r="C603" s="0" t="n">
        <v>10</v>
      </c>
      <c r="D603" s="0" t="n">
        <v>24</v>
      </c>
      <c r="E603" s="0" t="n">
        <v>22</v>
      </c>
      <c r="F603" s="1" t="n">
        <f aca="false">A603*MOD(A603,2)+B603*MOD(B603,2)+C603*MOD(C603,2)+D603*MOD(D603,2)+E603*MOD(E603,2)</f>
        <v>0</v>
      </c>
      <c r="G603" s="1" t="n">
        <f aca="false">SUM(A603:E603)-F603</f>
        <v>242</v>
      </c>
      <c r="H603" s="0" t="n">
        <f aca="false">IF(F603&gt;G603,1,0)</f>
        <v>0</v>
      </c>
    </row>
    <row r="604" customFormat="false" ht="15" hidden="false" customHeight="false" outlineLevel="0" collapsed="false">
      <c r="A604" s="0" t="n">
        <v>6</v>
      </c>
      <c r="B604" s="0" t="n">
        <v>95</v>
      </c>
      <c r="C604" s="0" t="n">
        <v>26</v>
      </c>
      <c r="D604" s="0" t="n">
        <v>12</v>
      </c>
      <c r="E604" s="0" t="n">
        <v>21</v>
      </c>
      <c r="F604" s="1" t="n">
        <f aca="false">A604*MOD(A604,2)+B604*MOD(B604,2)+C604*MOD(C604,2)+D604*MOD(D604,2)+E604*MOD(E604,2)</f>
        <v>116</v>
      </c>
      <c r="G604" s="1" t="n">
        <f aca="false">SUM(A604:E604)-F604</f>
        <v>44</v>
      </c>
      <c r="H604" s="0" t="n">
        <f aca="false">IF(F604&gt;G604,1,0)</f>
        <v>1</v>
      </c>
    </row>
    <row r="605" customFormat="false" ht="15" hidden="false" customHeight="false" outlineLevel="0" collapsed="false">
      <c r="A605" s="0" t="n">
        <v>32</v>
      </c>
      <c r="B605" s="0" t="n">
        <v>62</v>
      </c>
      <c r="C605" s="0" t="n">
        <v>69</v>
      </c>
      <c r="D605" s="0" t="n">
        <v>17</v>
      </c>
      <c r="E605" s="0" t="n">
        <v>31</v>
      </c>
      <c r="F605" s="1" t="n">
        <f aca="false">A605*MOD(A605,2)+B605*MOD(B605,2)+C605*MOD(C605,2)+D605*MOD(D605,2)+E605*MOD(E605,2)</f>
        <v>117</v>
      </c>
      <c r="G605" s="1" t="n">
        <f aca="false">SUM(A605:E605)-F605</f>
        <v>94</v>
      </c>
      <c r="H605" s="0" t="n">
        <f aca="false">IF(F605&gt;G605,1,0)</f>
        <v>1</v>
      </c>
    </row>
    <row r="606" customFormat="false" ht="15" hidden="false" customHeight="false" outlineLevel="0" collapsed="false">
      <c r="A606" s="0" t="n">
        <v>14</v>
      </c>
      <c r="B606" s="0" t="n">
        <v>53</v>
      </c>
      <c r="C606" s="0" t="n">
        <v>84</v>
      </c>
      <c r="D606" s="0" t="n">
        <v>32</v>
      </c>
      <c r="E606" s="0" t="n">
        <v>17</v>
      </c>
      <c r="F606" s="1" t="n">
        <f aca="false">A606*MOD(A606,2)+B606*MOD(B606,2)+C606*MOD(C606,2)+D606*MOD(D606,2)+E606*MOD(E606,2)</f>
        <v>70</v>
      </c>
      <c r="G606" s="1" t="n">
        <f aca="false">SUM(A606:E606)-F606</f>
        <v>130</v>
      </c>
      <c r="H606" s="0" t="n">
        <f aca="false">IF(F606&gt;G606,1,0)</f>
        <v>0</v>
      </c>
    </row>
    <row r="607" customFormat="false" ht="15" hidden="false" customHeight="false" outlineLevel="0" collapsed="false">
      <c r="A607" s="0" t="n">
        <v>49</v>
      </c>
      <c r="B607" s="0" t="n">
        <v>97</v>
      </c>
      <c r="C607" s="0" t="n">
        <v>89</v>
      </c>
      <c r="D607" s="0" t="n">
        <v>3</v>
      </c>
      <c r="E607" s="0" t="n">
        <v>7</v>
      </c>
      <c r="F607" s="1" t="n">
        <f aca="false">A607*MOD(A607,2)+B607*MOD(B607,2)+C607*MOD(C607,2)+D607*MOD(D607,2)+E607*MOD(E607,2)</f>
        <v>245</v>
      </c>
      <c r="G607" s="1" t="n">
        <f aca="false">SUM(A607:E607)-F607</f>
        <v>0</v>
      </c>
      <c r="H607" s="0" t="n">
        <f aca="false">IF(F607&gt;G607,1,0)</f>
        <v>1</v>
      </c>
    </row>
    <row r="608" customFormat="false" ht="15" hidden="false" customHeight="false" outlineLevel="0" collapsed="false">
      <c r="A608" s="0" t="n">
        <v>92</v>
      </c>
      <c r="B608" s="0" t="n">
        <v>28</v>
      </c>
      <c r="C608" s="0" t="n">
        <v>39</v>
      </c>
      <c r="D608" s="0" t="n">
        <v>21</v>
      </c>
      <c r="E608" s="0" t="n">
        <v>35</v>
      </c>
      <c r="F608" s="1" t="n">
        <f aca="false">A608*MOD(A608,2)+B608*MOD(B608,2)+C608*MOD(C608,2)+D608*MOD(D608,2)+E608*MOD(E608,2)</f>
        <v>95</v>
      </c>
      <c r="G608" s="1" t="n">
        <f aca="false">SUM(A608:E608)-F608</f>
        <v>120</v>
      </c>
      <c r="H608" s="0" t="n">
        <f aca="false">IF(F608&gt;G608,1,0)</f>
        <v>0</v>
      </c>
    </row>
    <row r="609" customFormat="false" ht="15" hidden="false" customHeight="false" outlineLevel="0" collapsed="false">
      <c r="A609" s="0" t="n">
        <v>44</v>
      </c>
      <c r="B609" s="0" t="n">
        <v>42</v>
      </c>
      <c r="C609" s="0" t="n">
        <v>55</v>
      </c>
      <c r="D609" s="0" t="n">
        <v>41</v>
      </c>
      <c r="E609" s="0" t="n">
        <v>2</v>
      </c>
      <c r="F609" s="1" t="n">
        <f aca="false">A609*MOD(A609,2)+B609*MOD(B609,2)+C609*MOD(C609,2)+D609*MOD(D609,2)+E609*MOD(E609,2)</f>
        <v>96</v>
      </c>
      <c r="G609" s="1" t="n">
        <f aca="false">SUM(A609:E609)-F609</f>
        <v>88</v>
      </c>
      <c r="H609" s="0" t="n">
        <f aca="false">IF(F609&gt;G609,1,0)</f>
        <v>1</v>
      </c>
    </row>
    <row r="610" customFormat="false" ht="15" hidden="false" customHeight="false" outlineLevel="0" collapsed="false">
      <c r="A610" s="0" t="n">
        <v>5</v>
      </c>
      <c r="B610" s="0" t="n">
        <v>74</v>
      </c>
      <c r="C610" s="0" t="n">
        <v>57</v>
      </c>
      <c r="D610" s="0" t="n">
        <v>45</v>
      </c>
      <c r="E610" s="0" t="n">
        <v>42</v>
      </c>
      <c r="F610" s="1" t="n">
        <f aca="false">A610*MOD(A610,2)+B610*MOD(B610,2)+C610*MOD(C610,2)+D610*MOD(D610,2)+E610*MOD(E610,2)</f>
        <v>107</v>
      </c>
      <c r="G610" s="1" t="n">
        <f aca="false">SUM(A610:E610)-F610</f>
        <v>116</v>
      </c>
      <c r="H610" s="0" t="n">
        <f aca="false">IF(F610&gt;G610,1,0)</f>
        <v>0</v>
      </c>
    </row>
    <row r="611" customFormat="false" ht="15" hidden="false" customHeight="false" outlineLevel="0" collapsed="false">
      <c r="A611" s="0" t="n">
        <v>93</v>
      </c>
      <c r="B611" s="0" t="n">
        <v>56</v>
      </c>
      <c r="C611" s="0" t="n">
        <v>97</v>
      </c>
      <c r="D611" s="0" t="n">
        <v>26</v>
      </c>
      <c r="E611" s="0" t="n">
        <v>21</v>
      </c>
      <c r="F611" s="1" t="n">
        <f aca="false">A611*MOD(A611,2)+B611*MOD(B611,2)+C611*MOD(C611,2)+D611*MOD(D611,2)+E611*MOD(E611,2)</f>
        <v>211</v>
      </c>
      <c r="G611" s="1" t="n">
        <f aca="false">SUM(A611:E611)-F611</f>
        <v>82</v>
      </c>
      <c r="H611" s="0" t="n">
        <f aca="false">IF(F611&gt;G611,1,0)</f>
        <v>1</v>
      </c>
    </row>
    <row r="612" customFormat="false" ht="15" hidden="false" customHeight="false" outlineLevel="0" collapsed="false">
      <c r="A612" s="0" t="n">
        <v>2</v>
      </c>
      <c r="B612" s="0" t="n">
        <v>63</v>
      </c>
      <c r="C612" s="0" t="n">
        <v>74</v>
      </c>
      <c r="D612" s="0" t="n">
        <v>12</v>
      </c>
      <c r="E612" s="0" t="n">
        <v>6</v>
      </c>
      <c r="F612" s="1" t="n">
        <f aca="false">A612*MOD(A612,2)+B612*MOD(B612,2)+C612*MOD(C612,2)+D612*MOD(D612,2)+E612*MOD(E612,2)</f>
        <v>63</v>
      </c>
      <c r="G612" s="1" t="n">
        <f aca="false">SUM(A612:E612)-F612</f>
        <v>94</v>
      </c>
      <c r="H612" s="0" t="n">
        <f aca="false">IF(F612&gt;G612,1,0)</f>
        <v>0</v>
      </c>
    </row>
    <row r="613" customFormat="false" ht="15" hidden="false" customHeight="false" outlineLevel="0" collapsed="false">
      <c r="A613" s="0" t="n">
        <v>37</v>
      </c>
      <c r="B613" s="0" t="n">
        <v>29</v>
      </c>
      <c r="C613" s="0" t="n">
        <v>77</v>
      </c>
      <c r="D613" s="0" t="n">
        <v>37</v>
      </c>
      <c r="E613" s="0" t="n">
        <v>32</v>
      </c>
      <c r="F613" s="1" t="n">
        <f aca="false">A613*MOD(A613,2)+B613*MOD(B613,2)+C613*MOD(C613,2)+D613*MOD(D613,2)+E613*MOD(E613,2)</f>
        <v>180</v>
      </c>
      <c r="G613" s="1" t="n">
        <f aca="false">SUM(A613:E613)-F613</f>
        <v>32</v>
      </c>
      <c r="H613" s="0" t="n">
        <f aca="false">IF(F613&gt;G613,1,0)</f>
        <v>1</v>
      </c>
    </row>
    <row r="614" customFormat="false" ht="15" hidden="false" customHeight="false" outlineLevel="0" collapsed="false">
      <c r="A614" s="0" t="n">
        <v>79</v>
      </c>
      <c r="B614" s="0" t="n">
        <v>41</v>
      </c>
      <c r="C614" s="0" t="n">
        <v>74</v>
      </c>
      <c r="D614" s="0" t="n">
        <v>40</v>
      </c>
      <c r="E614" s="0" t="n">
        <v>11</v>
      </c>
      <c r="F614" s="1" t="n">
        <f aca="false">A614*MOD(A614,2)+B614*MOD(B614,2)+C614*MOD(C614,2)+D614*MOD(D614,2)+E614*MOD(E614,2)</f>
        <v>131</v>
      </c>
      <c r="G614" s="1" t="n">
        <f aca="false">SUM(A614:E614)-F614</f>
        <v>114</v>
      </c>
      <c r="H614" s="0" t="n">
        <f aca="false">IF(F614&gt;G614,1,0)</f>
        <v>1</v>
      </c>
    </row>
    <row r="615" customFormat="false" ht="15" hidden="false" customHeight="false" outlineLevel="0" collapsed="false">
      <c r="A615" s="0" t="n">
        <v>71</v>
      </c>
      <c r="B615" s="0" t="n">
        <v>5</v>
      </c>
      <c r="C615" s="0" t="n">
        <v>43</v>
      </c>
      <c r="D615" s="0" t="n">
        <v>35</v>
      </c>
      <c r="E615" s="0" t="n">
        <v>31</v>
      </c>
      <c r="F615" s="1" t="n">
        <f aca="false">A615*MOD(A615,2)+B615*MOD(B615,2)+C615*MOD(C615,2)+D615*MOD(D615,2)+E615*MOD(E615,2)</f>
        <v>185</v>
      </c>
      <c r="G615" s="1" t="n">
        <f aca="false">SUM(A615:E615)-F615</f>
        <v>0</v>
      </c>
      <c r="H615" s="0" t="n">
        <f aca="false">IF(F615&gt;G615,1,0)</f>
        <v>1</v>
      </c>
    </row>
    <row r="616" customFormat="false" ht="15" hidden="false" customHeight="false" outlineLevel="0" collapsed="false">
      <c r="A616" s="0" t="n">
        <v>23</v>
      </c>
      <c r="B616" s="0" t="n">
        <v>49</v>
      </c>
      <c r="C616" s="0" t="n">
        <v>83</v>
      </c>
      <c r="D616" s="0" t="n">
        <v>46</v>
      </c>
      <c r="E616" s="0" t="n">
        <v>15</v>
      </c>
      <c r="F616" s="1" t="n">
        <f aca="false">A616*MOD(A616,2)+B616*MOD(B616,2)+C616*MOD(C616,2)+D616*MOD(D616,2)+E616*MOD(E616,2)</f>
        <v>170</v>
      </c>
      <c r="G616" s="1" t="n">
        <f aca="false">SUM(A616:E616)-F616</f>
        <v>46</v>
      </c>
      <c r="H616" s="0" t="n">
        <f aca="false">IF(F616&gt;G616,1,0)</f>
        <v>1</v>
      </c>
    </row>
    <row r="617" customFormat="false" ht="15" hidden="false" customHeight="false" outlineLevel="0" collapsed="false">
      <c r="A617" s="0" t="n">
        <v>91</v>
      </c>
      <c r="B617" s="0" t="n">
        <v>64</v>
      </c>
      <c r="C617" s="0" t="n">
        <v>67</v>
      </c>
      <c r="D617" s="0" t="n">
        <v>43</v>
      </c>
      <c r="E617" s="0" t="n">
        <v>3</v>
      </c>
      <c r="F617" s="1" t="n">
        <f aca="false">A617*MOD(A617,2)+B617*MOD(B617,2)+C617*MOD(C617,2)+D617*MOD(D617,2)+E617*MOD(E617,2)</f>
        <v>204</v>
      </c>
      <c r="G617" s="1" t="n">
        <f aca="false">SUM(A617:E617)-F617</f>
        <v>64</v>
      </c>
      <c r="H617" s="0" t="n">
        <f aca="false">IF(F617&gt;G617,1,0)</f>
        <v>1</v>
      </c>
    </row>
    <row r="618" customFormat="false" ht="15" hidden="false" customHeight="false" outlineLevel="0" collapsed="false">
      <c r="A618" s="0" t="n">
        <v>67</v>
      </c>
      <c r="B618" s="0" t="n">
        <v>26</v>
      </c>
      <c r="C618" s="0" t="n">
        <v>46</v>
      </c>
      <c r="D618" s="0" t="n">
        <v>1</v>
      </c>
      <c r="E618" s="0" t="n">
        <v>39</v>
      </c>
      <c r="F618" s="1" t="n">
        <f aca="false">A618*MOD(A618,2)+B618*MOD(B618,2)+C618*MOD(C618,2)+D618*MOD(D618,2)+E618*MOD(E618,2)</f>
        <v>107</v>
      </c>
      <c r="G618" s="1" t="n">
        <f aca="false">SUM(A618:E618)-F618</f>
        <v>72</v>
      </c>
      <c r="H618" s="0" t="n">
        <f aca="false">IF(F618&gt;G618,1,0)</f>
        <v>1</v>
      </c>
    </row>
    <row r="619" customFormat="false" ht="15" hidden="false" customHeight="false" outlineLevel="0" collapsed="false">
      <c r="A619" s="0" t="n">
        <v>58</v>
      </c>
      <c r="B619" s="0" t="n">
        <v>46</v>
      </c>
      <c r="C619" s="0" t="n">
        <v>75</v>
      </c>
      <c r="D619" s="0" t="n">
        <v>40</v>
      </c>
      <c r="E619" s="0" t="n">
        <v>49</v>
      </c>
      <c r="F619" s="1" t="n">
        <f aca="false">A619*MOD(A619,2)+B619*MOD(B619,2)+C619*MOD(C619,2)+D619*MOD(D619,2)+E619*MOD(E619,2)</f>
        <v>124</v>
      </c>
      <c r="G619" s="1" t="n">
        <f aca="false">SUM(A619:E619)-F619</f>
        <v>144</v>
      </c>
      <c r="H619" s="0" t="n">
        <f aca="false">IF(F619&gt;G619,1,0)</f>
        <v>0</v>
      </c>
    </row>
    <row r="620" customFormat="false" ht="15" hidden="false" customHeight="false" outlineLevel="0" collapsed="false">
      <c r="A620" s="0" t="n">
        <v>32</v>
      </c>
      <c r="B620" s="0" t="n">
        <v>88</v>
      </c>
      <c r="C620" s="0" t="n">
        <v>89</v>
      </c>
      <c r="D620" s="0" t="n">
        <v>7</v>
      </c>
      <c r="E620" s="0" t="n">
        <v>35</v>
      </c>
      <c r="F620" s="1" t="n">
        <f aca="false">A620*MOD(A620,2)+B620*MOD(B620,2)+C620*MOD(C620,2)+D620*MOD(D620,2)+E620*MOD(E620,2)</f>
        <v>131</v>
      </c>
      <c r="G620" s="1" t="n">
        <f aca="false">SUM(A620:E620)-F620</f>
        <v>120</v>
      </c>
      <c r="H620" s="0" t="n">
        <f aca="false">IF(F620&gt;G620,1,0)</f>
        <v>1</v>
      </c>
    </row>
    <row r="621" customFormat="false" ht="15" hidden="false" customHeight="false" outlineLevel="0" collapsed="false">
      <c r="A621" s="0" t="n">
        <v>31</v>
      </c>
      <c r="B621" s="0" t="n">
        <v>68</v>
      </c>
      <c r="C621" s="0" t="n">
        <v>71</v>
      </c>
      <c r="D621" s="0" t="n">
        <v>36</v>
      </c>
      <c r="E621" s="0" t="n">
        <v>35</v>
      </c>
      <c r="F621" s="1" t="n">
        <f aca="false">A621*MOD(A621,2)+B621*MOD(B621,2)+C621*MOD(C621,2)+D621*MOD(D621,2)+E621*MOD(E621,2)</f>
        <v>137</v>
      </c>
      <c r="G621" s="1" t="n">
        <f aca="false">SUM(A621:E621)-F621</f>
        <v>104</v>
      </c>
      <c r="H621" s="0" t="n">
        <f aca="false">IF(F621&gt;G621,1,0)</f>
        <v>1</v>
      </c>
    </row>
    <row r="622" customFormat="false" ht="15" hidden="false" customHeight="false" outlineLevel="0" collapsed="false">
      <c r="A622" s="0" t="n">
        <v>97</v>
      </c>
      <c r="B622" s="0" t="n">
        <v>24</v>
      </c>
      <c r="C622" s="0" t="n">
        <v>82</v>
      </c>
      <c r="D622" s="0" t="n">
        <v>33</v>
      </c>
      <c r="E622" s="0" t="n">
        <v>35</v>
      </c>
      <c r="F622" s="1" t="n">
        <f aca="false">A622*MOD(A622,2)+B622*MOD(B622,2)+C622*MOD(C622,2)+D622*MOD(D622,2)+E622*MOD(E622,2)</f>
        <v>165</v>
      </c>
      <c r="G622" s="1" t="n">
        <f aca="false">SUM(A622:E622)-F622</f>
        <v>106</v>
      </c>
      <c r="H622" s="0" t="n">
        <f aca="false">IF(F622&gt;G622,1,0)</f>
        <v>1</v>
      </c>
    </row>
    <row r="623" customFormat="false" ht="15" hidden="false" customHeight="false" outlineLevel="0" collapsed="false">
      <c r="A623" s="0" t="n">
        <v>26</v>
      </c>
      <c r="B623" s="0" t="n">
        <v>80</v>
      </c>
      <c r="C623" s="0" t="n">
        <v>19</v>
      </c>
      <c r="D623" s="0" t="n">
        <v>41</v>
      </c>
      <c r="E623" s="0" t="n">
        <v>49</v>
      </c>
      <c r="F623" s="1" t="n">
        <f aca="false">A623*MOD(A623,2)+B623*MOD(B623,2)+C623*MOD(C623,2)+D623*MOD(D623,2)+E623*MOD(E623,2)</f>
        <v>109</v>
      </c>
      <c r="G623" s="1" t="n">
        <f aca="false">SUM(A623:E623)-F623</f>
        <v>106</v>
      </c>
      <c r="H623" s="0" t="n">
        <f aca="false">IF(F623&gt;G623,1,0)</f>
        <v>1</v>
      </c>
    </row>
    <row r="624" customFormat="false" ht="15" hidden="false" customHeight="false" outlineLevel="0" collapsed="false">
      <c r="A624" s="0" t="n">
        <v>55</v>
      </c>
      <c r="B624" s="0" t="n">
        <v>100</v>
      </c>
      <c r="C624" s="0" t="n">
        <v>59</v>
      </c>
      <c r="D624" s="0" t="n">
        <v>13</v>
      </c>
      <c r="E624" s="0" t="n">
        <v>18</v>
      </c>
      <c r="F624" s="1" t="n">
        <f aca="false">A624*MOD(A624,2)+B624*MOD(B624,2)+C624*MOD(C624,2)+D624*MOD(D624,2)+E624*MOD(E624,2)</f>
        <v>127</v>
      </c>
      <c r="G624" s="1" t="n">
        <f aca="false">SUM(A624:E624)-F624</f>
        <v>118</v>
      </c>
      <c r="H624" s="0" t="n">
        <f aca="false">IF(F624&gt;G624,1,0)</f>
        <v>1</v>
      </c>
    </row>
    <row r="625" customFormat="false" ht="15" hidden="false" customHeight="false" outlineLevel="0" collapsed="false">
      <c r="A625" s="0" t="n">
        <v>75</v>
      </c>
      <c r="B625" s="0" t="n">
        <v>73</v>
      </c>
      <c r="C625" s="0" t="n">
        <v>30</v>
      </c>
      <c r="D625" s="0" t="n">
        <v>5</v>
      </c>
      <c r="E625" s="0" t="n">
        <v>48</v>
      </c>
      <c r="F625" s="1" t="n">
        <f aca="false">A625*MOD(A625,2)+B625*MOD(B625,2)+C625*MOD(C625,2)+D625*MOD(D625,2)+E625*MOD(E625,2)</f>
        <v>153</v>
      </c>
      <c r="G625" s="1" t="n">
        <f aca="false">SUM(A625:E625)-F625</f>
        <v>78</v>
      </c>
      <c r="H625" s="0" t="n">
        <f aca="false">IF(F625&gt;G625,1,0)</f>
        <v>1</v>
      </c>
    </row>
    <row r="626" customFormat="false" ht="15" hidden="false" customHeight="false" outlineLevel="0" collapsed="false">
      <c r="A626" s="0" t="n">
        <v>36</v>
      </c>
      <c r="B626" s="0" t="n">
        <v>29</v>
      </c>
      <c r="C626" s="0" t="n">
        <v>10</v>
      </c>
      <c r="D626" s="0" t="n">
        <v>38</v>
      </c>
      <c r="E626" s="0" t="n">
        <v>26</v>
      </c>
      <c r="F626" s="1" t="n">
        <f aca="false">A626*MOD(A626,2)+B626*MOD(B626,2)+C626*MOD(C626,2)+D626*MOD(D626,2)+E626*MOD(E626,2)</f>
        <v>29</v>
      </c>
      <c r="G626" s="1" t="n">
        <f aca="false">SUM(A626:E626)-F626</f>
        <v>110</v>
      </c>
      <c r="H626" s="0" t="n">
        <f aca="false">IF(F626&gt;G626,1,0)</f>
        <v>0</v>
      </c>
    </row>
    <row r="627" customFormat="false" ht="15" hidden="false" customHeight="false" outlineLevel="0" collapsed="false">
      <c r="A627" s="0" t="n">
        <v>79</v>
      </c>
      <c r="B627" s="0" t="n">
        <v>29</v>
      </c>
      <c r="C627" s="0" t="n">
        <v>29</v>
      </c>
      <c r="D627" s="0" t="n">
        <v>45</v>
      </c>
      <c r="E627" s="0" t="n">
        <v>5</v>
      </c>
      <c r="F627" s="1" t="n">
        <f aca="false">A627*MOD(A627,2)+B627*MOD(B627,2)+C627*MOD(C627,2)+D627*MOD(D627,2)+E627*MOD(E627,2)</f>
        <v>187</v>
      </c>
      <c r="G627" s="1" t="n">
        <f aca="false">SUM(A627:E627)-F627</f>
        <v>0</v>
      </c>
      <c r="H627" s="0" t="n">
        <f aca="false">IF(F627&gt;G627,1,0)</f>
        <v>1</v>
      </c>
    </row>
    <row r="628" customFormat="false" ht="15" hidden="false" customHeight="false" outlineLevel="0" collapsed="false">
      <c r="A628" s="0" t="n">
        <v>18</v>
      </c>
      <c r="B628" s="0" t="n">
        <v>21</v>
      </c>
      <c r="C628" s="0" t="n">
        <v>63</v>
      </c>
      <c r="D628" s="0" t="n">
        <v>34</v>
      </c>
      <c r="E628" s="0" t="n">
        <v>15</v>
      </c>
      <c r="F628" s="1" t="n">
        <f aca="false">A628*MOD(A628,2)+B628*MOD(B628,2)+C628*MOD(C628,2)+D628*MOD(D628,2)+E628*MOD(E628,2)</f>
        <v>99</v>
      </c>
      <c r="G628" s="1" t="n">
        <f aca="false">SUM(A628:E628)-F628</f>
        <v>52</v>
      </c>
      <c r="H628" s="0" t="n">
        <f aca="false">IF(F628&gt;G628,1,0)</f>
        <v>1</v>
      </c>
    </row>
    <row r="629" customFormat="false" ht="15" hidden="false" customHeight="false" outlineLevel="0" collapsed="false">
      <c r="A629" s="0" t="n">
        <v>29</v>
      </c>
      <c r="B629" s="0" t="n">
        <v>68</v>
      </c>
      <c r="C629" s="0" t="n">
        <v>21</v>
      </c>
      <c r="D629" s="0" t="n">
        <v>10</v>
      </c>
      <c r="E629" s="0" t="n">
        <v>8</v>
      </c>
      <c r="F629" s="1" t="n">
        <f aca="false">A629*MOD(A629,2)+B629*MOD(B629,2)+C629*MOD(C629,2)+D629*MOD(D629,2)+E629*MOD(E629,2)</f>
        <v>50</v>
      </c>
      <c r="G629" s="1" t="n">
        <f aca="false">SUM(A629:E629)-F629</f>
        <v>86</v>
      </c>
      <c r="H629" s="0" t="n">
        <f aca="false">IF(F629&gt;G629,1,0)</f>
        <v>0</v>
      </c>
    </row>
    <row r="630" customFormat="false" ht="15" hidden="false" customHeight="false" outlineLevel="0" collapsed="false">
      <c r="A630" s="0" t="n">
        <v>5</v>
      </c>
      <c r="B630" s="0" t="n">
        <v>91</v>
      </c>
      <c r="C630" s="0" t="n">
        <v>32</v>
      </c>
      <c r="D630" s="0" t="n">
        <v>17</v>
      </c>
      <c r="E630" s="0" t="n">
        <v>49</v>
      </c>
      <c r="F630" s="1" t="n">
        <f aca="false">A630*MOD(A630,2)+B630*MOD(B630,2)+C630*MOD(C630,2)+D630*MOD(D630,2)+E630*MOD(E630,2)</f>
        <v>162</v>
      </c>
      <c r="G630" s="1" t="n">
        <f aca="false">SUM(A630:E630)-F630</f>
        <v>32</v>
      </c>
      <c r="H630" s="0" t="n">
        <f aca="false">IF(F630&gt;G630,1,0)</f>
        <v>1</v>
      </c>
    </row>
    <row r="631" customFormat="false" ht="15" hidden="false" customHeight="false" outlineLevel="0" collapsed="false">
      <c r="A631" s="0" t="n">
        <v>24</v>
      </c>
      <c r="B631" s="0" t="n">
        <v>65</v>
      </c>
      <c r="C631" s="0" t="n">
        <v>37</v>
      </c>
      <c r="D631" s="0" t="n">
        <v>21</v>
      </c>
      <c r="E631" s="0" t="n">
        <v>7</v>
      </c>
      <c r="F631" s="1" t="n">
        <f aca="false">A631*MOD(A631,2)+B631*MOD(B631,2)+C631*MOD(C631,2)+D631*MOD(D631,2)+E631*MOD(E631,2)</f>
        <v>130</v>
      </c>
      <c r="G631" s="1" t="n">
        <f aca="false">SUM(A631:E631)-F631</f>
        <v>24</v>
      </c>
      <c r="H631" s="0" t="n">
        <f aca="false">IF(F631&gt;G631,1,0)</f>
        <v>1</v>
      </c>
    </row>
    <row r="632" customFormat="false" ht="15" hidden="false" customHeight="false" outlineLevel="0" collapsed="false">
      <c r="A632" s="0" t="n">
        <v>97</v>
      </c>
      <c r="B632" s="0" t="n">
        <v>3</v>
      </c>
      <c r="C632" s="0" t="n">
        <v>12</v>
      </c>
      <c r="D632" s="0" t="n">
        <v>10</v>
      </c>
      <c r="E632" s="0" t="n">
        <v>9</v>
      </c>
      <c r="F632" s="1" t="n">
        <f aca="false">A632*MOD(A632,2)+B632*MOD(B632,2)+C632*MOD(C632,2)+D632*MOD(D632,2)+E632*MOD(E632,2)</f>
        <v>109</v>
      </c>
      <c r="G632" s="1" t="n">
        <f aca="false">SUM(A632:E632)-F632</f>
        <v>22</v>
      </c>
      <c r="H632" s="0" t="n">
        <f aca="false">IF(F632&gt;G632,1,0)</f>
        <v>1</v>
      </c>
    </row>
    <row r="633" customFormat="false" ht="15" hidden="false" customHeight="false" outlineLevel="0" collapsed="false">
      <c r="A633" s="0" t="n">
        <v>77</v>
      </c>
      <c r="B633" s="0" t="n">
        <v>73</v>
      </c>
      <c r="C633" s="0" t="n">
        <v>39</v>
      </c>
      <c r="D633" s="0" t="n">
        <v>7</v>
      </c>
      <c r="E633" s="0" t="n">
        <v>4</v>
      </c>
      <c r="F633" s="1" t="n">
        <f aca="false">A633*MOD(A633,2)+B633*MOD(B633,2)+C633*MOD(C633,2)+D633*MOD(D633,2)+E633*MOD(E633,2)</f>
        <v>196</v>
      </c>
      <c r="G633" s="1" t="n">
        <f aca="false">SUM(A633:E633)-F633</f>
        <v>4</v>
      </c>
      <c r="H633" s="0" t="n">
        <f aca="false">IF(F633&gt;G633,1,0)</f>
        <v>1</v>
      </c>
    </row>
    <row r="634" customFormat="false" ht="15" hidden="false" customHeight="false" outlineLevel="0" collapsed="false">
      <c r="A634" s="0" t="n">
        <v>68</v>
      </c>
      <c r="B634" s="0" t="n">
        <v>18</v>
      </c>
      <c r="C634" s="0" t="n">
        <v>91</v>
      </c>
      <c r="D634" s="0" t="n">
        <v>33</v>
      </c>
      <c r="E634" s="0" t="n">
        <v>24</v>
      </c>
      <c r="F634" s="1" t="n">
        <f aca="false">A634*MOD(A634,2)+B634*MOD(B634,2)+C634*MOD(C634,2)+D634*MOD(D634,2)+E634*MOD(E634,2)</f>
        <v>124</v>
      </c>
      <c r="G634" s="1" t="n">
        <f aca="false">SUM(A634:E634)-F634</f>
        <v>110</v>
      </c>
      <c r="H634" s="0" t="n">
        <f aca="false">IF(F634&gt;G634,1,0)</f>
        <v>1</v>
      </c>
    </row>
    <row r="635" customFormat="false" ht="15" hidden="false" customHeight="false" outlineLevel="0" collapsed="false">
      <c r="A635" s="0" t="n">
        <v>50</v>
      </c>
      <c r="B635" s="0" t="n">
        <v>41</v>
      </c>
      <c r="C635" s="0" t="n">
        <v>22</v>
      </c>
      <c r="D635" s="0" t="n">
        <v>48</v>
      </c>
      <c r="E635" s="0" t="n">
        <v>17</v>
      </c>
      <c r="F635" s="1" t="n">
        <f aca="false">A635*MOD(A635,2)+B635*MOD(B635,2)+C635*MOD(C635,2)+D635*MOD(D635,2)+E635*MOD(E635,2)</f>
        <v>58</v>
      </c>
      <c r="G635" s="1" t="n">
        <f aca="false">SUM(A635:E635)-F635</f>
        <v>120</v>
      </c>
      <c r="H635" s="0" t="n">
        <f aca="false">IF(F635&gt;G635,1,0)</f>
        <v>0</v>
      </c>
    </row>
    <row r="636" customFormat="false" ht="15" hidden="false" customHeight="false" outlineLevel="0" collapsed="false">
      <c r="A636" s="0" t="n">
        <v>98</v>
      </c>
      <c r="B636" s="0" t="n">
        <v>12</v>
      </c>
      <c r="C636" s="0" t="n">
        <v>34</v>
      </c>
      <c r="D636" s="0" t="n">
        <v>25</v>
      </c>
      <c r="E636" s="0" t="n">
        <v>28</v>
      </c>
      <c r="F636" s="1" t="n">
        <f aca="false">A636*MOD(A636,2)+B636*MOD(B636,2)+C636*MOD(C636,2)+D636*MOD(D636,2)+E636*MOD(E636,2)</f>
        <v>25</v>
      </c>
      <c r="G636" s="1" t="n">
        <f aca="false">SUM(A636:E636)-F636</f>
        <v>172</v>
      </c>
      <c r="H636" s="0" t="n">
        <f aca="false">IF(F636&gt;G636,1,0)</f>
        <v>0</v>
      </c>
    </row>
    <row r="637" customFormat="false" ht="15" hidden="false" customHeight="false" outlineLevel="0" collapsed="false">
      <c r="A637" s="0" t="n">
        <v>85</v>
      </c>
      <c r="B637" s="0" t="n">
        <v>78</v>
      </c>
      <c r="C637" s="0" t="n">
        <v>17</v>
      </c>
      <c r="D637" s="0" t="n">
        <v>43</v>
      </c>
      <c r="E637" s="0" t="n">
        <v>18</v>
      </c>
      <c r="F637" s="1" t="n">
        <f aca="false">A637*MOD(A637,2)+B637*MOD(B637,2)+C637*MOD(C637,2)+D637*MOD(D637,2)+E637*MOD(E637,2)</f>
        <v>145</v>
      </c>
      <c r="G637" s="1" t="n">
        <f aca="false">SUM(A637:E637)-F637</f>
        <v>96</v>
      </c>
      <c r="H637" s="0" t="n">
        <f aca="false">IF(F637&gt;G637,1,0)</f>
        <v>1</v>
      </c>
    </row>
    <row r="638" customFormat="false" ht="15" hidden="false" customHeight="false" outlineLevel="0" collapsed="false">
      <c r="A638" s="0" t="n">
        <v>95</v>
      </c>
      <c r="B638" s="0" t="n">
        <v>50</v>
      </c>
      <c r="C638" s="0" t="n">
        <v>22</v>
      </c>
      <c r="D638" s="0" t="n">
        <v>34</v>
      </c>
      <c r="E638" s="0" t="n">
        <v>25</v>
      </c>
      <c r="F638" s="1" t="n">
        <f aca="false">A638*MOD(A638,2)+B638*MOD(B638,2)+C638*MOD(C638,2)+D638*MOD(D638,2)+E638*MOD(E638,2)</f>
        <v>120</v>
      </c>
      <c r="G638" s="1" t="n">
        <f aca="false">SUM(A638:E638)-F638</f>
        <v>106</v>
      </c>
      <c r="H638" s="0" t="n">
        <f aca="false">IF(F638&gt;G638,1,0)</f>
        <v>1</v>
      </c>
    </row>
    <row r="639" customFormat="false" ht="15" hidden="false" customHeight="false" outlineLevel="0" collapsed="false">
      <c r="A639" s="0" t="n">
        <v>94</v>
      </c>
      <c r="B639" s="0" t="n">
        <v>91</v>
      </c>
      <c r="C639" s="0" t="n">
        <v>33</v>
      </c>
      <c r="D639" s="0" t="n">
        <v>24</v>
      </c>
      <c r="E639" s="0" t="n">
        <v>42</v>
      </c>
      <c r="F639" s="1" t="n">
        <f aca="false">A639*MOD(A639,2)+B639*MOD(B639,2)+C639*MOD(C639,2)+D639*MOD(D639,2)+E639*MOD(E639,2)</f>
        <v>124</v>
      </c>
      <c r="G639" s="1" t="n">
        <f aca="false">SUM(A639:E639)-F639</f>
        <v>160</v>
      </c>
      <c r="H639" s="0" t="n">
        <f aca="false">IF(F639&gt;G639,1,0)</f>
        <v>0</v>
      </c>
    </row>
    <row r="640" customFormat="false" ht="15" hidden="false" customHeight="false" outlineLevel="0" collapsed="false">
      <c r="A640" s="0" t="n">
        <v>74</v>
      </c>
      <c r="B640" s="0" t="n">
        <v>78</v>
      </c>
      <c r="C640" s="0" t="n">
        <v>98</v>
      </c>
      <c r="D640" s="0" t="n">
        <v>15</v>
      </c>
      <c r="E640" s="0" t="n">
        <v>25</v>
      </c>
      <c r="F640" s="1" t="n">
        <f aca="false">A640*MOD(A640,2)+B640*MOD(B640,2)+C640*MOD(C640,2)+D640*MOD(D640,2)+E640*MOD(E640,2)</f>
        <v>40</v>
      </c>
      <c r="G640" s="1" t="n">
        <f aca="false">SUM(A640:E640)-F640</f>
        <v>250</v>
      </c>
      <c r="H640" s="0" t="n">
        <f aca="false">IF(F640&gt;G640,1,0)</f>
        <v>0</v>
      </c>
    </row>
    <row r="641" customFormat="false" ht="15" hidden="false" customHeight="false" outlineLevel="0" collapsed="false">
      <c r="A641" s="0" t="n">
        <v>43</v>
      </c>
      <c r="B641" s="0" t="n">
        <v>61</v>
      </c>
      <c r="C641" s="0" t="n">
        <v>28</v>
      </c>
      <c r="D641" s="0" t="n">
        <v>13</v>
      </c>
      <c r="E641" s="0" t="n">
        <v>13</v>
      </c>
      <c r="F641" s="1" t="n">
        <f aca="false">A641*MOD(A641,2)+B641*MOD(B641,2)+C641*MOD(C641,2)+D641*MOD(D641,2)+E641*MOD(E641,2)</f>
        <v>130</v>
      </c>
      <c r="G641" s="1" t="n">
        <f aca="false">SUM(A641:E641)-F641</f>
        <v>28</v>
      </c>
      <c r="H641" s="0" t="n">
        <f aca="false">IF(F641&gt;G641,1,0)</f>
        <v>1</v>
      </c>
    </row>
    <row r="642" customFormat="false" ht="15" hidden="false" customHeight="false" outlineLevel="0" collapsed="false">
      <c r="A642" s="0" t="n">
        <v>73</v>
      </c>
      <c r="B642" s="0" t="n">
        <v>77</v>
      </c>
      <c r="C642" s="0" t="n">
        <v>67</v>
      </c>
      <c r="D642" s="0" t="n">
        <v>5</v>
      </c>
      <c r="E642" s="0" t="n">
        <v>20</v>
      </c>
      <c r="F642" s="1" t="n">
        <f aca="false">A642*MOD(A642,2)+B642*MOD(B642,2)+C642*MOD(C642,2)+D642*MOD(D642,2)+E642*MOD(E642,2)</f>
        <v>222</v>
      </c>
      <c r="G642" s="1" t="n">
        <f aca="false">SUM(A642:E642)-F642</f>
        <v>20</v>
      </c>
      <c r="H642" s="0" t="n">
        <f aca="false">IF(F642&gt;G642,1,0)</f>
        <v>1</v>
      </c>
    </row>
    <row r="643" customFormat="false" ht="15" hidden="false" customHeight="false" outlineLevel="0" collapsed="false">
      <c r="A643" s="0" t="n">
        <v>52</v>
      </c>
      <c r="B643" s="0" t="n">
        <v>24</v>
      </c>
      <c r="C643" s="0" t="n">
        <v>60</v>
      </c>
      <c r="D643" s="0" t="n">
        <v>14</v>
      </c>
      <c r="E643" s="0" t="n">
        <v>48</v>
      </c>
      <c r="F643" s="1" t="n">
        <f aca="false">A643*MOD(A643,2)+B643*MOD(B643,2)+C643*MOD(C643,2)+D643*MOD(D643,2)+E643*MOD(E643,2)</f>
        <v>0</v>
      </c>
      <c r="G643" s="1" t="n">
        <f aca="false">SUM(A643:E643)-F643</f>
        <v>198</v>
      </c>
      <c r="H643" s="0" t="n">
        <f aca="false">IF(F643&gt;G643,1,0)</f>
        <v>0</v>
      </c>
    </row>
    <row r="644" customFormat="false" ht="15" hidden="false" customHeight="false" outlineLevel="0" collapsed="false">
      <c r="A644" s="0" t="n">
        <v>28</v>
      </c>
      <c r="B644" s="0" t="n">
        <v>78</v>
      </c>
      <c r="C644" s="0" t="n">
        <v>14</v>
      </c>
      <c r="D644" s="0" t="n">
        <v>36</v>
      </c>
      <c r="E644" s="0" t="n">
        <v>22</v>
      </c>
      <c r="F644" s="1" t="n">
        <f aca="false">A644*MOD(A644,2)+B644*MOD(B644,2)+C644*MOD(C644,2)+D644*MOD(D644,2)+E644*MOD(E644,2)</f>
        <v>0</v>
      </c>
      <c r="G644" s="1" t="n">
        <f aca="false">SUM(A644:E644)-F644</f>
        <v>178</v>
      </c>
      <c r="H644" s="0" t="n">
        <f aca="false">IF(F644&gt;G644,1,0)</f>
        <v>0</v>
      </c>
    </row>
    <row r="645" customFormat="false" ht="15" hidden="false" customHeight="false" outlineLevel="0" collapsed="false">
      <c r="A645" s="0" t="n">
        <v>39</v>
      </c>
      <c r="B645" s="0" t="n">
        <v>9</v>
      </c>
      <c r="C645" s="0" t="n">
        <v>73</v>
      </c>
      <c r="D645" s="0" t="n">
        <v>9</v>
      </c>
      <c r="E645" s="0" t="n">
        <v>40</v>
      </c>
      <c r="F645" s="1" t="n">
        <f aca="false">A645*MOD(A645,2)+B645*MOD(B645,2)+C645*MOD(C645,2)+D645*MOD(D645,2)+E645*MOD(E645,2)</f>
        <v>130</v>
      </c>
      <c r="G645" s="1" t="n">
        <f aca="false">SUM(A645:E645)-F645</f>
        <v>40</v>
      </c>
      <c r="H645" s="0" t="n">
        <f aca="false">IF(F645&gt;G645,1,0)</f>
        <v>1</v>
      </c>
    </row>
    <row r="646" customFormat="false" ht="15" hidden="false" customHeight="false" outlineLevel="0" collapsed="false">
      <c r="A646" s="0" t="n">
        <v>10</v>
      </c>
      <c r="B646" s="0" t="n">
        <v>55</v>
      </c>
      <c r="C646" s="0" t="n">
        <v>78</v>
      </c>
      <c r="D646" s="0" t="n">
        <v>37</v>
      </c>
      <c r="E646" s="0" t="n">
        <v>25</v>
      </c>
      <c r="F646" s="1" t="n">
        <f aca="false">A646*MOD(A646,2)+B646*MOD(B646,2)+C646*MOD(C646,2)+D646*MOD(D646,2)+E646*MOD(E646,2)</f>
        <v>117</v>
      </c>
      <c r="G646" s="1" t="n">
        <f aca="false">SUM(A646:E646)-F646</f>
        <v>88</v>
      </c>
      <c r="H646" s="0" t="n">
        <f aca="false">IF(F646&gt;G646,1,0)</f>
        <v>1</v>
      </c>
    </row>
    <row r="647" customFormat="false" ht="15" hidden="false" customHeight="false" outlineLevel="0" collapsed="false">
      <c r="A647" s="0" t="n">
        <v>82</v>
      </c>
      <c r="B647" s="0" t="n">
        <v>51</v>
      </c>
      <c r="C647" s="0" t="n">
        <v>41</v>
      </c>
      <c r="D647" s="0" t="n">
        <v>8</v>
      </c>
      <c r="E647" s="0" t="n">
        <v>21</v>
      </c>
      <c r="F647" s="1" t="n">
        <f aca="false">A647*MOD(A647,2)+B647*MOD(B647,2)+C647*MOD(C647,2)+D647*MOD(D647,2)+E647*MOD(E647,2)</f>
        <v>113</v>
      </c>
      <c r="G647" s="1" t="n">
        <f aca="false">SUM(A647:E647)-F647</f>
        <v>90</v>
      </c>
      <c r="H647" s="0" t="n">
        <f aca="false">IF(F647&gt;G647,1,0)</f>
        <v>1</v>
      </c>
    </row>
    <row r="648" customFormat="false" ht="15" hidden="false" customHeight="false" outlineLevel="0" collapsed="false">
      <c r="A648" s="0" t="n">
        <v>40</v>
      </c>
      <c r="B648" s="0" t="n">
        <v>77</v>
      </c>
      <c r="C648" s="0" t="n">
        <v>83</v>
      </c>
      <c r="D648" s="0" t="n">
        <v>17</v>
      </c>
      <c r="E648" s="0" t="n">
        <v>7</v>
      </c>
      <c r="F648" s="1" t="n">
        <f aca="false">A648*MOD(A648,2)+B648*MOD(B648,2)+C648*MOD(C648,2)+D648*MOD(D648,2)+E648*MOD(E648,2)</f>
        <v>184</v>
      </c>
      <c r="G648" s="1" t="n">
        <f aca="false">SUM(A648:E648)-F648</f>
        <v>40</v>
      </c>
      <c r="H648" s="0" t="n">
        <f aca="false">IF(F648&gt;G648,1,0)</f>
        <v>1</v>
      </c>
    </row>
    <row r="649" customFormat="false" ht="15" hidden="false" customHeight="false" outlineLevel="0" collapsed="false">
      <c r="A649" s="0" t="n">
        <v>99</v>
      </c>
      <c r="B649" s="0" t="n">
        <v>18</v>
      </c>
      <c r="C649" s="0" t="n">
        <v>80</v>
      </c>
      <c r="D649" s="0" t="n">
        <v>35</v>
      </c>
      <c r="E649" s="0" t="n">
        <v>45</v>
      </c>
      <c r="F649" s="1" t="n">
        <f aca="false">A649*MOD(A649,2)+B649*MOD(B649,2)+C649*MOD(C649,2)+D649*MOD(D649,2)+E649*MOD(E649,2)</f>
        <v>179</v>
      </c>
      <c r="G649" s="1" t="n">
        <f aca="false">SUM(A649:E649)-F649</f>
        <v>98</v>
      </c>
      <c r="H649" s="0" t="n">
        <f aca="false">IF(F649&gt;G649,1,0)</f>
        <v>1</v>
      </c>
    </row>
    <row r="650" customFormat="false" ht="15" hidden="false" customHeight="false" outlineLevel="0" collapsed="false">
      <c r="A650" s="0" t="n">
        <v>17</v>
      </c>
      <c r="B650" s="0" t="n">
        <v>70</v>
      </c>
      <c r="C650" s="0" t="n">
        <v>57</v>
      </c>
      <c r="D650" s="0" t="n">
        <v>1</v>
      </c>
      <c r="E650" s="0" t="n">
        <v>14</v>
      </c>
      <c r="F650" s="1" t="n">
        <f aca="false">A650*MOD(A650,2)+B650*MOD(B650,2)+C650*MOD(C650,2)+D650*MOD(D650,2)+E650*MOD(E650,2)</f>
        <v>75</v>
      </c>
      <c r="G650" s="1" t="n">
        <f aca="false">SUM(A650:E650)-F650</f>
        <v>84</v>
      </c>
      <c r="H650" s="0" t="n">
        <f aca="false">IF(F650&gt;G650,1,0)</f>
        <v>0</v>
      </c>
    </row>
    <row r="651" customFormat="false" ht="15" hidden="false" customHeight="false" outlineLevel="0" collapsed="false">
      <c r="A651" s="0" t="n">
        <v>100</v>
      </c>
      <c r="B651" s="0" t="n">
        <v>75</v>
      </c>
      <c r="C651" s="0" t="n">
        <v>77</v>
      </c>
      <c r="D651" s="0" t="n">
        <v>5</v>
      </c>
      <c r="E651" s="0" t="n">
        <v>43</v>
      </c>
      <c r="F651" s="1" t="n">
        <f aca="false">A651*MOD(A651,2)+B651*MOD(B651,2)+C651*MOD(C651,2)+D651*MOD(D651,2)+E651*MOD(E651,2)</f>
        <v>200</v>
      </c>
      <c r="G651" s="1" t="n">
        <f aca="false">SUM(A651:E651)-F651</f>
        <v>100</v>
      </c>
      <c r="H651" s="0" t="n">
        <f aca="false">IF(F651&gt;G651,1,0)</f>
        <v>1</v>
      </c>
    </row>
    <row r="652" customFormat="false" ht="15" hidden="false" customHeight="false" outlineLevel="0" collapsed="false">
      <c r="A652" s="0" t="n">
        <v>7</v>
      </c>
      <c r="B652" s="0" t="n">
        <v>53</v>
      </c>
      <c r="C652" s="0" t="n">
        <v>12</v>
      </c>
      <c r="D652" s="0" t="n">
        <v>5</v>
      </c>
      <c r="E652" s="0" t="n">
        <v>2</v>
      </c>
      <c r="F652" s="1" t="n">
        <f aca="false">A652*MOD(A652,2)+B652*MOD(B652,2)+C652*MOD(C652,2)+D652*MOD(D652,2)+E652*MOD(E652,2)</f>
        <v>65</v>
      </c>
      <c r="G652" s="1" t="n">
        <f aca="false">SUM(A652:E652)-F652</f>
        <v>14</v>
      </c>
      <c r="H652" s="0" t="n">
        <f aca="false">IF(F652&gt;G652,1,0)</f>
        <v>1</v>
      </c>
    </row>
    <row r="653" customFormat="false" ht="15" hidden="false" customHeight="false" outlineLevel="0" collapsed="false">
      <c r="A653" s="0" t="n">
        <v>40</v>
      </c>
      <c r="B653" s="0" t="n">
        <v>51</v>
      </c>
      <c r="C653" s="0" t="n">
        <v>70</v>
      </c>
      <c r="D653" s="0" t="n">
        <v>31</v>
      </c>
      <c r="E653" s="0" t="n">
        <v>46</v>
      </c>
      <c r="F653" s="1" t="n">
        <f aca="false">A653*MOD(A653,2)+B653*MOD(B653,2)+C653*MOD(C653,2)+D653*MOD(D653,2)+E653*MOD(E653,2)</f>
        <v>82</v>
      </c>
      <c r="G653" s="1" t="n">
        <f aca="false">SUM(A653:E653)-F653</f>
        <v>156</v>
      </c>
      <c r="H653" s="0" t="n">
        <f aca="false">IF(F653&gt;G653,1,0)</f>
        <v>0</v>
      </c>
    </row>
    <row r="654" customFormat="false" ht="15" hidden="false" customHeight="false" outlineLevel="0" collapsed="false">
      <c r="A654" s="0" t="n">
        <v>64</v>
      </c>
      <c r="B654" s="0" t="n">
        <v>46</v>
      </c>
      <c r="C654" s="0" t="n">
        <v>89</v>
      </c>
      <c r="D654" s="0" t="n">
        <v>38</v>
      </c>
      <c r="E654" s="0" t="n">
        <v>42</v>
      </c>
      <c r="F654" s="1" t="n">
        <f aca="false">A654*MOD(A654,2)+B654*MOD(B654,2)+C654*MOD(C654,2)+D654*MOD(D654,2)+E654*MOD(E654,2)</f>
        <v>89</v>
      </c>
      <c r="G654" s="1" t="n">
        <f aca="false">SUM(A654:E654)-F654</f>
        <v>190</v>
      </c>
      <c r="H654" s="0" t="n">
        <f aca="false">IF(F654&gt;G654,1,0)</f>
        <v>0</v>
      </c>
    </row>
    <row r="655" customFormat="false" ht="15" hidden="false" customHeight="false" outlineLevel="0" collapsed="false">
      <c r="A655" s="0" t="n">
        <v>92</v>
      </c>
      <c r="B655" s="0" t="n">
        <v>34</v>
      </c>
      <c r="C655" s="0" t="n">
        <v>70</v>
      </c>
      <c r="D655" s="0" t="n">
        <v>22</v>
      </c>
      <c r="E655" s="0" t="n">
        <v>18</v>
      </c>
      <c r="F655" s="1" t="n">
        <f aca="false">A655*MOD(A655,2)+B655*MOD(B655,2)+C655*MOD(C655,2)+D655*MOD(D655,2)+E655*MOD(E655,2)</f>
        <v>0</v>
      </c>
      <c r="G655" s="1" t="n">
        <f aca="false">SUM(A655:E655)-F655</f>
        <v>236</v>
      </c>
      <c r="H655" s="0" t="n">
        <f aca="false">IF(F655&gt;G655,1,0)</f>
        <v>0</v>
      </c>
    </row>
    <row r="656" customFormat="false" ht="15" hidden="false" customHeight="false" outlineLevel="0" collapsed="false">
      <c r="A656" s="0" t="n">
        <v>20</v>
      </c>
      <c r="B656" s="0" t="n">
        <v>93</v>
      </c>
      <c r="C656" s="0" t="n">
        <v>89</v>
      </c>
      <c r="D656" s="0" t="n">
        <v>43</v>
      </c>
      <c r="E656" s="0" t="n">
        <v>15</v>
      </c>
      <c r="F656" s="1" t="n">
        <f aca="false">A656*MOD(A656,2)+B656*MOD(B656,2)+C656*MOD(C656,2)+D656*MOD(D656,2)+E656*MOD(E656,2)</f>
        <v>240</v>
      </c>
      <c r="G656" s="1" t="n">
        <f aca="false">SUM(A656:E656)-F656</f>
        <v>20</v>
      </c>
      <c r="H656" s="0" t="n">
        <f aca="false">IF(F656&gt;G656,1,0)</f>
        <v>1</v>
      </c>
    </row>
    <row r="657" customFormat="false" ht="15" hidden="false" customHeight="false" outlineLevel="0" collapsed="false">
      <c r="A657" s="0" t="n">
        <v>32</v>
      </c>
      <c r="B657" s="0" t="n">
        <v>1</v>
      </c>
      <c r="C657" s="0" t="n">
        <v>45</v>
      </c>
      <c r="D657" s="0" t="n">
        <v>24</v>
      </c>
      <c r="E657" s="0" t="n">
        <v>32</v>
      </c>
      <c r="F657" s="1" t="n">
        <f aca="false">A657*MOD(A657,2)+B657*MOD(B657,2)+C657*MOD(C657,2)+D657*MOD(D657,2)+E657*MOD(E657,2)</f>
        <v>46</v>
      </c>
      <c r="G657" s="1" t="n">
        <f aca="false">SUM(A657:E657)-F657</f>
        <v>88</v>
      </c>
      <c r="H657" s="0" t="n">
        <f aca="false">IF(F657&gt;G657,1,0)</f>
        <v>0</v>
      </c>
    </row>
    <row r="658" customFormat="false" ht="15" hidden="false" customHeight="false" outlineLevel="0" collapsed="false">
      <c r="A658" s="0" t="n">
        <v>61</v>
      </c>
      <c r="B658" s="0" t="n">
        <v>92</v>
      </c>
      <c r="C658" s="0" t="n">
        <v>46</v>
      </c>
      <c r="D658" s="0" t="n">
        <v>14</v>
      </c>
      <c r="E658" s="0" t="n">
        <v>44</v>
      </c>
      <c r="F658" s="1" t="n">
        <f aca="false">A658*MOD(A658,2)+B658*MOD(B658,2)+C658*MOD(C658,2)+D658*MOD(D658,2)+E658*MOD(E658,2)</f>
        <v>61</v>
      </c>
      <c r="G658" s="1" t="n">
        <f aca="false">SUM(A658:E658)-F658</f>
        <v>196</v>
      </c>
      <c r="H658" s="0" t="n">
        <f aca="false">IF(F658&gt;G658,1,0)</f>
        <v>0</v>
      </c>
    </row>
    <row r="659" customFormat="false" ht="15" hidden="false" customHeight="false" outlineLevel="0" collapsed="false">
      <c r="A659" s="0" t="n">
        <v>19</v>
      </c>
      <c r="B659" s="0" t="n">
        <v>59</v>
      </c>
      <c r="C659" s="0" t="n">
        <v>90</v>
      </c>
      <c r="D659" s="0" t="n">
        <v>34</v>
      </c>
      <c r="E659" s="0" t="n">
        <v>41</v>
      </c>
      <c r="F659" s="1" t="n">
        <f aca="false">A659*MOD(A659,2)+B659*MOD(B659,2)+C659*MOD(C659,2)+D659*MOD(D659,2)+E659*MOD(E659,2)</f>
        <v>119</v>
      </c>
      <c r="G659" s="1" t="n">
        <f aca="false">SUM(A659:E659)-F659</f>
        <v>124</v>
      </c>
      <c r="H659" s="0" t="n">
        <f aca="false">IF(F659&gt;G659,1,0)</f>
        <v>0</v>
      </c>
    </row>
    <row r="660" customFormat="false" ht="15" hidden="false" customHeight="false" outlineLevel="0" collapsed="false">
      <c r="A660" s="0" t="n">
        <v>86</v>
      </c>
      <c r="B660" s="0" t="n">
        <v>49</v>
      </c>
      <c r="C660" s="0" t="n">
        <v>66</v>
      </c>
      <c r="D660" s="0" t="n">
        <v>19</v>
      </c>
      <c r="E660" s="0" t="n">
        <v>7</v>
      </c>
      <c r="F660" s="1" t="n">
        <f aca="false">A660*MOD(A660,2)+B660*MOD(B660,2)+C660*MOD(C660,2)+D660*MOD(D660,2)+E660*MOD(E660,2)</f>
        <v>75</v>
      </c>
      <c r="G660" s="1" t="n">
        <f aca="false">SUM(A660:E660)-F660</f>
        <v>152</v>
      </c>
      <c r="H660" s="0" t="n">
        <f aca="false">IF(F660&gt;G660,1,0)</f>
        <v>0</v>
      </c>
    </row>
    <row r="661" customFormat="false" ht="15" hidden="false" customHeight="false" outlineLevel="0" collapsed="false">
      <c r="A661" s="0" t="n">
        <v>63</v>
      </c>
      <c r="B661" s="0" t="n">
        <v>26</v>
      </c>
      <c r="C661" s="0" t="n">
        <v>79</v>
      </c>
      <c r="D661" s="0" t="n">
        <v>46</v>
      </c>
      <c r="E661" s="0" t="n">
        <v>40</v>
      </c>
      <c r="F661" s="1" t="n">
        <f aca="false">A661*MOD(A661,2)+B661*MOD(B661,2)+C661*MOD(C661,2)+D661*MOD(D661,2)+E661*MOD(E661,2)</f>
        <v>142</v>
      </c>
      <c r="G661" s="1" t="n">
        <f aca="false">SUM(A661:E661)-F661</f>
        <v>112</v>
      </c>
      <c r="H661" s="0" t="n">
        <f aca="false">IF(F661&gt;G661,1,0)</f>
        <v>1</v>
      </c>
    </row>
    <row r="662" customFormat="false" ht="15" hidden="false" customHeight="false" outlineLevel="0" collapsed="false">
      <c r="A662" s="0" t="n">
        <v>59</v>
      </c>
      <c r="B662" s="0" t="n">
        <v>95</v>
      </c>
      <c r="C662" s="0" t="n">
        <v>91</v>
      </c>
      <c r="D662" s="0" t="n">
        <v>11</v>
      </c>
      <c r="E662" s="0" t="n">
        <v>43</v>
      </c>
      <c r="F662" s="1" t="n">
        <f aca="false">A662*MOD(A662,2)+B662*MOD(B662,2)+C662*MOD(C662,2)+D662*MOD(D662,2)+E662*MOD(E662,2)</f>
        <v>299</v>
      </c>
      <c r="G662" s="1" t="n">
        <f aca="false">SUM(A662:E662)-F662</f>
        <v>0</v>
      </c>
      <c r="H662" s="0" t="n">
        <f aca="false">IF(F662&gt;G662,1,0)</f>
        <v>1</v>
      </c>
    </row>
    <row r="663" customFormat="false" ht="15" hidden="false" customHeight="false" outlineLevel="0" collapsed="false">
      <c r="A663" s="0" t="n">
        <v>53</v>
      </c>
      <c r="B663" s="0" t="n">
        <v>63</v>
      </c>
      <c r="C663" s="0" t="n">
        <v>63</v>
      </c>
      <c r="D663" s="0" t="n">
        <v>35</v>
      </c>
      <c r="E663" s="0" t="n">
        <v>23</v>
      </c>
      <c r="F663" s="1" t="n">
        <f aca="false">A663*MOD(A663,2)+B663*MOD(B663,2)+C663*MOD(C663,2)+D663*MOD(D663,2)+E663*MOD(E663,2)</f>
        <v>237</v>
      </c>
      <c r="G663" s="1" t="n">
        <f aca="false">SUM(A663:E663)-F663</f>
        <v>0</v>
      </c>
      <c r="H663" s="0" t="n">
        <f aca="false">IF(F663&gt;G663,1,0)</f>
        <v>1</v>
      </c>
    </row>
    <row r="664" customFormat="false" ht="15" hidden="false" customHeight="false" outlineLevel="0" collapsed="false">
      <c r="A664" s="0" t="n">
        <v>34</v>
      </c>
      <c r="B664" s="0" t="n">
        <v>19</v>
      </c>
      <c r="C664" s="0" t="n">
        <v>51</v>
      </c>
      <c r="D664" s="0" t="n">
        <v>41</v>
      </c>
      <c r="E664" s="0" t="n">
        <v>23</v>
      </c>
      <c r="F664" s="1" t="n">
        <f aca="false">A664*MOD(A664,2)+B664*MOD(B664,2)+C664*MOD(C664,2)+D664*MOD(D664,2)+E664*MOD(E664,2)</f>
        <v>134</v>
      </c>
      <c r="G664" s="1" t="n">
        <f aca="false">SUM(A664:E664)-F664</f>
        <v>34</v>
      </c>
      <c r="H664" s="0" t="n">
        <f aca="false">IF(F664&gt;G664,1,0)</f>
        <v>1</v>
      </c>
    </row>
    <row r="665" customFormat="false" ht="15" hidden="false" customHeight="false" outlineLevel="0" collapsed="false">
      <c r="A665" s="0" t="n">
        <v>70</v>
      </c>
      <c r="B665" s="0" t="n">
        <v>36</v>
      </c>
      <c r="C665" s="0" t="n">
        <v>21</v>
      </c>
      <c r="D665" s="0" t="n">
        <v>39</v>
      </c>
      <c r="E665" s="0" t="n">
        <v>24</v>
      </c>
      <c r="F665" s="1" t="n">
        <f aca="false">A665*MOD(A665,2)+B665*MOD(B665,2)+C665*MOD(C665,2)+D665*MOD(D665,2)+E665*MOD(E665,2)</f>
        <v>60</v>
      </c>
      <c r="G665" s="1" t="n">
        <f aca="false">SUM(A665:E665)-F665</f>
        <v>130</v>
      </c>
      <c r="H665" s="0" t="n">
        <f aca="false">IF(F665&gt;G665,1,0)</f>
        <v>0</v>
      </c>
    </row>
    <row r="666" customFormat="false" ht="15" hidden="false" customHeight="false" outlineLevel="0" collapsed="false">
      <c r="A666" s="0" t="n">
        <v>59</v>
      </c>
      <c r="B666" s="0" t="n">
        <v>49</v>
      </c>
      <c r="C666" s="0" t="n">
        <v>99</v>
      </c>
      <c r="D666" s="0" t="n">
        <v>7</v>
      </c>
      <c r="E666" s="0" t="n">
        <v>20</v>
      </c>
      <c r="F666" s="1" t="n">
        <f aca="false">A666*MOD(A666,2)+B666*MOD(B666,2)+C666*MOD(C666,2)+D666*MOD(D666,2)+E666*MOD(E666,2)</f>
        <v>214</v>
      </c>
      <c r="G666" s="1" t="n">
        <f aca="false">SUM(A666:E666)-F666</f>
        <v>20</v>
      </c>
      <c r="H666" s="0" t="n">
        <f aca="false">IF(F666&gt;G666,1,0)</f>
        <v>1</v>
      </c>
    </row>
    <row r="667" customFormat="false" ht="15" hidden="false" customHeight="false" outlineLevel="0" collapsed="false">
      <c r="A667" s="0" t="n">
        <v>39</v>
      </c>
      <c r="B667" s="0" t="n">
        <v>55</v>
      </c>
      <c r="C667" s="0" t="n">
        <v>59</v>
      </c>
      <c r="D667" s="0" t="n">
        <v>20</v>
      </c>
      <c r="E667" s="0" t="n">
        <v>49</v>
      </c>
      <c r="F667" s="1" t="n">
        <f aca="false">A667*MOD(A667,2)+B667*MOD(B667,2)+C667*MOD(C667,2)+D667*MOD(D667,2)+E667*MOD(E667,2)</f>
        <v>202</v>
      </c>
      <c r="G667" s="1" t="n">
        <f aca="false">SUM(A667:E667)-F667</f>
        <v>20</v>
      </c>
      <c r="H667" s="0" t="n">
        <f aca="false">IF(F667&gt;G667,1,0)</f>
        <v>1</v>
      </c>
    </row>
    <row r="668" customFormat="false" ht="15" hidden="false" customHeight="false" outlineLevel="0" collapsed="false">
      <c r="A668" s="0" t="n">
        <v>99</v>
      </c>
      <c r="B668" s="0" t="n">
        <v>36</v>
      </c>
      <c r="C668" s="0" t="n">
        <v>86</v>
      </c>
      <c r="D668" s="0" t="n">
        <v>2</v>
      </c>
      <c r="E668" s="0" t="n">
        <v>29</v>
      </c>
      <c r="F668" s="1" t="n">
        <f aca="false">A668*MOD(A668,2)+B668*MOD(B668,2)+C668*MOD(C668,2)+D668*MOD(D668,2)+E668*MOD(E668,2)</f>
        <v>128</v>
      </c>
      <c r="G668" s="1" t="n">
        <f aca="false">SUM(A668:E668)-F668</f>
        <v>124</v>
      </c>
      <c r="H668" s="0" t="n">
        <f aca="false">IF(F668&gt;G668,1,0)</f>
        <v>1</v>
      </c>
    </row>
    <row r="669" customFormat="false" ht="15" hidden="false" customHeight="false" outlineLevel="0" collapsed="false">
      <c r="A669" s="0" t="n">
        <v>55</v>
      </c>
      <c r="B669" s="0" t="n">
        <v>57</v>
      </c>
      <c r="C669" s="0" t="n">
        <v>52</v>
      </c>
      <c r="D669" s="0" t="n">
        <v>37</v>
      </c>
      <c r="E669" s="0" t="n">
        <v>15</v>
      </c>
      <c r="F669" s="1" t="n">
        <f aca="false">A669*MOD(A669,2)+B669*MOD(B669,2)+C669*MOD(C669,2)+D669*MOD(D669,2)+E669*MOD(E669,2)</f>
        <v>164</v>
      </c>
      <c r="G669" s="1" t="n">
        <f aca="false">SUM(A669:E669)-F669</f>
        <v>52</v>
      </c>
      <c r="H669" s="0" t="n">
        <f aca="false">IF(F669&gt;G669,1,0)</f>
        <v>1</v>
      </c>
    </row>
    <row r="670" customFormat="false" ht="15" hidden="false" customHeight="false" outlineLevel="0" collapsed="false">
      <c r="A670" s="0" t="n">
        <v>39</v>
      </c>
      <c r="B670" s="0" t="n">
        <v>45</v>
      </c>
      <c r="C670" s="0" t="n">
        <v>19</v>
      </c>
      <c r="D670" s="0" t="n">
        <v>35</v>
      </c>
      <c r="E670" s="0" t="n">
        <v>45</v>
      </c>
      <c r="F670" s="1" t="n">
        <f aca="false">A670*MOD(A670,2)+B670*MOD(B670,2)+C670*MOD(C670,2)+D670*MOD(D670,2)+E670*MOD(E670,2)</f>
        <v>183</v>
      </c>
      <c r="G670" s="1" t="n">
        <f aca="false">SUM(A670:E670)-F670</f>
        <v>0</v>
      </c>
      <c r="H670" s="0" t="n">
        <f aca="false">IF(F670&gt;G670,1,0)</f>
        <v>1</v>
      </c>
    </row>
    <row r="671" customFormat="false" ht="15" hidden="false" customHeight="false" outlineLevel="0" collapsed="false">
      <c r="A671" s="0" t="n">
        <v>72</v>
      </c>
      <c r="B671" s="0" t="n">
        <v>61</v>
      </c>
      <c r="C671" s="0" t="n">
        <v>53</v>
      </c>
      <c r="D671" s="0" t="n">
        <v>33</v>
      </c>
      <c r="E671" s="0" t="n">
        <v>34</v>
      </c>
      <c r="F671" s="1" t="n">
        <f aca="false">A671*MOD(A671,2)+B671*MOD(B671,2)+C671*MOD(C671,2)+D671*MOD(D671,2)+E671*MOD(E671,2)</f>
        <v>147</v>
      </c>
      <c r="G671" s="1" t="n">
        <f aca="false">SUM(A671:E671)-F671</f>
        <v>106</v>
      </c>
      <c r="H671" s="0" t="n">
        <f aca="false">IF(F671&gt;G671,1,0)</f>
        <v>1</v>
      </c>
    </row>
    <row r="672" customFormat="false" ht="15" hidden="false" customHeight="false" outlineLevel="0" collapsed="false">
      <c r="A672" s="0" t="n">
        <v>31</v>
      </c>
      <c r="B672" s="0" t="n">
        <v>59</v>
      </c>
      <c r="C672" s="0" t="n">
        <v>2</v>
      </c>
      <c r="D672" s="0" t="n">
        <v>8</v>
      </c>
      <c r="E672" s="0" t="n">
        <v>37</v>
      </c>
      <c r="F672" s="1" t="n">
        <f aca="false">A672*MOD(A672,2)+B672*MOD(B672,2)+C672*MOD(C672,2)+D672*MOD(D672,2)+E672*MOD(E672,2)</f>
        <v>127</v>
      </c>
      <c r="G672" s="1" t="n">
        <f aca="false">SUM(A672:E672)-F672</f>
        <v>10</v>
      </c>
      <c r="H672" s="0" t="n">
        <f aca="false">IF(F672&gt;G672,1,0)</f>
        <v>1</v>
      </c>
    </row>
    <row r="673" customFormat="false" ht="15" hidden="false" customHeight="false" outlineLevel="0" collapsed="false">
      <c r="A673" s="0" t="n">
        <v>81</v>
      </c>
      <c r="B673" s="0" t="n">
        <v>34</v>
      </c>
      <c r="C673" s="0" t="n">
        <v>90</v>
      </c>
      <c r="D673" s="0" t="n">
        <v>45</v>
      </c>
      <c r="E673" s="0" t="n">
        <v>42</v>
      </c>
      <c r="F673" s="1" t="n">
        <f aca="false">A673*MOD(A673,2)+B673*MOD(B673,2)+C673*MOD(C673,2)+D673*MOD(D673,2)+E673*MOD(E673,2)</f>
        <v>126</v>
      </c>
      <c r="G673" s="1" t="n">
        <f aca="false">SUM(A673:E673)-F673</f>
        <v>166</v>
      </c>
      <c r="H673" s="0" t="n">
        <f aca="false">IF(F673&gt;G673,1,0)</f>
        <v>0</v>
      </c>
    </row>
    <row r="674" customFormat="false" ht="15" hidden="false" customHeight="false" outlineLevel="0" collapsed="false">
      <c r="A674" s="0" t="n">
        <v>94</v>
      </c>
      <c r="B674" s="0" t="n">
        <v>96</v>
      </c>
      <c r="C674" s="0" t="n">
        <v>15</v>
      </c>
      <c r="D674" s="0" t="n">
        <v>34</v>
      </c>
      <c r="E674" s="0" t="n">
        <v>26</v>
      </c>
      <c r="F674" s="1" t="n">
        <f aca="false">A674*MOD(A674,2)+B674*MOD(B674,2)+C674*MOD(C674,2)+D674*MOD(D674,2)+E674*MOD(E674,2)</f>
        <v>15</v>
      </c>
      <c r="G674" s="1" t="n">
        <f aca="false">SUM(A674:E674)-F674</f>
        <v>250</v>
      </c>
      <c r="H674" s="0" t="n">
        <f aca="false">IF(F674&gt;G674,1,0)</f>
        <v>0</v>
      </c>
    </row>
    <row r="675" customFormat="false" ht="15" hidden="false" customHeight="false" outlineLevel="0" collapsed="false">
      <c r="A675" s="0" t="n">
        <v>15</v>
      </c>
      <c r="B675" s="0" t="n">
        <v>29</v>
      </c>
      <c r="C675" s="0" t="n">
        <v>89</v>
      </c>
      <c r="D675" s="0" t="n">
        <v>26</v>
      </c>
      <c r="E675" s="0" t="n">
        <v>34</v>
      </c>
      <c r="F675" s="1" t="n">
        <f aca="false">A675*MOD(A675,2)+B675*MOD(B675,2)+C675*MOD(C675,2)+D675*MOD(D675,2)+E675*MOD(E675,2)</f>
        <v>133</v>
      </c>
      <c r="G675" s="1" t="n">
        <f aca="false">SUM(A675:E675)-F675</f>
        <v>60</v>
      </c>
      <c r="H675" s="0" t="n">
        <f aca="false">IF(F675&gt;G675,1,0)</f>
        <v>1</v>
      </c>
    </row>
    <row r="676" customFormat="false" ht="15" hidden="false" customHeight="false" outlineLevel="0" collapsed="false">
      <c r="A676" s="0" t="n">
        <v>82</v>
      </c>
      <c r="B676" s="0" t="n">
        <v>2</v>
      </c>
      <c r="C676" s="0" t="n">
        <v>46</v>
      </c>
      <c r="D676" s="0" t="n">
        <v>27</v>
      </c>
      <c r="E676" s="0" t="n">
        <v>11</v>
      </c>
      <c r="F676" s="1" t="n">
        <f aca="false">A676*MOD(A676,2)+B676*MOD(B676,2)+C676*MOD(C676,2)+D676*MOD(D676,2)+E676*MOD(E676,2)</f>
        <v>38</v>
      </c>
      <c r="G676" s="1" t="n">
        <f aca="false">SUM(A676:E676)-F676</f>
        <v>130</v>
      </c>
      <c r="H676" s="0" t="n">
        <f aca="false">IF(F676&gt;G676,1,0)</f>
        <v>0</v>
      </c>
    </row>
    <row r="677" customFormat="false" ht="15" hidden="false" customHeight="false" outlineLevel="0" collapsed="false">
      <c r="A677" s="0" t="n">
        <v>13</v>
      </c>
      <c r="B677" s="0" t="n">
        <v>57</v>
      </c>
      <c r="C677" s="0" t="n">
        <v>14</v>
      </c>
      <c r="D677" s="0" t="n">
        <v>31</v>
      </c>
      <c r="E677" s="0" t="n">
        <v>46</v>
      </c>
      <c r="F677" s="1" t="n">
        <f aca="false">A677*MOD(A677,2)+B677*MOD(B677,2)+C677*MOD(C677,2)+D677*MOD(D677,2)+E677*MOD(E677,2)</f>
        <v>101</v>
      </c>
      <c r="G677" s="1" t="n">
        <f aca="false">SUM(A677:E677)-F677</f>
        <v>60</v>
      </c>
      <c r="H677" s="0" t="n">
        <f aca="false">IF(F677&gt;G677,1,0)</f>
        <v>1</v>
      </c>
    </row>
    <row r="678" customFormat="false" ht="15" hidden="false" customHeight="false" outlineLevel="0" collapsed="false">
      <c r="A678" s="0" t="n">
        <v>36</v>
      </c>
      <c r="B678" s="0" t="n">
        <v>27</v>
      </c>
      <c r="C678" s="0" t="n">
        <v>88</v>
      </c>
      <c r="D678" s="0" t="n">
        <v>17</v>
      </c>
      <c r="E678" s="0" t="n">
        <v>32</v>
      </c>
      <c r="F678" s="1" t="n">
        <f aca="false">A678*MOD(A678,2)+B678*MOD(B678,2)+C678*MOD(C678,2)+D678*MOD(D678,2)+E678*MOD(E678,2)</f>
        <v>44</v>
      </c>
      <c r="G678" s="1" t="n">
        <f aca="false">SUM(A678:E678)-F678</f>
        <v>156</v>
      </c>
      <c r="H678" s="0" t="n">
        <f aca="false">IF(F678&gt;G678,1,0)</f>
        <v>0</v>
      </c>
    </row>
    <row r="679" customFormat="false" ht="15" hidden="false" customHeight="false" outlineLevel="0" collapsed="false">
      <c r="A679" s="0" t="n">
        <v>56</v>
      </c>
      <c r="B679" s="0" t="n">
        <v>32</v>
      </c>
      <c r="C679" s="0" t="n">
        <v>92</v>
      </c>
      <c r="D679" s="0" t="n">
        <v>47</v>
      </c>
      <c r="E679" s="0" t="n">
        <v>42</v>
      </c>
      <c r="F679" s="1" t="n">
        <f aca="false">A679*MOD(A679,2)+B679*MOD(B679,2)+C679*MOD(C679,2)+D679*MOD(D679,2)+E679*MOD(E679,2)</f>
        <v>47</v>
      </c>
      <c r="G679" s="1" t="n">
        <f aca="false">SUM(A679:E679)-F679</f>
        <v>222</v>
      </c>
      <c r="H679" s="0" t="n">
        <f aca="false">IF(F679&gt;G679,1,0)</f>
        <v>0</v>
      </c>
    </row>
    <row r="680" customFormat="false" ht="15" hidden="false" customHeight="false" outlineLevel="0" collapsed="false">
      <c r="A680" s="0" t="n">
        <v>54</v>
      </c>
      <c r="B680" s="0" t="n">
        <v>72</v>
      </c>
      <c r="C680" s="0" t="n">
        <v>15</v>
      </c>
      <c r="D680" s="0" t="n">
        <v>16</v>
      </c>
      <c r="E680" s="0" t="n">
        <v>5</v>
      </c>
      <c r="F680" s="1" t="n">
        <f aca="false">A680*MOD(A680,2)+B680*MOD(B680,2)+C680*MOD(C680,2)+D680*MOD(D680,2)+E680*MOD(E680,2)</f>
        <v>20</v>
      </c>
      <c r="G680" s="1" t="n">
        <f aca="false">SUM(A680:E680)-F680</f>
        <v>142</v>
      </c>
      <c r="H680" s="0" t="n">
        <f aca="false">IF(F680&gt;G680,1,0)</f>
        <v>0</v>
      </c>
    </row>
    <row r="681" customFormat="false" ht="15" hidden="false" customHeight="false" outlineLevel="0" collapsed="false">
      <c r="A681" s="0" t="n">
        <v>35</v>
      </c>
      <c r="B681" s="0" t="n">
        <v>66</v>
      </c>
      <c r="C681" s="0" t="n">
        <v>75</v>
      </c>
      <c r="D681" s="0" t="n">
        <v>14</v>
      </c>
      <c r="E681" s="0" t="n">
        <v>5</v>
      </c>
      <c r="F681" s="1" t="n">
        <f aca="false">A681*MOD(A681,2)+B681*MOD(B681,2)+C681*MOD(C681,2)+D681*MOD(D681,2)+E681*MOD(E681,2)</f>
        <v>115</v>
      </c>
      <c r="G681" s="1" t="n">
        <f aca="false">SUM(A681:E681)-F681</f>
        <v>80</v>
      </c>
      <c r="H681" s="0" t="n">
        <f aca="false">IF(F681&gt;G681,1,0)</f>
        <v>1</v>
      </c>
    </row>
    <row r="682" customFormat="false" ht="15" hidden="false" customHeight="false" outlineLevel="0" collapsed="false">
      <c r="A682" s="0" t="n">
        <v>64</v>
      </c>
      <c r="B682" s="0" t="n">
        <v>69</v>
      </c>
      <c r="C682" s="0" t="n">
        <v>56</v>
      </c>
      <c r="D682" s="0" t="n">
        <v>10</v>
      </c>
      <c r="E682" s="0" t="n">
        <v>11</v>
      </c>
      <c r="F682" s="1" t="n">
        <f aca="false">A682*MOD(A682,2)+B682*MOD(B682,2)+C682*MOD(C682,2)+D682*MOD(D682,2)+E682*MOD(E682,2)</f>
        <v>80</v>
      </c>
      <c r="G682" s="1" t="n">
        <f aca="false">SUM(A682:E682)-F682</f>
        <v>130</v>
      </c>
      <c r="H682" s="0" t="n">
        <f aca="false">IF(F682&gt;G682,1,0)</f>
        <v>0</v>
      </c>
    </row>
    <row r="683" customFormat="false" ht="15" hidden="false" customHeight="false" outlineLevel="0" collapsed="false">
      <c r="A683" s="0" t="n">
        <v>76</v>
      </c>
      <c r="B683" s="0" t="n">
        <v>69</v>
      </c>
      <c r="C683" s="0" t="n">
        <v>6</v>
      </c>
      <c r="D683" s="0" t="n">
        <v>45</v>
      </c>
      <c r="E683" s="0" t="n">
        <v>50</v>
      </c>
      <c r="F683" s="1" t="n">
        <f aca="false">A683*MOD(A683,2)+B683*MOD(B683,2)+C683*MOD(C683,2)+D683*MOD(D683,2)+E683*MOD(E683,2)</f>
        <v>114</v>
      </c>
      <c r="G683" s="1" t="n">
        <f aca="false">SUM(A683:E683)-F683</f>
        <v>132</v>
      </c>
      <c r="H683" s="0" t="n">
        <f aca="false">IF(F683&gt;G683,1,0)</f>
        <v>0</v>
      </c>
    </row>
    <row r="684" customFormat="false" ht="15" hidden="false" customHeight="false" outlineLevel="0" collapsed="false">
      <c r="A684" s="0" t="n">
        <v>98</v>
      </c>
      <c r="B684" s="0" t="n">
        <v>56</v>
      </c>
      <c r="C684" s="0" t="n">
        <v>33</v>
      </c>
      <c r="D684" s="0" t="n">
        <v>9</v>
      </c>
      <c r="E684" s="0" t="n">
        <v>34</v>
      </c>
      <c r="F684" s="1" t="n">
        <f aca="false">A684*MOD(A684,2)+B684*MOD(B684,2)+C684*MOD(C684,2)+D684*MOD(D684,2)+E684*MOD(E684,2)</f>
        <v>42</v>
      </c>
      <c r="G684" s="1" t="n">
        <f aca="false">SUM(A684:E684)-F684</f>
        <v>188</v>
      </c>
      <c r="H684" s="0" t="n">
        <f aca="false">IF(F684&gt;G684,1,0)</f>
        <v>0</v>
      </c>
    </row>
    <row r="685" customFormat="false" ht="15" hidden="false" customHeight="false" outlineLevel="0" collapsed="false">
      <c r="A685" s="0" t="n">
        <v>82</v>
      </c>
      <c r="B685" s="0" t="n">
        <v>19</v>
      </c>
      <c r="C685" s="0" t="n">
        <v>65</v>
      </c>
      <c r="D685" s="0" t="n">
        <v>35</v>
      </c>
      <c r="E685" s="0" t="n">
        <v>1</v>
      </c>
      <c r="F685" s="1" t="n">
        <f aca="false">A685*MOD(A685,2)+B685*MOD(B685,2)+C685*MOD(C685,2)+D685*MOD(D685,2)+E685*MOD(E685,2)</f>
        <v>120</v>
      </c>
      <c r="G685" s="1" t="n">
        <f aca="false">SUM(A685:E685)-F685</f>
        <v>82</v>
      </c>
      <c r="H685" s="0" t="n">
        <f aca="false">IF(F685&gt;G685,1,0)</f>
        <v>1</v>
      </c>
    </row>
    <row r="686" customFormat="false" ht="15" hidden="false" customHeight="false" outlineLevel="0" collapsed="false">
      <c r="A686" s="0" t="n">
        <v>86</v>
      </c>
      <c r="B686" s="0" t="n">
        <v>48</v>
      </c>
      <c r="C686" s="0" t="n">
        <v>30</v>
      </c>
      <c r="D686" s="0" t="n">
        <v>2</v>
      </c>
      <c r="E686" s="0" t="n">
        <v>20</v>
      </c>
      <c r="F686" s="1" t="n">
        <f aca="false">A686*MOD(A686,2)+B686*MOD(B686,2)+C686*MOD(C686,2)+D686*MOD(D686,2)+E686*MOD(E686,2)</f>
        <v>0</v>
      </c>
      <c r="G686" s="1" t="n">
        <f aca="false">SUM(A686:E686)-F686</f>
        <v>186</v>
      </c>
      <c r="H686" s="0" t="n">
        <f aca="false">IF(F686&gt;G686,1,0)</f>
        <v>0</v>
      </c>
    </row>
    <row r="687" customFormat="false" ht="15" hidden="false" customHeight="false" outlineLevel="0" collapsed="false">
      <c r="A687" s="0" t="n">
        <v>90</v>
      </c>
      <c r="B687" s="0" t="n">
        <v>13</v>
      </c>
      <c r="C687" s="0" t="n">
        <v>74</v>
      </c>
      <c r="D687" s="0" t="n">
        <v>50</v>
      </c>
      <c r="E687" s="0" t="n">
        <v>46</v>
      </c>
      <c r="F687" s="1" t="n">
        <f aca="false">A687*MOD(A687,2)+B687*MOD(B687,2)+C687*MOD(C687,2)+D687*MOD(D687,2)+E687*MOD(E687,2)</f>
        <v>13</v>
      </c>
      <c r="G687" s="1" t="n">
        <f aca="false">SUM(A687:E687)-F687</f>
        <v>260</v>
      </c>
      <c r="H687" s="0" t="n">
        <f aca="false">IF(F687&gt;G687,1,0)</f>
        <v>0</v>
      </c>
    </row>
    <row r="688" customFormat="false" ht="15" hidden="false" customHeight="false" outlineLevel="0" collapsed="false">
      <c r="A688" s="0" t="n">
        <v>96</v>
      </c>
      <c r="B688" s="0" t="n">
        <v>63</v>
      </c>
      <c r="C688" s="0" t="n">
        <v>69</v>
      </c>
      <c r="D688" s="0" t="n">
        <v>21</v>
      </c>
      <c r="E688" s="0" t="n">
        <v>15</v>
      </c>
      <c r="F688" s="1" t="n">
        <f aca="false">A688*MOD(A688,2)+B688*MOD(B688,2)+C688*MOD(C688,2)+D688*MOD(D688,2)+E688*MOD(E688,2)</f>
        <v>168</v>
      </c>
      <c r="G688" s="1" t="n">
        <f aca="false">SUM(A688:E688)-F688</f>
        <v>96</v>
      </c>
      <c r="H688" s="0" t="n">
        <f aca="false">IF(F688&gt;G688,1,0)</f>
        <v>1</v>
      </c>
    </row>
    <row r="689" customFormat="false" ht="15" hidden="false" customHeight="false" outlineLevel="0" collapsed="false">
      <c r="A689" s="0" t="n">
        <v>56</v>
      </c>
      <c r="B689" s="0" t="n">
        <v>51</v>
      </c>
      <c r="C689" s="0" t="n">
        <v>60</v>
      </c>
      <c r="D689" s="0" t="n">
        <v>11</v>
      </c>
      <c r="E689" s="0" t="n">
        <v>28</v>
      </c>
      <c r="F689" s="1" t="n">
        <f aca="false">A689*MOD(A689,2)+B689*MOD(B689,2)+C689*MOD(C689,2)+D689*MOD(D689,2)+E689*MOD(E689,2)</f>
        <v>62</v>
      </c>
      <c r="G689" s="1" t="n">
        <f aca="false">SUM(A689:E689)-F689</f>
        <v>144</v>
      </c>
      <c r="H689" s="0" t="n">
        <f aca="false">IF(F689&gt;G689,1,0)</f>
        <v>0</v>
      </c>
    </row>
    <row r="690" customFormat="false" ht="15" hidden="false" customHeight="false" outlineLevel="0" collapsed="false">
      <c r="A690" s="0" t="n">
        <v>13</v>
      </c>
      <c r="B690" s="0" t="n">
        <v>39</v>
      </c>
      <c r="C690" s="0" t="n">
        <v>54</v>
      </c>
      <c r="D690" s="0" t="n">
        <v>40</v>
      </c>
      <c r="E690" s="0" t="n">
        <v>44</v>
      </c>
      <c r="F690" s="1" t="n">
        <f aca="false">A690*MOD(A690,2)+B690*MOD(B690,2)+C690*MOD(C690,2)+D690*MOD(D690,2)+E690*MOD(E690,2)</f>
        <v>52</v>
      </c>
      <c r="G690" s="1" t="n">
        <f aca="false">SUM(A690:E690)-F690</f>
        <v>138</v>
      </c>
      <c r="H690" s="0" t="n">
        <f aca="false">IF(F690&gt;G690,1,0)</f>
        <v>0</v>
      </c>
    </row>
    <row r="691" customFormat="false" ht="15" hidden="false" customHeight="false" outlineLevel="0" collapsed="false">
      <c r="A691" s="0" t="n">
        <v>35</v>
      </c>
      <c r="B691" s="0" t="n">
        <v>33</v>
      </c>
      <c r="C691" s="0" t="n">
        <v>48</v>
      </c>
      <c r="D691" s="0" t="n">
        <v>22</v>
      </c>
      <c r="E691" s="0" t="n">
        <v>49</v>
      </c>
      <c r="F691" s="1" t="n">
        <f aca="false">A691*MOD(A691,2)+B691*MOD(B691,2)+C691*MOD(C691,2)+D691*MOD(D691,2)+E691*MOD(E691,2)</f>
        <v>117</v>
      </c>
      <c r="G691" s="1" t="n">
        <f aca="false">SUM(A691:E691)-F691</f>
        <v>70</v>
      </c>
      <c r="H691" s="0" t="n">
        <f aca="false">IF(F691&gt;G691,1,0)</f>
        <v>1</v>
      </c>
    </row>
    <row r="692" customFormat="false" ht="15" hidden="false" customHeight="false" outlineLevel="0" collapsed="false">
      <c r="A692" s="0" t="n">
        <v>55</v>
      </c>
      <c r="B692" s="0" t="n">
        <v>42</v>
      </c>
      <c r="C692" s="0" t="n">
        <v>41</v>
      </c>
      <c r="D692" s="0" t="n">
        <v>20</v>
      </c>
      <c r="E692" s="0" t="n">
        <v>32</v>
      </c>
      <c r="F692" s="1" t="n">
        <f aca="false">A692*MOD(A692,2)+B692*MOD(B692,2)+C692*MOD(C692,2)+D692*MOD(D692,2)+E692*MOD(E692,2)</f>
        <v>96</v>
      </c>
      <c r="G692" s="1" t="n">
        <f aca="false">SUM(A692:E692)-F692</f>
        <v>94</v>
      </c>
      <c r="H692" s="0" t="n">
        <f aca="false">IF(F692&gt;G692,1,0)</f>
        <v>1</v>
      </c>
    </row>
    <row r="693" customFormat="false" ht="15" hidden="false" customHeight="false" outlineLevel="0" collapsed="false">
      <c r="A693" s="0" t="n">
        <v>36</v>
      </c>
      <c r="B693" s="0" t="n">
        <v>88</v>
      </c>
      <c r="C693" s="0" t="n">
        <v>96</v>
      </c>
      <c r="D693" s="0" t="n">
        <v>43</v>
      </c>
      <c r="E693" s="0" t="n">
        <v>42</v>
      </c>
      <c r="F693" s="1" t="n">
        <f aca="false">A693*MOD(A693,2)+B693*MOD(B693,2)+C693*MOD(C693,2)+D693*MOD(D693,2)+E693*MOD(E693,2)</f>
        <v>43</v>
      </c>
      <c r="G693" s="1" t="n">
        <f aca="false">SUM(A693:E693)-F693</f>
        <v>262</v>
      </c>
      <c r="H693" s="0" t="n">
        <f aca="false">IF(F693&gt;G693,1,0)</f>
        <v>0</v>
      </c>
    </row>
    <row r="694" customFormat="false" ht="15" hidden="false" customHeight="false" outlineLevel="0" collapsed="false">
      <c r="A694" s="0" t="n">
        <v>64</v>
      </c>
      <c r="B694" s="0" t="n">
        <v>20</v>
      </c>
      <c r="C694" s="0" t="n">
        <v>1</v>
      </c>
      <c r="D694" s="0" t="n">
        <v>42</v>
      </c>
      <c r="E694" s="0" t="n">
        <v>10</v>
      </c>
      <c r="F694" s="1" t="n">
        <f aca="false">A694*MOD(A694,2)+B694*MOD(B694,2)+C694*MOD(C694,2)+D694*MOD(D694,2)+E694*MOD(E694,2)</f>
        <v>1</v>
      </c>
      <c r="G694" s="1" t="n">
        <f aca="false">SUM(A694:E694)-F694</f>
        <v>136</v>
      </c>
      <c r="H694" s="0" t="n">
        <f aca="false">IF(F694&gt;G694,1,0)</f>
        <v>0</v>
      </c>
    </row>
    <row r="695" customFormat="false" ht="15" hidden="false" customHeight="false" outlineLevel="0" collapsed="false">
      <c r="A695" s="0" t="n">
        <v>92</v>
      </c>
      <c r="B695" s="0" t="n">
        <v>82</v>
      </c>
      <c r="C695" s="0" t="n">
        <v>57</v>
      </c>
      <c r="D695" s="0" t="n">
        <v>23</v>
      </c>
      <c r="E695" s="0" t="n">
        <v>43</v>
      </c>
      <c r="F695" s="1" t="n">
        <f aca="false">A695*MOD(A695,2)+B695*MOD(B695,2)+C695*MOD(C695,2)+D695*MOD(D695,2)+E695*MOD(E695,2)</f>
        <v>123</v>
      </c>
      <c r="G695" s="1" t="n">
        <f aca="false">SUM(A695:E695)-F695</f>
        <v>174</v>
      </c>
      <c r="H695" s="0" t="n">
        <f aca="false">IF(F695&gt;G695,1,0)</f>
        <v>0</v>
      </c>
    </row>
    <row r="696" customFormat="false" ht="15" hidden="false" customHeight="false" outlineLevel="0" collapsed="false">
      <c r="A696" s="0" t="n">
        <v>74</v>
      </c>
      <c r="B696" s="0" t="n">
        <v>25</v>
      </c>
      <c r="C696" s="0" t="n">
        <v>52</v>
      </c>
      <c r="D696" s="0" t="n">
        <v>31</v>
      </c>
      <c r="E696" s="0" t="n">
        <v>21</v>
      </c>
      <c r="F696" s="1" t="n">
        <f aca="false">A696*MOD(A696,2)+B696*MOD(B696,2)+C696*MOD(C696,2)+D696*MOD(D696,2)+E696*MOD(E696,2)</f>
        <v>77</v>
      </c>
      <c r="G696" s="1" t="n">
        <f aca="false">SUM(A696:E696)-F696</f>
        <v>126</v>
      </c>
      <c r="H696" s="0" t="n">
        <f aca="false">IF(F696&gt;G696,1,0)</f>
        <v>0</v>
      </c>
    </row>
    <row r="697" customFormat="false" ht="15" hidden="false" customHeight="false" outlineLevel="0" collapsed="false">
      <c r="A697" s="0" t="n">
        <v>20</v>
      </c>
      <c r="B697" s="0" t="n">
        <v>97</v>
      </c>
      <c r="C697" s="0" t="n">
        <v>2</v>
      </c>
      <c r="D697" s="0" t="n">
        <v>13</v>
      </c>
      <c r="E697" s="0" t="n">
        <v>13</v>
      </c>
      <c r="F697" s="1" t="n">
        <f aca="false">A697*MOD(A697,2)+B697*MOD(B697,2)+C697*MOD(C697,2)+D697*MOD(D697,2)+E697*MOD(E697,2)</f>
        <v>123</v>
      </c>
      <c r="G697" s="1" t="n">
        <f aca="false">SUM(A697:E697)-F697</f>
        <v>22</v>
      </c>
      <c r="H697" s="0" t="n">
        <f aca="false">IF(F697&gt;G697,1,0)</f>
        <v>1</v>
      </c>
    </row>
    <row r="698" customFormat="false" ht="15" hidden="false" customHeight="false" outlineLevel="0" collapsed="false">
      <c r="A698" s="0" t="n">
        <v>79</v>
      </c>
      <c r="B698" s="0" t="n">
        <v>48</v>
      </c>
      <c r="C698" s="0" t="n">
        <v>49</v>
      </c>
      <c r="D698" s="0" t="n">
        <v>49</v>
      </c>
      <c r="E698" s="0" t="n">
        <v>39</v>
      </c>
      <c r="F698" s="1" t="n">
        <f aca="false">A698*MOD(A698,2)+B698*MOD(B698,2)+C698*MOD(C698,2)+D698*MOD(D698,2)+E698*MOD(E698,2)</f>
        <v>216</v>
      </c>
      <c r="G698" s="1" t="n">
        <f aca="false">SUM(A698:E698)-F698</f>
        <v>48</v>
      </c>
      <c r="H698" s="0" t="n">
        <f aca="false">IF(F698&gt;G698,1,0)</f>
        <v>1</v>
      </c>
    </row>
    <row r="699" customFormat="false" ht="15" hidden="false" customHeight="false" outlineLevel="0" collapsed="false">
      <c r="A699" s="0" t="n">
        <v>75</v>
      </c>
      <c r="B699" s="0" t="n">
        <v>53</v>
      </c>
      <c r="C699" s="0" t="n">
        <v>50</v>
      </c>
      <c r="D699" s="0" t="n">
        <v>38</v>
      </c>
      <c r="E699" s="0" t="n">
        <v>25</v>
      </c>
      <c r="F699" s="1" t="n">
        <f aca="false">A699*MOD(A699,2)+B699*MOD(B699,2)+C699*MOD(C699,2)+D699*MOD(D699,2)+E699*MOD(E699,2)</f>
        <v>153</v>
      </c>
      <c r="G699" s="1" t="n">
        <f aca="false">SUM(A699:E699)-F699</f>
        <v>88</v>
      </c>
      <c r="H699" s="0" t="n">
        <f aca="false">IF(F699&gt;G699,1,0)</f>
        <v>1</v>
      </c>
    </row>
    <row r="700" customFormat="false" ht="15" hidden="false" customHeight="false" outlineLevel="0" collapsed="false">
      <c r="A700" s="0" t="n">
        <v>89</v>
      </c>
      <c r="B700" s="0" t="n">
        <v>17</v>
      </c>
      <c r="C700" s="0" t="n">
        <v>8</v>
      </c>
      <c r="D700" s="0" t="n">
        <v>22</v>
      </c>
      <c r="E700" s="0" t="n">
        <v>3</v>
      </c>
      <c r="F700" s="1" t="n">
        <f aca="false">A700*MOD(A700,2)+B700*MOD(B700,2)+C700*MOD(C700,2)+D700*MOD(D700,2)+E700*MOD(E700,2)</f>
        <v>109</v>
      </c>
      <c r="G700" s="1" t="n">
        <f aca="false">SUM(A700:E700)-F700</f>
        <v>30</v>
      </c>
      <c r="H700" s="0" t="n">
        <f aca="false">IF(F700&gt;G700,1,0)</f>
        <v>1</v>
      </c>
    </row>
    <row r="701" customFormat="false" ht="15" hidden="false" customHeight="false" outlineLevel="0" collapsed="false">
      <c r="A701" s="0" t="n">
        <v>12</v>
      </c>
      <c r="B701" s="0" t="n">
        <v>32</v>
      </c>
      <c r="C701" s="0" t="n">
        <v>84</v>
      </c>
      <c r="D701" s="0" t="n">
        <v>26</v>
      </c>
      <c r="E701" s="0" t="n">
        <v>34</v>
      </c>
      <c r="F701" s="1" t="n">
        <f aca="false">A701*MOD(A701,2)+B701*MOD(B701,2)+C701*MOD(C701,2)+D701*MOD(D701,2)+E701*MOD(E701,2)</f>
        <v>0</v>
      </c>
      <c r="G701" s="1" t="n">
        <f aca="false">SUM(A701:E701)-F701</f>
        <v>188</v>
      </c>
      <c r="H701" s="0" t="n">
        <f aca="false">IF(F701&gt;G701,1,0)</f>
        <v>0</v>
      </c>
    </row>
    <row r="702" customFormat="false" ht="15" hidden="false" customHeight="false" outlineLevel="0" collapsed="false">
      <c r="A702" s="0" t="n">
        <v>57</v>
      </c>
      <c r="B702" s="0" t="n">
        <v>83</v>
      </c>
      <c r="C702" s="0" t="n">
        <v>98</v>
      </c>
      <c r="D702" s="0" t="n">
        <v>31</v>
      </c>
      <c r="E702" s="0" t="n">
        <v>14</v>
      </c>
      <c r="F702" s="1" t="n">
        <f aca="false">A702*MOD(A702,2)+B702*MOD(B702,2)+C702*MOD(C702,2)+D702*MOD(D702,2)+E702*MOD(E702,2)</f>
        <v>171</v>
      </c>
      <c r="G702" s="1" t="n">
        <f aca="false">SUM(A702:E702)-F702</f>
        <v>112</v>
      </c>
      <c r="H702" s="0" t="n">
        <f aca="false">IF(F702&gt;G702,1,0)</f>
        <v>1</v>
      </c>
    </row>
    <row r="703" customFormat="false" ht="15" hidden="false" customHeight="false" outlineLevel="0" collapsed="false">
      <c r="A703" s="0" t="n">
        <v>33</v>
      </c>
      <c r="B703" s="0" t="n">
        <v>66</v>
      </c>
      <c r="C703" s="0" t="n">
        <v>39</v>
      </c>
      <c r="D703" s="0" t="n">
        <v>32</v>
      </c>
      <c r="E703" s="0" t="n">
        <v>46</v>
      </c>
      <c r="F703" s="1" t="n">
        <f aca="false">A703*MOD(A703,2)+B703*MOD(B703,2)+C703*MOD(C703,2)+D703*MOD(D703,2)+E703*MOD(E703,2)</f>
        <v>72</v>
      </c>
      <c r="G703" s="1" t="n">
        <f aca="false">SUM(A703:E703)-F703</f>
        <v>144</v>
      </c>
      <c r="H703" s="0" t="n">
        <f aca="false">IF(F703&gt;G703,1,0)</f>
        <v>0</v>
      </c>
    </row>
    <row r="704" customFormat="false" ht="15" hidden="false" customHeight="false" outlineLevel="0" collapsed="false">
      <c r="A704" s="0" t="n">
        <v>99</v>
      </c>
      <c r="B704" s="0" t="n">
        <v>87</v>
      </c>
      <c r="C704" s="0" t="n">
        <v>45</v>
      </c>
      <c r="D704" s="0" t="n">
        <v>25</v>
      </c>
      <c r="E704" s="0" t="n">
        <v>6</v>
      </c>
      <c r="F704" s="1" t="n">
        <f aca="false">A704*MOD(A704,2)+B704*MOD(B704,2)+C704*MOD(C704,2)+D704*MOD(D704,2)+E704*MOD(E704,2)</f>
        <v>256</v>
      </c>
      <c r="G704" s="1" t="n">
        <f aca="false">SUM(A704:E704)-F704</f>
        <v>6</v>
      </c>
      <c r="H704" s="0" t="n">
        <f aca="false">IF(F704&gt;G704,1,0)</f>
        <v>1</v>
      </c>
    </row>
    <row r="705" customFormat="false" ht="15" hidden="false" customHeight="false" outlineLevel="0" collapsed="false">
      <c r="A705" s="0" t="n">
        <v>74</v>
      </c>
      <c r="B705" s="0" t="n">
        <v>6</v>
      </c>
      <c r="C705" s="0" t="n">
        <v>42</v>
      </c>
      <c r="D705" s="0" t="n">
        <v>31</v>
      </c>
      <c r="E705" s="0" t="n">
        <v>48</v>
      </c>
      <c r="F705" s="1" t="n">
        <f aca="false">A705*MOD(A705,2)+B705*MOD(B705,2)+C705*MOD(C705,2)+D705*MOD(D705,2)+E705*MOD(E705,2)</f>
        <v>31</v>
      </c>
      <c r="G705" s="1" t="n">
        <f aca="false">SUM(A705:E705)-F705</f>
        <v>170</v>
      </c>
      <c r="H705" s="0" t="n">
        <f aca="false">IF(F705&gt;G705,1,0)</f>
        <v>0</v>
      </c>
    </row>
    <row r="706" customFormat="false" ht="15" hidden="false" customHeight="false" outlineLevel="0" collapsed="false">
      <c r="A706" s="0" t="n">
        <v>25</v>
      </c>
      <c r="B706" s="0" t="n">
        <v>89</v>
      </c>
      <c r="C706" s="0" t="n">
        <v>59</v>
      </c>
      <c r="D706" s="0" t="n">
        <v>39</v>
      </c>
      <c r="E706" s="0" t="n">
        <v>27</v>
      </c>
      <c r="F706" s="1" t="n">
        <f aca="false">A706*MOD(A706,2)+B706*MOD(B706,2)+C706*MOD(C706,2)+D706*MOD(D706,2)+E706*MOD(E706,2)</f>
        <v>239</v>
      </c>
      <c r="G706" s="1" t="n">
        <f aca="false">SUM(A706:E706)-F706</f>
        <v>0</v>
      </c>
      <c r="H706" s="0" t="n">
        <f aca="false">IF(F706&gt;G706,1,0)</f>
        <v>1</v>
      </c>
    </row>
    <row r="707" customFormat="false" ht="15" hidden="false" customHeight="false" outlineLevel="0" collapsed="false">
      <c r="A707" s="0" t="n">
        <v>60</v>
      </c>
      <c r="B707" s="0" t="n">
        <v>38</v>
      </c>
      <c r="C707" s="0" t="n">
        <v>33</v>
      </c>
      <c r="D707" s="0" t="n">
        <v>12</v>
      </c>
      <c r="E707" s="0" t="n">
        <v>22</v>
      </c>
      <c r="F707" s="1" t="n">
        <f aca="false">A707*MOD(A707,2)+B707*MOD(B707,2)+C707*MOD(C707,2)+D707*MOD(D707,2)+E707*MOD(E707,2)</f>
        <v>33</v>
      </c>
      <c r="G707" s="1" t="n">
        <f aca="false">SUM(A707:E707)-F707</f>
        <v>132</v>
      </c>
      <c r="H707" s="0" t="n">
        <f aca="false">IF(F707&gt;G707,1,0)</f>
        <v>0</v>
      </c>
    </row>
    <row r="708" customFormat="false" ht="15" hidden="false" customHeight="false" outlineLevel="0" collapsed="false">
      <c r="A708" s="0" t="n">
        <v>52</v>
      </c>
      <c r="B708" s="0" t="n">
        <v>12</v>
      </c>
      <c r="C708" s="0" t="n">
        <v>98</v>
      </c>
      <c r="D708" s="0" t="n">
        <v>14</v>
      </c>
      <c r="E708" s="0" t="n">
        <v>38</v>
      </c>
      <c r="F708" s="1" t="n">
        <f aca="false">A708*MOD(A708,2)+B708*MOD(B708,2)+C708*MOD(C708,2)+D708*MOD(D708,2)+E708*MOD(E708,2)</f>
        <v>0</v>
      </c>
      <c r="G708" s="1" t="n">
        <f aca="false">SUM(A708:E708)-F708</f>
        <v>214</v>
      </c>
      <c r="H708" s="0" t="n">
        <f aca="false">IF(F708&gt;G708,1,0)</f>
        <v>0</v>
      </c>
    </row>
    <row r="709" customFormat="false" ht="15" hidden="false" customHeight="false" outlineLevel="0" collapsed="false">
      <c r="A709" s="0" t="n">
        <v>95</v>
      </c>
      <c r="B709" s="0" t="n">
        <v>44</v>
      </c>
      <c r="C709" s="0" t="n">
        <v>80</v>
      </c>
      <c r="D709" s="0" t="n">
        <v>32</v>
      </c>
      <c r="E709" s="0" t="n">
        <v>2</v>
      </c>
      <c r="F709" s="1" t="n">
        <f aca="false">A709*MOD(A709,2)+B709*MOD(B709,2)+C709*MOD(C709,2)+D709*MOD(D709,2)+E709*MOD(E709,2)</f>
        <v>95</v>
      </c>
      <c r="G709" s="1" t="n">
        <f aca="false">SUM(A709:E709)-F709</f>
        <v>158</v>
      </c>
      <c r="H709" s="0" t="n">
        <f aca="false">IF(F709&gt;G709,1,0)</f>
        <v>0</v>
      </c>
    </row>
    <row r="710" customFormat="false" ht="15" hidden="false" customHeight="false" outlineLevel="0" collapsed="false">
      <c r="A710" s="0" t="n">
        <v>24</v>
      </c>
      <c r="B710" s="0" t="n">
        <v>26</v>
      </c>
      <c r="C710" s="0" t="n">
        <v>82</v>
      </c>
      <c r="D710" s="0" t="n">
        <v>23</v>
      </c>
      <c r="E710" s="0" t="n">
        <v>5</v>
      </c>
      <c r="F710" s="1" t="n">
        <f aca="false">A710*MOD(A710,2)+B710*MOD(B710,2)+C710*MOD(C710,2)+D710*MOD(D710,2)+E710*MOD(E710,2)</f>
        <v>28</v>
      </c>
      <c r="G710" s="1" t="n">
        <f aca="false">SUM(A710:E710)-F710</f>
        <v>132</v>
      </c>
      <c r="H710" s="0" t="n">
        <f aca="false">IF(F710&gt;G710,1,0)</f>
        <v>0</v>
      </c>
    </row>
    <row r="711" customFormat="false" ht="15" hidden="false" customHeight="false" outlineLevel="0" collapsed="false">
      <c r="A711" s="0" t="n">
        <v>49</v>
      </c>
      <c r="B711" s="0" t="n">
        <v>62</v>
      </c>
      <c r="C711" s="0" t="n">
        <v>8</v>
      </c>
      <c r="D711" s="0" t="n">
        <v>28</v>
      </c>
      <c r="E711" s="0" t="n">
        <v>30</v>
      </c>
      <c r="F711" s="1" t="n">
        <f aca="false">A711*MOD(A711,2)+B711*MOD(B711,2)+C711*MOD(C711,2)+D711*MOD(D711,2)+E711*MOD(E711,2)</f>
        <v>49</v>
      </c>
      <c r="G711" s="1" t="n">
        <f aca="false">SUM(A711:E711)-F711</f>
        <v>128</v>
      </c>
      <c r="H711" s="0" t="n">
        <f aca="false">IF(F711&gt;G711,1,0)</f>
        <v>0</v>
      </c>
    </row>
    <row r="712" customFormat="false" ht="15" hidden="false" customHeight="false" outlineLevel="0" collapsed="false">
      <c r="A712" s="0" t="n">
        <v>28</v>
      </c>
      <c r="B712" s="0" t="n">
        <v>98</v>
      </c>
      <c r="C712" s="0" t="n">
        <v>51</v>
      </c>
      <c r="D712" s="0" t="n">
        <v>48</v>
      </c>
      <c r="E712" s="0" t="n">
        <v>9</v>
      </c>
      <c r="F712" s="1" t="n">
        <f aca="false">A712*MOD(A712,2)+B712*MOD(B712,2)+C712*MOD(C712,2)+D712*MOD(D712,2)+E712*MOD(E712,2)</f>
        <v>60</v>
      </c>
      <c r="G712" s="1" t="n">
        <f aca="false">SUM(A712:E712)-F712</f>
        <v>174</v>
      </c>
      <c r="H712" s="0" t="n">
        <f aca="false">IF(F712&gt;G712,1,0)</f>
        <v>0</v>
      </c>
    </row>
    <row r="713" customFormat="false" ht="15" hidden="false" customHeight="false" outlineLevel="0" collapsed="false">
      <c r="A713" s="0" t="n">
        <v>33</v>
      </c>
      <c r="B713" s="0" t="n">
        <v>16</v>
      </c>
      <c r="C713" s="0" t="n">
        <v>9</v>
      </c>
      <c r="D713" s="0" t="n">
        <v>15</v>
      </c>
      <c r="E713" s="0" t="n">
        <v>19</v>
      </c>
      <c r="F713" s="1" t="n">
        <f aca="false">A713*MOD(A713,2)+B713*MOD(B713,2)+C713*MOD(C713,2)+D713*MOD(D713,2)+E713*MOD(E713,2)</f>
        <v>76</v>
      </c>
      <c r="G713" s="1" t="n">
        <f aca="false">SUM(A713:E713)-F713</f>
        <v>16</v>
      </c>
      <c r="H713" s="0" t="n">
        <f aca="false">IF(F713&gt;G713,1,0)</f>
        <v>1</v>
      </c>
    </row>
    <row r="714" customFormat="false" ht="15" hidden="false" customHeight="false" outlineLevel="0" collapsed="false">
      <c r="A714" s="0" t="n">
        <v>76</v>
      </c>
      <c r="B714" s="0" t="n">
        <v>39</v>
      </c>
      <c r="C714" s="0" t="n">
        <v>48</v>
      </c>
      <c r="D714" s="0" t="n">
        <v>23</v>
      </c>
      <c r="E714" s="0" t="n">
        <v>13</v>
      </c>
      <c r="F714" s="1" t="n">
        <f aca="false">A714*MOD(A714,2)+B714*MOD(B714,2)+C714*MOD(C714,2)+D714*MOD(D714,2)+E714*MOD(E714,2)</f>
        <v>75</v>
      </c>
      <c r="G714" s="1" t="n">
        <f aca="false">SUM(A714:E714)-F714</f>
        <v>124</v>
      </c>
      <c r="H714" s="0" t="n">
        <f aca="false">IF(F714&gt;G714,1,0)</f>
        <v>0</v>
      </c>
    </row>
    <row r="715" customFormat="false" ht="15" hidden="false" customHeight="false" outlineLevel="0" collapsed="false">
      <c r="A715" s="0" t="n">
        <v>75</v>
      </c>
      <c r="B715" s="0" t="n">
        <v>26</v>
      </c>
      <c r="C715" s="0" t="n">
        <v>71</v>
      </c>
      <c r="D715" s="0" t="n">
        <v>2</v>
      </c>
      <c r="E715" s="0" t="n">
        <v>2</v>
      </c>
      <c r="F715" s="1" t="n">
        <f aca="false">A715*MOD(A715,2)+B715*MOD(B715,2)+C715*MOD(C715,2)+D715*MOD(D715,2)+E715*MOD(E715,2)</f>
        <v>146</v>
      </c>
      <c r="G715" s="1" t="n">
        <f aca="false">SUM(A715:E715)-F715</f>
        <v>30</v>
      </c>
      <c r="H715" s="0" t="n">
        <f aca="false">IF(F715&gt;G715,1,0)</f>
        <v>1</v>
      </c>
    </row>
    <row r="716" customFormat="false" ht="15" hidden="false" customHeight="false" outlineLevel="0" collapsed="false">
      <c r="A716" s="0" t="n">
        <v>30</v>
      </c>
      <c r="B716" s="0" t="n">
        <v>29</v>
      </c>
      <c r="C716" s="0" t="n">
        <v>5</v>
      </c>
      <c r="D716" s="0" t="n">
        <v>10</v>
      </c>
      <c r="E716" s="0" t="n">
        <v>42</v>
      </c>
      <c r="F716" s="1" t="n">
        <f aca="false">A716*MOD(A716,2)+B716*MOD(B716,2)+C716*MOD(C716,2)+D716*MOD(D716,2)+E716*MOD(E716,2)</f>
        <v>34</v>
      </c>
      <c r="G716" s="1" t="n">
        <f aca="false">SUM(A716:E716)-F716</f>
        <v>82</v>
      </c>
      <c r="H716" s="0" t="n">
        <f aca="false">IF(F716&gt;G716,1,0)</f>
        <v>0</v>
      </c>
    </row>
    <row r="717" customFormat="false" ht="15" hidden="false" customHeight="false" outlineLevel="0" collapsed="false">
      <c r="A717" s="0" t="n">
        <v>73</v>
      </c>
      <c r="B717" s="0" t="n">
        <v>36</v>
      </c>
      <c r="C717" s="0" t="n">
        <v>65</v>
      </c>
      <c r="D717" s="0" t="n">
        <v>2</v>
      </c>
      <c r="E717" s="0" t="n">
        <v>6</v>
      </c>
      <c r="F717" s="1" t="n">
        <f aca="false">A717*MOD(A717,2)+B717*MOD(B717,2)+C717*MOD(C717,2)+D717*MOD(D717,2)+E717*MOD(E717,2)</f>
        <v>138</v>
      </c>
      <c r="G717" s="1" t="n">
        <f aca="false">SUM(A717:E717)-F717</f>
        <v>44</v>
      </c>
      <c r="H717" s="0" t="n">
        <f aca="false">IF(F717&gt;G717,1,0)</f>
        <v>1</v>
      </c>
    </row>
    <row r="718" customFormat="false" ht="15" hidden="false" customHeight="false" outlineLevel="0" collapsed="false">
      <c r="A718" s="0" t="n">
        <v>3</v>
      </c>
      <c r="B718" s="0" t="n">
        <v>98</v>
      </c>
      <c r="C718" s="0" t="n">
        <v>16</v>
      </c>
      <c r="D718" s="0" t="n">
        <v>28</v>
      </c>
      <c r="E718" s="0" t="n">
        <v>35</v>
      </c>
      <c r="F718" s="1" t="n">
        <f aca="false">A718*MOD(A718,2)+B718*MOD(B718,2)+C718*MOD(C718,2)+D718*MOD(D718,2)+E718*MOD(E718,2)</f>
        <v>38</v>
      </c>
      <c r="G718" s="1" t="n">
        <f aca="false">SUM(A718:E718)-F718</f>
        <v>142</v>
      </c>
      <c r="H718" s="0" t="n">
        <f aca="false">IF(F718&gt;G718,1,0)</f>
        <v>0</v>
      </c>
    </row>
    <row r="719" customFormat="false" ht="15" hidden="false" customHeight="false" outlineLevel="0" collapsed="false">
      <c r="A719" s="0" t="n">
        <v>29</v>
      </c>
      <c r="B719" s="0" t="n">
        <v>60</v>
      </c>
      <c r="C719" s="0" t="n">
        <v>79</v>
      </c>
      <c r="D719" s="0" t="n">
        <v>2</v>
      </c>
      <c r="E719" s="0" t="n">
        <v>24</v>
      </c>
      <c r="F719" s="1" t="n">
        <f aca="false">A719*MOD(A719,2)+B719*MOD(B719,2)+C719*MOD(C719,2)+D719*MOD(D719,2)+E719*MOD(E719,2)</f>
        <v>108</v>
      </c>
      <c r="G719" s="1" t="n">
        <f aca="false">SUM(A719:E719)-F719</f>
        <v>86</v>
      </c>
      <c r="H719" s="0" t="n">
        <f aca="false">IF(F719&gt;G719,1,0)</f>
        <v>1</v>
      </c>
    </row>
    <row r="720" customFormat="false" ht="15" hidden="false" customHeight="false" outlineLevel="0" collapsed="false">
      <c r="A720" s="0" t="n">
        <v>55</v>
      </c>
      <c r="B720" s="0" t="n">
        <v>18</v>
      </c>
      <c r="C720" s="0" t="n">
        <v>99</v>
      </c>
      <c r="D720" s="0" t="n">
        <v>17</v>
      </c>
      <c r="E720" s="0" t="n">
        <v>4</v>
      </c>
      <c r="F720" s="1" t="n">
        <f aca="false">A720*MOD(A720,2)+B720*MOD(B720,2)+C720*MOD(C720,2)+D720*MOD(D720,2)+E720*MOD(E720,2)</f>
        <v>171</v>
      </c>
      <c r="G720" s="1" t="n">
        <f aca="false">SUM(A720:E720)-F720</f>
        <v>22</v>
      </c>
      <c r="H720" s="0" t="n">
        <f aca="false">IF(F720&gt;G720,1,0)</f>
        <v>1</v>
      </c>
    </row>
    <row r="721" customFormat="false" ht="15" hidden="false" customHeight="false" outlineLevel="0" collapsed="false">
      <c r="A721" s="0" t="n">
        <v>91</v>
      </c>
      <c r="B721" s="0" t="n">
        <v>19</v>
      </c>
      <c r="C721" s="0" t="n">
        <v>61</v>
      </c>
      <c r="D721" s="0" t="n">
        <v>20</v>
      </c>
      <c r="E721" s="0" t="n">
        <v>1</v>
      </c>
      <c r="F721" s="1" t="n">
        <f aca="false">A721*MOD(A721,2)+B721*MOD(B721,2)+C721*MOD(C721,2)+D721*MOD(D721,2)+E721*MOD(E721,2)</f>
        <v>172</v>
      </c>
      <c r="G721" s="1" t="n">
        <f aca="false">SUM(A721:E721)-F721</f>
        <v>20</v>
      </c>
      <c r="H721" s="0" t="n">
        <f aca="false">IF(F721&gt;G721,1,0)</f>
        <v>1</v>
      </c>
    </row>
    <row r="722" customFormat="false" ht="15" hidden="false" customHeight="false" outlineLevel="0" collapsed="false">
      <c r="A722" s="0" t="n">
        <v>12</v>
      </c>
      <c r="B722" s="0" t="n">
        <v>1</v>
      </c>
      <c r="C722" s="0" t="n">
        <v>72</v>
      </c>
      <c r="D722" s="0" t="n">
        <v>16</v>
      </c>
      <c r="E722" s="0" t="n">
        <v>9</v>
      </c>
      <c r="F722" s="1" t="n">
        <f aca="false">A722*MOD(A722,2)+B722*MOD(B722,2)+C722*MOD(C722,2)+D722*MOD(D722,2)+E722*MOD(E722,2)</f>
        <v>10</v>
      </c>
      <c r="G722" s="1" t="n">
        <f aca="false">SUM(A722:E722)-F722</f>
        <v>100</v>
      </c>
      <c r="H722" s="0" t="n">
        <f aca="false">IF(F722&gt;G722,1,0)</f>
        <v>0</v>
      </c>
    </row>
    <row r="723" customFormat="false" ht="15" hidden="false" customHeight="false" outlineLevel="0" collapsed="false">
      <c r="A723" s="0" t="n">
        <v>84</v>
      </c>
      <c r="B723" s="0" t="n">
        <v>43</v>
      </c>
      <c r="C723" s="0" t="n">
        <v>70</v>
      </c>
      <c r="D723" s="0" t="n">
        <v>35</v>
      </c>
      <c r="E723" s="0" t="n">
        <v>36</v>
      </c>
      <c r="F723" s="1" t="n">
        <f aca="false">A723*MOD(A723,2)+B723*MOD(B723,2)+C723*MOD(C723,2)+D723*MOD(D723,2)+E723*MOD(E723,2)</f>
        <v>78</v>
      </c>
      <c r="G723" s="1" t="n">
        <f aca="false">SUM(A723:E723)-F723</f>
        <v>190</v>
      </c>
      <c r="H723" s="0" t="n">
        <f aca="false">IF(F723&gt;G723,1,0)</f>
        <v>0</v>
      </c>
    </row>
    <row r="724" customFormat="false" ht="15" hidden="false" customHeight="false" outlineLevel="0" collapsed="false">
      <c r="A724" s="0" t="n">
        <v>32</v>
      </c>
      <c r="B724" s="0" t="n">
        <v>72</v>
      </c>
      <c r="C724" s="0" t="n">
        <v>38</v>
      </c>
      <c r="D724" s="0" t="n">
        <v>24</v>
      </c>
      <c r="E724" s="0" t="n">
        <v>16</v>
      </c>
      <c r="F724" s="1" t="n">
        <f aca="false">A724*MOD(A724,2)+B724*MOD(B724,2)+C724*MOD(C724,2)+D724*MOD(D724,2)+E724*MOD(E724,2)</f>
        <v>0</v>
      </c>
      <c r="G724" s="1" t="n">
        <f aca="false">SUM(A724:E724)-F724</f>
        <v>182</v>
      </c>
      <c r="H724" s="0" t="n">
        <f aca="false">IF(F724&gt;G724,1,0)</f>
        <v>0</v>
      </c>
    </row>
    <row r="725" customFormat="false" ht="15" hidden="false" customHeight="false" outlineLevel="0" collapsed="false">
      <c r="A725" s="0" t="n">
        <v>53</v>
      </c>
      <c r="B725" s="0" t="n">
        <v>31</v>
      </c>
      <c r="C725" s="0" t="n">
        <v>1</v>
      </c>
      <c r="D725" s="0" t="n">
        <v>12</v>
      </c>
      <c r="E725" s="0" t="n">
        <v>28</v>
      </c>
      <c r="F725" s="1" t="n">
        <f aca="false">A725*MOD(A725,2)+B725*MOD(B725,2)+C725*MOD(C725,2)+D725*MOD(D725,2)+E725*MOD(E725,2)</f>
        <v>85</v>
      </c>
      <c r="G725" s="1" t="n">
        <f aca="false">SUM(A725:E725)-F725</f>
        <v>40</v>
      </c>
      <c r="H725" s="0" t="n">
        <f aca="false">IF(F725&gt;G725,1,0)</f>
        <v>1</v>
      </c>
    </row>
    <row r="726" customFormat="false" ht="15" hidden="false" customHeight="false" outlineLevel="0" collapsed="false">
      <c r="A726" s="0" t="n">
        <v>2</v>
      </c>
      <c r="B726" s="0" t="n">
        <v>5</v>
      </c>
      <c r="C726" s="0" t="n">
        <v>71</v>
      </c>
      <c r="D726" s="0" t="n">
        <v>12</v>
      </c>
      <c r="E726" s="0" t="n">
        <v>17</v>
      </c>
      <c r="F726" s="1" t="n">
        <f aca="false">A726*MOD(A726,2)+B726*MOD(B726,2)+C726*MOD(C726,2)+D726*MOD(D726,2)+E726*MOD(E726,2)</f>
        <v>93</v>
      </c>
      <c r="G726" s="1" t="n">
        <f aca="false">SUM(A726:E726)-F726</f>
        <v>14</v>
      </c>
      <c r="H726" s="0" t="n">
        <f aca="false">IF(F726&gt;G726,1,0)</f>
        <v>1</v>
      </c>
    </row>
    <row r="727" customFormat="false" ht="15" hidden="false" customHeight="false" outlineLevel="0" collapsed="false">
      <c r="A727" s="0" t="n">
        <v>42</v>
      </c>
      <c r="B727" s="0" t="n">
        <v>50</v>
      </c>
      <c r="C727" s="0" t="n">
        <v>37</v>
      </c>
      <c r="D727" s="0" t="n">
        <v>27</v>
      </c>
      <c r="E727" s="0" t="n">
        <v>23</v>
      </c>
      <c r="F727" s="1" t="n">
        <f aca="false">A727*MOD(A727,2)+B727*MOD(B727,2)+C727*MOD(C727,2)+D727*MOD(D727,2)+E727*MOD(E727,2)</f>
        <v>87</v>
      </c>
      <c r="G727" s="1" t="n">
        <f aca="false">SUM(A727:E727)-F727</f>
        <v>92</v>
      </c>
      <c r="H727" s="0" t="n">
        <f aca="false">IF(F727&gt;G727,1,0)</f>
        <v>0</v>
      </c>
    </row>
    <row r="728" customFormat="false" ht="15" hidden="false" customHeight="false" outlineLevel="0" collapsed="false">
      <c r="A728" s="0" t="n">
        <v>36</v>
      </c>
      <c r="B728" s="0" t="n">
        <v>79</v>
      </c>
      <c r="C728" s="0" t="n">
        <v>30</v>
      </c>
      <c r="D728" s="0" t="n">
        <v>41</v>
      </c>
      <c r="E728" s="0" t="n">
        <v>15</v>
      </c>
      <c r="F728" s="1" t="n">
        <f aca="false">A728*MOD(A728,2)+B728*MOD(B728,2)+C728*MOD(C728,2)+D728*MOD(D728,2)+E728*MOD(E728,2)</f>
        <v>135</v>
      </c>
      <c r="G728" s="1" t="n">
        <f aca="false">SUM(A728:E728)-F728</f>
        <v>66</v>
      </c>
      <c r="H728" s="0" t="n">
        <f aca="false">IF(F728&gt;G728,1,0)</f>
        <v>1</v>
      </c>
    </row>
    <row r="729" customFormat="false" ht="15" hidden="false" customHeight="false" outlineLevel="0" collapsed="false">
      <c r="A729" s="0" t="n">
        <v>69</v>
      </c>
      <c r="B729" s="0" t="n">
        <v>86</v>
      </c>
      <c r="C729" s="0" t="n">
        <v>68</v>
      </c>
      <c r="D729" s="0" t="n">
        <v>10</v>
      </c>
      <c r="E729" s="0" t="n">
        <v>50</v>
      </c>
      <c r="F729" s="1" t="n">
        <f aca="false">A729*MOD(A729,2)+B729*MOD(B729,2)+C729*MOD(C729,2)+D729*MOD(D729,2)+E729*MOD(E729,2)</f>
        <v>69</v>
      </c>
      <c r="G729" s="1" t="n">
        <f aca="false">SUM(A729:E729)-F729</f>
        <v>214</v>
      </c>
      <c r="H729" s="0" t="n">
        <f aca="false">IF(F729&gt;G729,1,0)</f>
        <v>0</v>
      </c>
    </row>
    <row r="730" customFormat="false" ht="15" hidden="false" customHeight="false" outlineLevel="0" collapsed="false">
      <c r="A730" s="0" t="n">
        <v>42</v>
      </c>
      <c r="B730" s="0" t="n">
        <v>23</v>
      </c>
      <c r="C730" s="0" t="n">
        <v>11</v>
      </c>
      <c r="D730" s="0" t="n">
        <v>5</v>
      </c>
      <c r="E730" s="0" t="n">
        <v>27</v>
      </c>
      <c r="F730" s="1" t="n">
        <f aca="false">A730*MOD(A730,2)+B730*MOD(B730,2)+C730*MOD(C730,2)+D730*MOD(D730,2)+E730*MOD(E730,2)</f>
        <v>66</v>
      </c>
      <c r="G730" s="1" t="n">
        <f aca="false">SUM(A730:E730)-F730</f>
        <v>42</v>
      </c>
      <c r="H730" s="0" t="n">
        <f aca="false">IF(F730&gt;G730,1,0)</f>
        <v>1</v>
      </c>
    </row>
    <row r="731" customFormat="false" ht="15" hidden="false" customHeight="false" outlineLevel="0" collapsed="false">
      <c r="A731" s="0" t="n">
        <v>88</v>
      </c>
      <c r="B731" s="0" t="n">
        <v>84</v>
      </c>
      <c r="C731" s="0" t="n">
        <v>70</v>
      </c>
      <c r="D731" s="0" t="n">
        <v>44</v>
      </c>
      <c r="E731" s="0" t="n">
        <v>29</v>
      </c>
      <c r="F731" s="1" t="n">
        <f aca="false">A731*MOD(A731,2)+B731*MOD(B731,2)+C731*MOD(C731,2)+D731*MOD(D731,2)+E731*MOD(E731,2)</f>
        <v>29</v>
      </c>
      <c r="G731" s="1" t="n">
        <f aca="false">SUM(A731:E731)-F731</f>
        <v>286</v>
      </c>
      <c r="H731" s="0" t="n">
        <f aca="false">IF(F731&gt;G731,1,0)</f>
        <v>0</v>
      </c>
    </row>
    <row r="732" customFormat="false" ht="15" hidden="false" customHeight="false" outlineLevel="0" collapsed="false">
      <c r="A732" s="0" t="n">
        <v>32</v>
      </c>
      <c r="B732" s="0" t="n">
        <v>94</v>
      </c>
      <c r="C732" s="0" t="n">
        <v>24</v>
      </c>
      <c r="D732" s="0" t="n">
        <v>10</v>
      </c>
      <c r="E732" s="0" t="n">
        <v>12</v>
      </c>
      <c r="F732" s="1" t="n">
        <f aca="false">A732*MOD(A732,2)+B732*MOD(B732,2)+C732*MOD(C732,2)+D732*MOD(D732,2)+E732*MOD(E732,2)</f>
        <v>0</v>
      </c>
      <c r="G732" s="1" t="n">
        <f aca="false">SUM(A732:E732)-F732</f>
        <v>172</v>
      </c>
      <c r="H732" s="0" t="n">
        <f aca="false">IF(F732&gt;G732,1,0)</f>
        <v>0</v>
      </c>
    </row>
    <row r="733" customFormat="false" ht="15" hidden="false" customHeight="false" outlineLevel="0" collapsed="false">
      <c r="A733" s="0" t="n">
        <v>75</v>
      </c>
      <c r="B733" s="0" t="n">
        <v>25</v>
      </c>
      <c r="C733" s="0" t="n">
        <v>50</v>
      </c>
      <c r="D733" s="0" t="n">
        <v>42</v>
      </c>
      <c r="E733" s="0" t="n">
        <v>41</v>
      </c>
      <c r="F733" s="1" t="n">
        <f aca="false">A733*MOD(A733,2)+B733*MOD(B733,2)+C733*MOD(C733,2)+D733*MOD(D733,2)+E733*MOD(E733,2)</f>
        <v>141</v>
      </c>
      <c r="G733" s="1" t="n">
        <f aca="false">SUM(A733:E733)-F733</f>
        <v>92</v>
      </c>
      <c r="H733" s="0" t="n">
        <f aca="false">IF(F733&gt;G733,1,0)</f>
        <v>1</v>
      </c>
    </row>
    <row r="734" customFormat="false" ht="15" hidden="false" customHeight="false" outlineLevel="0" collapsed="false">
      <c r="A734" s="0" t="n">
        <v>33</v>
      </c>
      <c r="B734" s="0" t="n">
        <v>100</v>
      </c>
      <c r="C734" s="0" t="n">
        <v>96</v>
      </c>
      <c r="D734" s="0" t="n">
        <v>19</v>
      </c>
      <c r="E734" s="0" t="n">
        <v>26</v>
      </c>
      <c r="F734" s="1" t="n">
        <f aca="false">A734*MOD(A734,2)+B734*MOD(B734,2)+C734*MOD(C734,2)+D734*MOD(D734,2)+E734*MOD(E734,2)</f>
        <v>52</v>
      </c>
      <c r="G734" s="1" t="n">
        <f aca="false">SUM(A734:E734)-F734</f>
        <v>222</v>
      </c>
      <c r="H734" s="0" t="n">
        <f aca="false">IF(F734&gt;G734,1,0)</f>
        <v>0</v>
      </c>
    </row>
    <row r="735" customFormat="false" ht="15" hidden="false" customHeight="false" outlineLevel="0" collapsed="false">
      <c r="A735" s="0" t="n">
        <v>50</v>
      </c>
      <c r="B735" s="0" t="n">
        <v>16</v>
      </c>
      <c r="C735" s="0" t="n">
        <v>31</v>
      </c>
      <c r="D735" s="0" t="n">
        <v>20</v>
      </c>
      <c r="E735" s="0" t="n">
        <v>33</v>
      </c>
      <c r="F735" s="1" t="n">
        <f aca="false">A735*MOD(A735,2)+B735*MOD(B735,2)+C735*MOD(C735,2)+D735*MOD(D735,2)+E735*MOD(E735,2)</f>
        <v>64</v>
      </c>
      <c r="G735" s="1" t="n">
        <f aca="false">SUM(A735:E735)-F735</f>
        <v>86</v>
      </c>
      <c r="H735" s="0" t="n">
        <f aca="false">IF(F735&gt;G735,1,0)</f>
        <v>0</v>
      </c>
    </row>
    <row r="736" customFormat="false" ht="15" hidden="false" customHeight="false" outlineLevel="0" collapsed="false">
      <c r="A736" s="0" t="n">
        <v>66</v>
      </c>
      <c r="B736" s="0" t="n">
        <v>61</v>
      </c>
      <c r="C736" s="0" t="n">
        <v>71</v>
      </c>
      <c r="D736" s="0" t="n">
        <v>20</v>
      </c>
      <c r="E736" s="0" t="n">
        <v>14</v>
      </c>
      <c r="F736" s="1" t="n">
        <f aca="false">A736*MOD(A736,2)+B736*MOD(B736,2)+C736*MOD(C736,2)+D736*MOD(D736,2)+E736*MOD(E736,2)</f>
        <v>132</v>
      </c>
      <c r="G736" s="1" t="n">
        <f aca="false">SUM(A736:E736)-F736</f>
        <v>100</v>
      </c>
      <c r="H736" s="0" t="n">
        <f aca="false">IF(F736&gt;G736,1,0)</f>
        <v>1</v>
      </c>
    </row>
    <row r="737" customFormat="false" ht="15" hidden="false" customHeight="false" outlineLevel="0" collapsed="false">
      <c r="A737" s="0" t="n">
        <v>24</v>
      </c>
      <c r="B737" s="0" t="n">
        <v>57</v>
      </c>
      <c r="C737" s="0" t="n">
        <v>4</v>
      </c>
      <c r="D737" s="0" t="n">
        <v>43</v>
      </c>
      <c r="E737" s="0" t="n">
        <v>13</v>
      </c>
      <c r="F737" s="1" t="n">
        <f aca="false">A737*MOD(A737,2)+B737*MOD(B737,2)+C737*MOD(C737,2)+D737*MOD(D737,2)+E737*MOD(E737,2)</f>
        <v>113</v>
      </c>
      <c r="G737" s="1" t="n">
        <f aca="false">SUM(A737:E737)-F737</f>
        <v>28</v>
      </c>
      <c r="H737" s="0" t="n">
        <f aca="false">IF(F737&gt;G737,1,0)</f>
        <v>1</v>
      </c>
    </row>
    <row r="738" customFormat="false" ht="15" hidden="false" customHeight="false" outlineLevel="0" collapsed="false">
      <c r="A738" s="0" t="n">
        <v>58</v>
      </c>
      <c r="B738" s="0" t="n">
        <v>51</v>
      </c>
      <c r="C738" s="0" t="n">
        <v>86</v>
      </c>
      <c r="D738" s="0" t="n">
        <v>16</v>
      </c>
      <c r="E738" s="0" t="n">
        <v>46</v>
      </c>
      <c r="F738" s="1" t="n">
        <f aca="false">A738*MOD(A738,2)+B738*MOD(B738,2)+C738*MOD(C738,2)+D738*MOD(D738,2)+E738*MOD(E738,2)</f>
        <v>51</v>
      </c>
      <c r="G738" s="1" t="n">
        <f aca="false">SUM(A738:E738)-F738</f>
        <v>206</v>
      </c>
      <c r="H738" s="0" t="n">
        <f aca="false">IF(F738&gt;G738,1,0)</f>
        <v>0</v>
      </c>
    </row>
    <row r="739" customFormat="false" ht="15" hidden="false" customHeight="false" outlineLevel="0" collapsed="false">
      <c r="A739" s="0" t="n">
        <v>63</v>
      </c>
      <c r="B739" s="0" t="n">
        <v>38</v>
      </c>
      <c r="C739" s="0" t="n">
        <v>60</v>
      </c>
      <c r="D739" s="0" t="n">
        <v>18</v>
      </c>
      <c r="E739" s="0" t="n">
        <v>12</v>
      </c>
      <c r="F739" s="1" t="n">
        <f aca="false">A739*MOD(A739,2)+B739*MOD(B739,2)+C739*MOD(C739,2)+D739*MOD(D739,2)+E739*MOD(E739,2)</f>
        <v>63</v>
      </c>
      <c r="G739" s="1" t="n">
        <f aca="false">SUM(A739:E739)-F739</f>
        <v>128</v>
      </c>
      <c r="H739" s="0" t="n">
        <f aca="false">IF(F739&gt;G739,1,0)</f>
        <v>0</v>
      </c>
    </row>
    <row r="740" customFormat="false" ht="15" hidden="false" customHeight="false" outlineLevel="0" collapsed="false">
      <c r="A740" s="0" t="n">
        <v>91</v>
      </c>
      <c r="B740" s="0" t="n">
        <v>13</v>
      </c>
      <c r="C740" s="0" t="n">
        <v>46</v>
      </c>
      <c r="D740" s="0" t="n">
        <v>1</v>
      </c>
      <c r="E740" s="0" t="n">
        <v>46</v>
      </c>
      <c r="F740" s="1" t="n">
        <f aca="false">A740*MOD(A740,2)+B740*MOD(B740,2)+C740*MOD(C740,2)+D740*MOD(D740,2)+E740*MOD(E740,2)</f>
        <v>105</v>
      </c>
      <c r="G740" s="1" t="n">
        <f aca="false">SUM(A740:E740)-F740</f>
        <v>92</v>
      </c>
      <c r="H740" s="0" t="n">
        <f aca="false">IF(F740&gt;G740,1,0)</f>
        <v>1</v>
      </c>
    </row>
    <row r="741" customFormat="false" ht="15" hidden="false" customHeight="false" outlineLevel="0" collapsed="false">
      <c r="A741" s="0" t="n">
        <v>89</v>
      </c>
      <c r="B741" s="0" t="n">
        <v>78</v>
      </c>
      <c r="C741" s="0" t="n">
        <v>76</v>
      </c>
      <c r="D741" s="0" t="n">
        <v>39</v>
      </c>
      <c r="E741" s="0" t="n">
        <v>44</v>
      </c>
      <c r="F741" s="1" t="n">
        <f aca="false">A741*MOD(A741,2)+B741*MOD(B741,2)+C741*MOD(C741,2)+D741*MOD(D741,2)+E741*MOD(E741,2)</f>
        <v>128</v>
      </c>
      <c r="G741" s="1" t="n">
        <f aca="false">SUM(A741:E741)-F741</f>
        <v>198</v>
      </c>
      <c r="H741" s="0" t="n">
        <f aca="false">IF(F741&gt;G741,1,0)</f>
        <v>0</v>
      </c>
    </row>
    <row r="742" customFormat="false" ht="15" hidden="false" customHeight="false" outlineLevel="0" collapsed="false">
      <c r="A742" s="0" t="n">
        <v>11</v>
      </c>
      <c r="B742" s="0" t="n">
        <v>72</v>
      </c>
      <c r="C742" s="0" t="n">
        <v>58</v>
      </c>
      <c r="D742" s="0" t="n">
        <v>33</v>
      </c>
      <c r="E742" s="0" t="n">
        <v>14</v>
      </c>
      <c r="F742" s="1" t="n">
        <f aca="false">A742*MOD(A742,2)+B742*MOD(B742,2)+C742*MOD(C742,2)+D742*MOD(D742,2)+E742*MOD(E742,2)</f>
        <v>44</v>
      </c>
      <c r="G742" s="1" t="n">
        <f aca="false">SUM(A742:E742)-F742</f>
        <v>144</v>
      </c>
      <c r="H742" s="0" t="n">
        <f aca="false">IF(F742&gt;G742,1,0)</f>
        <v>0</v>
      </c>
    </row>
    <row r="743" customFormat="false" ht="15" hidden="false" customHeight="false" outlineLevel="0" collapsed="false">
      <c r="A743" s="0" t="n">
        <v>66</v>
      </c>
      <c r="B743" s="0" t="n">
        <v>40</v>
      </c>
      <c r="C743" s="0" t="n">
        <v>64</v>
      </c>
      <c r="D743" s="0" t="n">
        <v>17</v>
      </c>
      <c r="E743" s="0" t="n">
        <v>48</v>
      </c>
      <c r="F743" s="1" t="n">
        <f aca="false">A743*MOD(A743,2)+B743*MOD(B743,2)+C743*MOD(C743,2)+D743*MOD(D743,2)+E743*MOD(E743,2)</f>
        <v>17</v>
      </c>
      <c r="G743" s="1" t="n">
        <f aca="false">SUM(A743:E743)-F743</f>
        <v>218</v>
      </c>
      <c r="H743" s="0" t="n">
        <f aca="false">IF(F743&gt;G743,1,0)</f>
        <v>0</v>
      </c>
    </row>
    <row r="744" customFormat="false" ht="15" hidden="false" customHeight="false" outlineLevel="0" collapsed="false">
      <c r="A744" s="0" t="n">
        <v>92</v>
      </c>
      <c r="B744" s="0" t="n">
        <v>38</v>
      </c>
      <c r="C744" s="0" t="n">
        <v>58</v>
      </c>
      <c r="D744" s="0" t="n">
        <v>4</v>
      </c>
      <c r="E744" s="0" t="n">
        <v>33</v>
      </c>
      <c r="F744" s="1" t="n">
        <f aca="false">A744*MOD(A744,2)+B744*MOD(B744,2)+C744*MOD(C744,2)+D744*MOD(D744,2)+E744*MOD(E744,2)</f>
        <v>33</v>
      </c>
      <c r="G744" s="1" t="n">
        <f aca="false">SUM(A744:E744)-F744</f>
        <v>192</v>
      </c>
      <c r="H744" s="0" t="n">
        <f aca="false">IF(F744&gt;G744,1,0)</f>
        <v>0</v>
      </c>
    </row>
    <row r="745" customFormat="false" ht="15" hidden="false" customHeight="false" outlineLevel="0" collapsed="false">
      <c r="A745" s="0" t="n">
        <v>49</v>
      </c>
      <c r="B745" s="0" t="n">
        <v>19</v>
      </c>
      <c r="C745" s="0" t="n">
        <v>88</v>
      </c>
      <c r="D745" s="0" t="n">
        <v>28</v>
      </c>
      <c r="E745" s="0" t="n">
        <v>47</v>
      </c>
      <c r="F745" s="1" t="n">
        <f aca="false">A745*MOD(A745,2)+B745*MOD(B745,2)+C745*MOD(C745,2)+D745*MOD(D745,2)+E745*MOD(E745,2)</f>
        <v>115</v>
      </c>
      <c r="G745" s="1" t="n">
        <f aca="false">SUM(A745:E745)-F745</f>
        <v>116</v>
      </c>
      <c r="H745" s="0" t="n">
        <f aca="false">IF(F745&gt;G745,1,0)</f>
        <v>0</v>
      </c>
    </row>
    <row r="746" customFormat="false" ht="15" hidden="false" customHeight="false" outlineLevel="0" collapsed="false">
      <c r="A746" s="0" t="n">
        <v>62</v>
      </c>
      <c r="B746" s="0" t="n">
        <v>11</v>
      </c>
      <c r="C746" s="0" t="n">
        <v>20</v>
      </c>
      <c r="D746" s="0" t="n">
        <v>22</v>
      </c>
      <c r="E746" s="0" t="n">
        <v>47</v>
      </c>
      <c r="F746" s="1" t="n">
        <f aca="false">A746*MOD(A746,2)+B746*MOD(B746,2)+C746*MOD(C746,2)+D746*MOD(D746,2)+E746*MOD(E746,2)</f>
        <v>58</v>
      </c>
      <c r="G746" s="1" t="n">
        <f aca="false">SUM(A746:E746)-F746</f>
        <v>104</v>
      </c>
      <c r="H746" s="0" t="n">
        <f aca="false">IF(F746&gt;G746,1,0)</f>
        <v>0</v>
      </c>
    </row>
    <row r="747" customFormat="false" ht="15" hidden="false" customHeight="false" outlineLevel="0" collapsed="false">
      <c r="A747" s="0" t="n">
        <v>27</v>
      </c>
      <c r="B747" s="0" t="n">
        <v>17</v>
      </c>
      <c r="C747" s="0" t="n">
        <v>14</v>
      </c>
      <c r="D747" s="0" t="n">
        <v>1</v>
      </c>
      <c r="E747" s="0" t="n">
        <v>34</v>
      </c>
      <c r="F747" s="1" t="n">
        <f aca="false">A747*MOD(A747,2)+B747*MOD(B747,2)+C747*MOD(C747,2)+D747*MOD(D747,2)+E747*MOD(E747,2)</f>
        <v>45</v>
      </c>
      <c r="G747" s="1" t="n">
        <f aca="false">SUM(A747:E747)-F747</f>
        <v>48</v>
      </c>
      <c r="H747" s="0" t="n">
        <f aca="false">IF(F747&gt;G747,1,0)</f>
        <v>0</v>
      </c>
    </row>
    <row r="748" customFormat="false" ht="15" hidden="false" customHeight="false" outlineLevel="0" collapsed="false">
      <c r="A748" s="0" t="n">
        <v>70</v>
      </c>
      <c r="B748" s="0" t="n">
        <v>25</v>
      </c>
      <c r="C748" s="0" t="n">
        <v>65</v>
      </c>
      <c r="D748" s="0" t="n">
        <v>5</v>
      </c>
      <c r="E748" s="0" t="n">
        <v>19</v>
      </c>
      <c r="F748" s="1" t="n">
        <f aca="false">A748*MOD(A748,2)+B748*MOD(B748,2)+C748*MOD(C748,2)+D748*MOD(D748,2)+E748*MOD(E748,2)</f>
        <v>114</v>
      </c>
      <c r="G748" s="1" t="n">
        <f aca="false">SUM(A748:E748)-F748</f>
        <v>70</v>
      </c>
      <c r="H748" s="0" t="n">
        <f aca="false">IF(F748&gt;G748,1,0)</f>
        <v>1</v>
      </c>
    </row>
    <row r="749" customFormat="false" ht="15" hidden="false" customHeight="false" outlineLevel="0" collapsed="false">
      <c r="A749" s="0" t="n">
        <v>99</v>
      </c>
      <c r="B749" s="0" t="n">
        <v>66</v>
      </c>
      <c r="C749" s="0" t="n">
        <v>40</v>
      </c>
      <c r="D749" s="0" t="n">
        <v>4</v>
      </c>
      <c r="E749" s="0" t="n">
        <v>41</v>
      </c>
      <c r="F749" s="1" t="n">
        <f aca="false">A749*MOD(A749,2)+B749*MOD(B749,2)+C749*MOD(C749,2)+D749*MOD(D749,2)+E749*MOD(E749,2)</f>
        <v>140</v>
      </c>
      <c r="G749" s="1" t="n">
        <f aca="false">SUM(A749:E749)-F749</f>
        <v>110</v>
      </c>
      <c r="H749" s="0" t="n">
        <f aca="false">IF(F749&gt;G749,1,0)</f>
        <v>1</v>
      </c>
    </row>
    <row r="750" customFormat="false" ht="15" hidden="false" customHeight="false" outlineLevel="0" collapsed="false">
      <c r="A750" s="0" t="n">
        <v>25</v>
      </c>
      <c r="B750" s="0" t="n">
        <v>64</v>
      </c>
      <c r="C750" s="0" t="n">
        <v>12</v>
      </c>
      <c r="D750" s="0" t="n">
        <v>27</v>
      </c>
      <c r="E750" s="0" t="n">
        <v>26</v>
      </c>
      <c r="F750" s="1" t="n">
        <f aca="false">A750*MOD(A750,2)+B750*MOD(B750,2)+C750*MOD(C750,2)+D750*MOD(D750,2)+E750*MOD(E750,2)</f>
        <v>52</v>
      </c>
      <c r="G750" s="1" t="n">
        <f aca="false">SUM(A750:E750)-F750</f>
        <v>102</v>
      </c>
      <c r="H750" s="0" t="n">
        <f aca="false">IF(F750&gt;G750,1,0)</f>
        <v>0</v>
      </c>
    </row>
    <row r="751" customFormat="false" ht="15" hidden="false" customHeight="false" outlineLevel="0" collapsed="false">
      <c r="A751" s="0" t="n">
        <v>78</v>
      </c>
      <c r="B751" s="0" t="n">
        <v>3</v>
      </c>
      <c r="C751" s="0" t="n">
        <v>58</v>
      </c>
      <c r="D751" s="0" t="n">
        <v>38</v>
      </c>
      <c r="E751" s="0" t="n">
        <v>28</v>
      </c>
      <c r="F751" s="1" t="n">
        <f aca="false">A751*MOD(A751,2)+B751*MOD(B751,2)+C751*MOD(C751,2)+D751*MOD(D751,2)+E751*MOD(E751,2)</f>
        <v>3</v>
      </c>
      <c r="G751" s="1" t="n">
        <f aca="false">SUM(A751:E751)-F751</f>
        <v>202</v>
      </c>
      <c r="H751" s="0" t="n">
        <f aca="false">IF(F751&gt;G751,1,0)</f>
        <v>0</v>
      </c>
    </row>
    <row r="752" customFormat="false" ht="15" hidden="false" customHeight="false" outlineLevel="0" collapsed="false">
      <c r="A752" s="0" t="n">
        <v>10</v>
      </c>
      <c r="B752" s="0" t="n">
        <v>93</v>
      </c>
      <c r="C752" s="0" t="n">
        <v>80</v>
      </c>
      <c r="D752" s="0" t="n">
        <v>28</v>
      </c>
      <c r="E752" s="0" t="n">
        <v>15</v>
      </c>
      <c r="F752" s="1" t="n">
        <f aca="false">A752*MOD(A752,2)+B752*MOD(B752,2)+C752*MOD(C752,2)+D752*MOD(D752,2)+E752*MOD(E752,2)</f>
        <v>108</v>
      </c>
      <c r="G752" s="1" t="n">
        <f aca="false">SUM(A752:E752)-F752</f>
        <v>118</v>
      </c>
      <c r="H752" s="0" t="n">
        <f aca="false">IF(F752&gt;G752,1,0)</f>
        <v>0</v>
      </c>
    </row>
    <row r="753" customFormat="false" ht="15" hidden="false" customHeight="false" outlineLevel="0" collapsed="false">
      <c r="A753" s="0" t="n">
        <v>72</v>
      </c>
      <c r="B753" s="0" t="n">
        <v>33</v>
      </c>
      <c r="C753" s="0" t="n">
        <v>78</v>
      </c>
      <c r="D753" s="0" t="n">
        <v>37</v>
      </c>
      <c r="E753" s="0" t="n">
        <v>29</v>
      </c>
      <c r="F753" s="1" t="n">
        <f aca="false">A753*MOD(A753,2)+B753*MOD(B753,2)+C753*MOD(C753,2)+D753*MOD(D753,2)+E753*MOD(E753,2)</f>
        <v>99</v>
      </c>
      <c r="G753" s="1" t="n">
        <f aca="false">SUM(A753:E753)-F753</f>
        <v>150</v>
      </c>
      <c r="H753" s="0" t="n">
        <f aca="false">IF(F753&gt;G753,1,0)</f>
        <v>0</v>
      </c>
    </row>
    <row r="754" customFormat="false" ht="15" hidden="false" customHeight="false" outlineLevel="0" collapsed="false">
      <c r="A754" s="0" t="n">
        <v>42</v>
      </c>
      <c r="B754" s="0" t="n">
        <v>69</v>
      </c>
      <c r="C754" s="0" t="n">
        <v>4</v>
      </c>
      <c r="D754" s="0" t="n">
        <v>10</v>
      </c>
      <c r="E754" s="0" t="n">
        <v>45</v>
      </c>
      <c r="F754" s="1" t="n">
        <f aca="false">A754*MOD(A754,2)+B754*MOD(B754,2)+C754*MOD(C754,2)+D754*MOD(D754,2)+E754*MOD(E754,2)</f>
        <v>114</v>
      </c>
      <c r="G754" s="1" t="n">
        <f aca="false">SUM(A754:E754)-F754</f>
        <v>56</v>
      </c>
      <c r="H754" s="0" t="n">
        <f aca="false">IF(F754&gt;G754,1,0)</f>
        <v>1</v>
      </c>
    </row>
    <row r="755" customFormat="false" ht="15" hidden="false" customHeight="false" outlineLevel="0" collapsed="false">
      <c r="A755" s="0" t="n">
        <v>99</v>
      </c>
      <c r="B755" s="0" t="n">
        <v>81</v>
      </c>
      <c r="C755" s="0" t="n">
        <v>5</v>
      </c>
      <c r="D755" s="0" t="n">
        <v>36</v>
      </c>
      <c r="E755" s="0" t="n">
        <v>27</v>
      </c>
      <c r="F755" s="1" t="n">
        <f aca="false">A755*MOD(A755,2)+B755*MOD(B755,2)+C755*MOD(C755,2)+D755*MOD(D755,2)+E755*MOD(E755,2)</f>
        <v>212</v>
      </c>
      <c r="G755" s="1" t="n">
        <f aca="false">SUM(A755:E755)-F755</f>
        <v>36</v>
      </c>
      <c r="H755" s="0" t="n">
        <f aca="false">IF(F755&gt;G755,1,0)</f>
        <v>1</v>
      </c>
    </row>
    <row r="756" customFormat="false" ht="15" hidden="false" customHeight="false" outlineLevel="0" collapsed="false">
      <c r="A756" s="0" t="n">
        <v>63</v>
      </c>
      <c r="B756" s="0" t="n">
        <v>7</v>
      </c>
      <c r="C756" s="0" t="n">
        <v>22</v>
      </c>
      <c r="D756" s="0" t="n">
        <v>13</v>
      </c>
      <c r="E756" s="0" t="n">
        <v>46</v>
      </c>
      <c r="F756" s="1" t="n">
        <f aca="false">A756*MOD(A756,2)+B756*MOD(B756,2)+C756*MOD(C756,2)+D756*MOD(D756,2)+E756*MOD(E756,2)</f>
        <v>83</v>
      </c>
      <c r="G756" s="1" t="n">
        <f aca="false">SUM(A756:E756)-F756</f>
        <v>68</v>
      </c>
      <c r="H756" s="0" t="n">
        <f aca="false">IF(F756&gt;G756,1,0)</f>
        <v>1</v>
      </c>
    </row>
    <row r="757" customFormat="false" ht="15" hidden="false" customHeight="false" outlineLevel="0" collapsed="false">
      <c r="A757" s="0" t="n">
        <v>35</v>
      </c>
      <c r="B757" s="0" t="n">
        <v>47</v>
      </c>
      <c r="C757" s="0" t="n">
        <v>30</v>
      </c>
      <c r="D757" s="0" t="n">
        <v>1</v>
      </c>
      <c r="E757" s="0" t="n">
        <v>26</v>
      </c>
      <c r="F757" s="1" t="n">
        <f aca="false">A757*MOD(A757,2)+B757*MOD(B757,2)+C757*MOD(C757,2)+D757*MOD(D757,2)+E757*MOD(E757,2)</f>
        <v>83</v>
      </c>
      <c r="G757" s="1" t="n">
        <f aca="false">SUM(A757:E757)-F757</f>
        <v>56</v>
      </c>
      <c r="H757" s="0" t="n">
        <f aca="false">IF(F757&gt;G757,1,0)</f>
        <v>1</v>
      </c>
    </row>
    <row r="758" customFormat="false" ht="15" hidden="false" customHeight="false" outlineLevel="0" collapsed="false">
      <c r="A758" s="0" t="n">
        <v>43</v>
      </c>
      <c r="B758" s="0" t="n">
        <v>41</v>
      </c>
      <c r="C758" s="0" t="n">
        <v>95</v>
      </c>
      <c r="D758" s="0" t="n">
        <v>14</v>
      </c>
      <c r="E758" s="0" t="n">
        <v>20</v>
      </c>
      <c r="F758" s="1" t="n">
        <f aca="false">A758*MOD(A758,2)+B758*MOD(B758,2)+C758*MOD(C758,2)+D758*MOD(D758,2)+E758*MOD(E758,2)</f>
        <v>179</v>
      </c>
      <c r="G758" s="1" t="n">
        <f aca="false">SUM(A758:E758)-F758</f>
        <v>34</v>
      </c>
      <c r="H758" s="0" t="n">
        <f aca="false">IF(F758&gt;G758,1,0)</f>
        <v>1</v>
      </c>
    </row>
    <row r="759" customFormat="false" ht="15" hidden="false" customHeight="false" outlineLevel="0" collapsed="false">
      <c r="A759" s="0" t="n">
        <v>12</v>
      </c>
      <c r="B759" s="0" t="n">
        <v>1</v>
      </c>
      <c r="C759" s="0" t="n">
        <v>69</v>
      </c>
      <c r="D759" s="0" t="n">
        <v>5</v>
      </c>
      <c r="E759" s="0" t="n">
        <v>32</v>
      </c>
      <c r="F759" s="1" t="n">
        <f aca="false">A759*MOD(A759,2)+B759*MOD(B759,2)+C759*MOD(C759,2)+D759*MOD(D759,2)+E759*MOD(E759,2)</f>
        <v>75</v>
      </c>
      <c r="G759" s="1" t="n">
        <f aca="false">SUM(A759:E759)-F759</f>
        <v>44</v>
      </c>
      <c r="H759" s="0" t="n">
        <f aca="false">IF(F759&gt;G759,1,0)</f>
        <v>1</v>
      </c>
    </row>
    <row r="760" customFormat="false" ht="15" hidden="false" customHeight="false" outlineLevel="0" collapsed="false">
      <c r="A760" s="0" t="n">
        <v>46</v>
      </c>
      <c r="B760" s="0" t="n">
        <v>61</v>
      </c>
      <c r="C760" s="0" t="n">
        <v>26</v>
      </c>
      <c r="D760" s="0" t="n">
        <v>4</v>
      </c>
      <c r="E760" s="0" t="n">
        <v>47</v>
      </c>
      <c r="F760" s="1" t="n">
        <f aca="false">A760*MOD(A760,2)+B760*MOD(B760,2)+C760*MOD(C760,2)+D760*MOD(D760,2)+E760*MOD(E760,2)</f>
        <v>108</v>
      </c>
      <c r="G760" s="1" t="n">
        <f aca="false">SUM(A760:E760)-F760</f>
        <v>76</v>
      </c>
      <c r="H760" s="0" t="n">
        <f aca="false">IF(F760&gt;G760,1,0)</f>
        <v>1</v>
      </c>
    </row>
    <row r="761" customFormat="false" ht="15" hidden="false" customHeight="false" outlineLevel="0" collapsed="false">
      <c r="A761" s="0" t="n">
        <v>91</v>
      </c>
      <c r="B761" s="0" t="n">
        <v>60</v>
      </c>
      <c r="C761" s="0" t="n">
        <v>32</v>
      </c>
      <c r="D761" s="0" t="n">
        <v>10</v>
      </c>
      <c r="E761" s="0" t="n">
        <v>6</v>
      </c>
      <c r="F761" s="1" t="n">
        <f aca="false">A761*MOD(A761,2)+B761*MOD(B761,2)+C761*MOD(C761,2)+D761*MOD(D761,2)+E761*MOD(E761,2)</f>
        <v>91</v>
      </c>
      <c r="G761" s="1" t="n">
        <f aca="false">SUM(A761:E761)-F761</f>
        <v>108</v>
      </c>
      <c r="H761" s="0" t="n">
        <f aca="false">IF(F761&gt;G761,1,0)</f>
        <v>0</v>
      </c>
    </row>
    <row r="762" customFormat="false" ht="15" hidden="false" customHeight="false" outlineLevel="0" collapsed="false">
      <c r="A762" s="0" t="n">
        <v>93</v>
      </c>
      <c r="B762" s="0" t="n">
        <v>4</v>
      </c>
      <c r="C762" s="0" t="n">
        <v>59</v>
      </c>
      <c r="D762" s="0" t="n">
        <v>45</v>
      </c>
      <c r="E762" s="0" t="n">
        <v>9</v>
      </c>
      <c r="F762" s="1" t="n">
        <f aca="false">A762*MOD(A762,2)+B762*MOD(B762,2)+C762*MOD(C762,2)+D762*MOD(D762,2)+E762*MOD(E762,2)</f>
        <v>206</v>
      </c>
      <c r="G762" s="1" t="n">
        <f aca="false">SUM(A762:E762)-F762</f>
        <v>4</v>
      </c>
      <c r="H762" s="0" t="n">
        <f aca="false">IF(F762&gt;G762,1,0)</f>
        <v>1</v>
      </c>
    </row>
    <row r="763" customFormat="false" ht="15" hidden="false" customHeight="false" outlineLevel="0" collapsed="false">
      <c r="A763" s="0" t="n">
        <v>12</v>
      </c>
      <c r="B763" s="0" t="n">
        <v>84</v>
      </c>
      <c r="C763" s="0" t="n">
        <v>86</v>
      </c>
      <c r="D763" s="0" t="n">
        <v>1</v>
      </c>
      <c r="E763" s="0" t="n">
        <v>4</v>
      </c>
      <c r="F763" s="1" t="n">
        <f aca="false">A763*MOD(A763,2)+B763*MOD(B763,2)+C763*MOD(C763,2)+D763*MOD(D763,2)+E763*MOD(E763,2)</f>
        <v>1</v>
      </c>
      <c r="G763" s="1" t="n">
        <f aca="false">SUM(A763:E763)-F763</f>
        <v>186</v>
      </c>
      <c r="H763" s="0" t="n">
        <f aca="false">IF(F763&gt;G763,1,0)</f>
        <v>0</v>
      </c>
    </row>
    <row r="764" customFormat="false" ht="15" hidden="false" customHeight="false" outlineLevel="0" collapsed="false">
      <c r="A764" s="0" t="n">
        <v>6</v>
      </c>
      <c r="B764" s="0" t="n">
        <v>87</v>
      </c>
      <c r="C764" s="0" t="n">
        <v>34</v>
      </c>
      <c r="D764" s="0" t="n">
        <v>26</v>
      </c>
      <c r="E764" s="0" t="n">
        <v>1</v>
      </c>
      <c r="F764" s="1" t="n">
        <f aca="false">A764*MOD(A764,2)+B764*MOD(B764,2)+C764*MOD(C764,2)+D764*MOD(D764,2)+E764*MOD(E764,2)</f>
        <v>88</v>
      </c>
      <c r="G764" s="1" t="n">
        <f aca="false">SUM(A764:E764)-F764</f>
        <v>66</v>
      </c>
      <c r="H764" s="0" t="n">
        <f aca="false">IF(F764&gt;G764,1,0)</f>
        <v>1</v>
      </c>
    </row>
    <row r="765" customFormat="false" ht="15" hidden="false" customHeight="false" outlineLevel="0" collapsed="false">
      <c r="A765" s="0" t="n">
        <v>42</v>
      </c>
      <c r="B765" s="0" t="n">
        <v>34</v>
      </c>
      <c r="C765" s="0" t="n">
        <v>80</v>
      </c>
      <c r="D765" s="0" t="n">
        <v>50</v>
      </c>
      <c r="E765" s="0" t="n">
        <v>4</v>
      </c>
      <c r="F765" s="1" t="n">
        <f aca="false">A765*MOD(A765,2)+B765*MOD(B765,2)+C765*MOD(C765,2)+D765*MOD(D765,2)+E765*MOD(E765,2)</f>
        <v>0</v>
      </c>
      <c r="G765" s="1" t="n">
        <f aca="false">SUM(A765:E765)-F765</f>
        <v>210</v>
      </c>
      <c r="H765" s="0" t="n">
        <f aca="false">IF(F765&gt;G765,1,0)</f>
        <v>0</v>
      </c>
    </row>
    <row r="766" customFormat="false" ht="15" hidden="false" customHeight="false" outlineLevel="0" collapsed="false">
      <c r="A766" s="0" t="n">
        <v>43</v>
      </c>
      <c r="B766" s="0" t="n">
        <v>50</v>
      </c>
      <c r="C766" s="0" t="n">
        <v>32</v>
      </c>
      <c r="D766" s="0" t="n">
        <v>43</v>
      </c>
      <c r="E766" s="0" t="n">
        <v>1</v>
      </c>
      <c r="F766" s="1" t="n">
        <f aca="false">A766*MOD(A766,2)+B766*MOD(B766,2)+C766*MOD(C766,2)+D766*MOD(D766,2)+E766*MOD(E766,2)</f>
        <v>87</v>
      </c>
      <c r="G766" s="1" t="n">
        <f aca="false">SUM(A766:E766)-F766</f>
        <v>82</v>
      </c>
      <c r="H766" s="0" t="n">
        <f aca="false">IF(F766&gt;G766,1,0)</f>
        <v>1</v>
      </c>
    </row>
    <row r="767" customFormat="false" ht="15" hidden="false" customHeight="false" outlineLevel="0" collapsed="false">
      <c r="A767" s="0" t="n">
        <v>84</v>
      </c>
      <c r="B767" s="0" t="n">
        <v>11</v>
      </c>
      <c r="C767" s="0" t="n">
        <v>4</v>
      </c>
      <c r="D767" s="0" t="n">
        <v>31</v>
      </c>
      <c r="E767" s="0" t="n">
        <v>39</v>
      </c>
      <c r="F767" s="1" t="n">
        <f aca="false">A767*MOD(A767,2)+B767*MOD(B767,2)+C767*MOD(C767,2)+D767*MOD(D767,2)+E767*MOD(E767,2)</f>
        <v>81</v>
      </c>
      <c r="G767" s="1" t="n">
        <f aca="false">SUM(A767:E767)-F767</f>
        <v>88</v>
      </c>
      <c r="H767" s="0" t="n">
        <f aca="false">IF(F767&gt;G767,1,0)</f>
        <v>0</v>
      </c>
    </row>
    <row r="768" customFormat="false" ht="15" hidden="false" customHeight="false" outlineLevel="0" collapsed="false">
      <c r="A768" s="0" t="n">
        <v>97</v>
      </c>
      <c r="B768" s="0" t="n">
        <v>19</v>
      </c>
      <c r="C768" s="0" t="n">
        <v>97</v>
      </c>
      <c r="D768" s="0" t="n">
        <v>38</v>
      </c>
      <c r="E768" s="0" t="n">
        <v>32</v>
      </c>
      <c r="F768" s="1" t="n">
        <f aca="false">A768*MOD(A768,2)+B768*MOD(B768,2)+C768*MOD(C768,2)+D768*MOD(D768,2)+E768*MOD(E768,2)</f>
        <v>213</v>
      </c>
      <c r="G768" s="1" t="n">
        <f aca="false">SUM(A768:E768)-F768</f>
        <v>70</v>
      </c>
      <c r="H768" s="0" t="n">
        <f aca="false">IF(F768&gt;G768,1,0)</f>
        <v>1</v>
      </c>
    </row>
    <row r="769" customFormat="false" ht="15" hidden="false" customHeight="false" outlineLevel="0" collapsed="false">
      <c r="A769" s="0" t="n">
        <v>72</v>
      </c>
      <c r="B769" s="0" t="n">
        <v>84</v>
      </c>
      <c r="C769" s="0" t="n">
        <v>50</v>
      </c>
      <c r="D769" s="0" t="n">
        <v>35</v>
      </c>
      <c r="E769" s="0" t="n">
        <v>39</v>
      </c>
      <c r="F769" s="1" t="n">
        <f aca="false">A769*MOD(A769,2)+B769*MOD(B769,2)+C769*MOD(C769,2)+D769*MOD(D769,2)+E769*MOD(E769,2)</f>
        <v>74</v>
      </c>
      <c r="G769" s="1" t="n">
        <f aca="false">SUM(A769:E769)-F769</f>
        <v>206</v>
      </c>
      <c r="H769" s="0" t="n">
        <f aca="false">IF(F769&gt;G769,1,0)</f>
        <v>0</v>
      </c>
    </row>
    <row r="770" customFormat="false" ht="15" hidden="false" customHeight="false" outlineLevel="0" collapsed="false">
      <c r="A770" s="0" t="n">
        <v>55</v>
      </c>
      <c r="B770" s="0" t="n">
        <v>61</v>
      </c>
      <c r="C770" s="0" t="n">
        <v>50</v>
      </c>
      <c r="D770" s="0" t="n">
        <v>35</v>
      </c>
      <c r="E770" s="0" t="n">
        <v>15</v>
      </c>
      <c r="F770" s="1" t="n">
        <f aca="false">A770*MOD(A770,2)+B770*MOD(B770,2)+C770*MOD(C770,2)+D770*MOD(D770,2)+E770*MOD(E770,2)</f>
        <v>166</v>
      </c>
      <c r="G770" s="1" t="n">
        <f aca="false">SUM(A770:E770)-F770</f>
        <v>50</v>
      </c>
      <c r="H770" s="0" t="n">
        <f aca="false">IF(F770&gt;G770,1,0)</f>
        <v>1</v>
      </c>
    </row>
    <row r="771" customFormat="false" ht="15" hidden="false" customHeight="false" outlineLevel="0" collapsed="false">
      <c r="A771" s="0" t="n">
        <v>88</v>
      </c>
      <c r="B771" s="0" t="n">
        <v>90</v>
      </c>
      <c r="C771" s="0" t="n">
        <v>7</v>
      </c>
      <c r="D771" s="0" t="n">
        <v>37</v>
      </c>
      <c r="E771" s="0" t="n">
        <v>29</v>
      </c>
      <c r="F771" s="1" t="n">
        <f aca="false">A771*MOD(A771,2)+B771*MOD(B771,2)+C771*MOD(C771,2)+D771*MOD(D771,2)+E771*MOD(E771,2)</f>
        <v>73</v>
      </c>
      <c r="G771" s="1" t="n">
        <f aca="false">SUM(A771:E771)-F771</f>
        <v>178</v>
      </c>
      <c r="H771" s="0" t="n">
        <f aca="false">IF(F771&gt;G771,1,0)</f>
        <v>0</v>
      </c>
    </row>
    <row r="772" customFormat="false" ht="15" hidden="false" customHeight="false" outlineLevel="0" collapsed="false">
      <c r="A772" s="0" t="n">
        <v>22</v>
      </c>
      <c r="B772" s="0" t="n">
        <v>51</v>
      </c>
      <c r="C772" s="0" t="n">
        <v>22</v>
      </c>
      <c r="D772" s="0" t="n">
        <v>10</v>
      </c>
      <c r="E772" s="0" t="n">
        <v>17</v>
      </c>
      <c r="F772" s="1" t="n">
        <f aca="false">A772*MOD(A772,2)+B772*MOD(B772,2)+C772*MOD(C772,2)+D772*MOD(D772,2)+E772*MOD(E772,2)</f>
        <v>68</v>
      </c>
      <c r="G772" s="1" t="n">
        <f aca="false">SUM(A772:E772)-F772</f>
        <v>54</v>
      </c>
      <c r="H772" s="0" t="n">
        <f aca="false">IF(F772&gt;G772,1,0)</f>
        <v>1</v>
      </c>
    </row>
    <row r="773" customFormat="false" ht="15" hidden="false" customHeight="false" outlineLevel="0" collapsed="false">
      <c r="A773" s="0" t="n">
        <v>21</v>
      </c>
      <c r="B773" s="0" t="n">
        <v>93</v>
      </c>
      <c r="C773" s="0" t="n">
        <v>49</v>
      </c>
      <c r="D773" s="0" t="n">
        <v>46</v>
      </c>
      <c r="E773" s="0" t="n">
        <v>45</v>
      </c>
      <c r="F773" s="1" t="n">
        <f aca="false">A773*MOD(A773,2)+B773*MOD(B773,2)+C773*MOD(C773,2)+D773*MOD(D773,2)+E773*MOD(E773,2)</f>
        <v>208</v>
      </c>
      <c r="G773" s="1" t="n">
        <f aca="false">SUM(A773:E773)-F773</f>
        <v>46</v>
      </c>
      <c r="H773" s="0" t="n">
        <f aca="false">IF(F773&gt;G773,1,0)</f>
        <v>1</v>
      </c>
    </row>
    <row r="774" customFormat="false" ht="15" hidden="false" customHeight="false" outlineLevel="0" collapsed="false">
      <c r="A774" s="0" t="n">
        <v>47</v>
      </c>
      <c r="B774" s="0" t="n">
        <v>24</v>
      </c>
      <c r="C774" s="0" t="n">
        <v>63</v>
      </c>
      <c r="D774" s="0" t="n">
        <v>16</v>
      </c>
      <c r="E774" s="0" t="n">
        <v>10</v>
      </c>
      <c r="F774" s="1" t="n">
        <f aca="false">A774*MOD(A774,2)+B774*MOD(B774,2)+C774*MOD(C774,2)+D774*MOD(D774,2)+E774*MOD(E774,2)</f>
        <v>110</v>
      </c>
      <c r="G774" s="1" t="n">
        <f aca="false">SUM(A774:E774)-F774</f>
        <v>50</v>
      </c>
      <c r="H774" s="0" t="n">
        <f aca="false">IF(F774&gt;G774,1,0)</f>
        <v>1</v>
      </c>
    </row>
    <row r="775" customFormat="false" ht="15" hidden="false" customHeight="false" outlineLevel="0" collapsed="false">
      <c r="A775" s="0" t="n">
        <v>40</v>
      </c>
      <c r="B775" s="0" t="n">
        <v>79</v>
      </c>
      <c r="C775" s="0" t="n">
        <v>91</v>
      </c>
      <c r="D775" s="0" t="n">
        <v>26</v>
      </c>
      <c r="E775" s="0" t="n">
        <v>8</v>
      </c>
      <c r="F775" s="1" t="n">
        <f aca="false">A775*MOD(A775,2)+B775*MOD(B775,2)+C775*MOD(C775,2)+D775*MOD(D775,2)+E775*MOD(E775,2)</f>
        <v>170</v>
      </c>
      <c r="G775" s="1" t="n">
        <f aca="false">SUM(A775:E775)-F775</f>
        <v>74</v>
      </c>
      <c r="H775" s="0" t="n">
        <f aca="false">IF(F775&gt;G775,1,0)</f>
        <v>1</v>
      </c>
    </row>
    <row r="776" customFormat="false" ht="15" hidden="false" customHeight="false" outlineLevel="0" collapsed="false">
      <c r="A776" s="0" t="n">
        <v>47</v>
      </c>
      <c r="B776" s="0" t="n">
        <v>43</v>
      </c>
      <c r="C776" s="0" t="n">
        <v>18</v>
      </c>
      <c r="D776" s="0" t="n">
        <v>19</v>
      </c>
      <c r="E776" s="0" t="n">
        <v>15</v>
      </c>
      <c r="F776" s="1" t="n">
        <f aca="false">A776*MOD(A776,2)+B776*MOD(B776,2)+C776*MOD(C776,2)+D776*MOD(D776,2)+E776*MOD(E776,2)</f>
        <v>124</v>
      </c>
      <c r="G776" s="1" t="n">
        <f aca="false">SUM(A776:E776)-F776</f>
        <v>18</v>
      </c>
      <c r="H776" s="0" t="n">
        <f aca="false">IF(F776&gt;G776,1,0)</f>
        <v>1</v>
      </c>
    </row>
    <row r="777" customFormat="false" ht="15" hidden="false" customHeight="false" outlineLevel="0" collapsed="false">
      <c r="A777" s="0" t="n">
        <v>11</v>
      </c>
      <c r="B777" s="0" t="n">
        <v>64</v>
      </c>
      <c r="C777" s="0" t="n">
        <v>77</v>
      </c>
      <c r="D777" s="0" t="n">
        <v>12</v>
      </c>
      <c r="E777" s="0" t="n">
        <v>37</v>
      </c>
      <c r="F777" s="1" t="n">
        <f aca="false">A777*MOD(A777,2)+B777*MOD(B777,2)+C777*MOD(C777,2)+D777*MOD(D777,2)+E777*MOD(E777,2)</f>
        <v>125</v>
      </c>
      <c r="G777" s="1" t="n">
        <f aca="false">SUM(A777:E777)-F777</f>
        <v>76</v>
      </c>
      <c r="H777" s="0" t="n">
        <f aca="false">IF(F777&gt;G777,1,0)</f>
        <v>1</v>
      </c>
    </row>
    <row r="778" customFormat="false" ht="15" hidden="false" customHeight="false" outlineLevel="0" collapsed="false">
      <c r="A778" s="0" t="n">
        <v>15</v>
      </c>
      <c r="B778" s="0" t="n">
        <v>39</v>
      </c>
      <c r="C778" s="0" t="n">
        <v>61</v>
      </c>
      <c r="D778" s="0" t="n">
        <v>20</v>
      </c>
      <c r="E778" s="0" t="n">
        <v>18</v>
      </c>
      <c r="F778" s="1" t="n">
        <f aca="false">A778*MOD(A778,2)+B778*MOD(B778,2)+C778*MOD(C778,2)+D778*MOD(D778,2)+E778*MOD(E778,2)</f>
        <v>115</v>
      </c>
      <c r="G778" s="1" t="n">
        <f aca="false">SUM(A778:E778)-F778</f>
        <v>38</v>
      </c>
      <c r="H778" s="0" t="n">
        <f aca="false">IF(F778&gt;G778,1,0)</f>
        <v>1</v>
      </c>
    </row>
    <row r="779" customFormat="false" ht="15" hidden="false" customHeight="false" outlineLevel="0" collapsed="false">
      <c r="A779" s="0" t="n">
        <v>37</v>
      </c>
      <c r="B779" s="0" t="n">
        <v>99</v>
      </c>
      <c r="C779" s="0" t="n">
        <v>52</v>
      </c>
      <c r="D779" s="0" t="n">
        <v>19</v>
      </c>
      <c r="E779" s="0" t="n">
        <v>37</v>
      </c>
      <c r="F779" s="1" t="n">
        <f aca="false">A779*MOD(A779,2)+B779*MOD(B779,2)+C779*MOD(C779,2)+D779*MOD(D779,2)+E779*MOD(E779,2)</f>
        <v>192</v>
      </c>
      <c r="G779" s="1" t="n">
        <f aca="false">SUM(A779:E779)-F779</f>
        <v>52</v>
      </c>
      <c r="H779" s="0" t="n">
        <f aca="false">IF(F779&gt;G779,1,0)</f>
        <v>1</v>
      </c>
    </row>
    <row r="780" customFormat="false" ht="15" hidden="false" customHeight="false" outlineLevel="0" collapsed="false">
      <c r="A780" s="0" t="n">
        <v>58</v>
      </c>
      <c r="B780" s="0" t="n">
        <v>50</v>
      </c>
      <c r="C780" s="0" t="n">
        <v>76</v>
      </c>
      <c r="D780" s="0" t="n">
        <v>2</v>
      </c>
      <c r="E780" s="0" t="n">
        <v>6</v>
      </c>
      <c r="F780" s="1" t="n">
        <f aca="false">A780*MOD(A780,2)+B780*MOD(B780,2)+C780*MOD(C780,2)+D780*MOD(D780,2)+E780*MOD(E780,2)</f>
        <v>0</v>
      </c>
      <c r="G780" s="1" t="n">
        <f aca="false">SUM(A780:E780)-F780</f>
        <v>192</v>
      </c>
      <c r="H780" s="0" t="n">
        <f aca="false">IF(F780&gt;G780,1,0)</f>
        <v>0</v>
      </c>
    </row>
    <row r="781" customFormat="false" ht="15" hidden="false" customHeight="false" outlineLevel="0" collapsed="false">
      <c r="A781" s="0" t="n">
        <v>87</v>
      </c>
      <c r="B781" s="0" t="n">
        <v>72</v>
      </c>
      <c r="C781" s="0" t="n">
        <v>50</v>
      </c>
      <c r="D781" s="0" t="n">
        <v>3</v>
      </c>
      <c r="E781" s="0" t="n">
        <v>31</v>
      </c>
      <c r="F781" s="1" t="n">
        <f aca="false">A781*MOD(A781,2)+B781*MOD(B781,2)+C781*MOD(C781,2)+D781*MOD(D781,2)+E781*MOD(E781,2)</f>
        <v>121</v>
      </c>
      <c r="G781" s="1" t="n">
        <f aca="false">SUM(A781:E781)-F781</f>
        <v>122</v>
      </c>
      <c r="H781" s="0" t="n">
        <f aca="false">IF(F781&gt;G781,1,0)</f>
        <v>0</v>
      </c>
    </row>
    <row r="782" customFormat="false" ht="15" hidden="false" customHeight="false" outlineLevel="0" collapsed="false">
      <c r="A782" s="0" t="n">
        <v>73</v>
      </c>
      <c r="B782" s="0" t="n">
        <v>21</v>
      </c>
      <c r="C782" s="0" t="n">
        <v>59</v>
      </c>
      <c r="D782" s="0" t="n">
        <v>25</v>
      </c>
      <c r="E782" s="0" t="n">
        <v>16</v>
      </c>
      <c r="F782" s="1" t="n">
        <f aca="false">A782*MOD(A782,2)+B782*MOD(B782,2)+C782*MOD(C782,2)+D782*MOD(D782,2)+E782*MOD(E782,2)</f>
        <v>178</v>
      </c>
      <c r="G782" s="1" t="n">
        <f aca="false">SUM(A782:E782)-F782</f>
        <v>16</v>
      </c>
      <c r="H782" s="0" t="n">
        <f aca="false">IF(F782&gt;G782,1,0)</f>
        <v>1</v>
      </c>
    </row>
    <row r="783" customFormat="false" ht="15" hidden="false" customHeight="false" outlineLevel="0" collapsed="false">
      <c r="A783" s="0" t="n">
        <v>6</v>
      </c>
      <c r="B783" s="0" t="n">
        <v>66</v>
      </c>
      <c r="C783" s="0" t="n">
        <v>36</v>
      </c>
      <c r="D783" s="0" t="n">
        <v>23</v>
      </c>
      <c r="E783" s="0" t="n">
        <v>27</v>
      </c>
      <c r="F783" s="1" t="n">
        <f aca="false">A783*MOD(A783,2)+B783*MOD(B783,2)+C783*MOD(C783,2)+D783*MOD(D783,2)+E783*MOD(E783,2)</f>
        <v>50</v>
      </c>
      <c r="G783" s="1" t="n">
        <f aca="false">SUM(A783:E783)-F783</f>
        <v>108</v>
      </c>
      <c r="H783" s="0" t="n">
        <f aca="false">IF(F783&gt;G783,1,0)</f>
        <v>0</v>
      </c>
    </row>
    <row r="784" customFormat="false" ht="15" hidden="false" customHeight="false" outlineLevel="0" collapsed="false">
      <c r="A784" s="0" t="n">
        <v>87</v>
      </c>
      <c r="B784" s="0" t="n">
        <v>42</v>
      </c>
      <c r="C784" s="0" t="n">
        <v>66</v>
      </c>
      <c r="D784" s="0" t="n">
        <v>5</v>
      </c>
      <c r="E784" s="0" t="n">
        <v>15</v>
      </c>
      <c r="F784" s="1" t="n">
        <f aca="false">A784*MOD(A784,2)+B784*MOD(B784,2)+C784*MOD(C784,2)+D784*MOD(D784,2)+E784*MOD(E784,2)</f>
        <v>107</v>
      </c>
      <c r="G784" s="1" t="n">
        <f aca="false">SUM(A784:E784)-F784</f>
        <v>108</v>
      </c>
      <c r="H784" s="0" t="n">
        <f aca="false">IF(F784&gt;G784,1,0)</f>
        <v>0</v>
      </c>
    </row>
    <row r="785" customFormat="false" ht="15" hidden="false" customHeight="false" outlineLevel="0" collapsed="false">
      <c r="A785" s="0" t="n">
        <v>20</v>
      </c>
      <c r="B785" s="0" t="n">
        <v>52</v>
      </c>
      <c r="C785" s="0" t="n">
        <v>63</v>
      </c>
      <c r="D785" s="0" t="n">
        <v>12</v>
      </c>
      <c r="E785" s="0" t="n">
        <v>44</v>
      </c>
      <c r="F785" s="1" t="n">
        <f aca="false">A785*MOD(A785,2)+B785*MOD(B785,2)+C785*MOD(C785,2)+D785*MOD(D785,2)+E785*MOD(E785,2)</f>
        <v>63</v>
      </c>
      <c r="G785" s="1" t="n">
        <f aca="false">SUM(A785:E785)-F785</f>
        <v>128</v>
      </c>
      <c r="H785" s="0" t="n">
        <f aca="false">IF(F785&gt;G785,1,0)</f>
        <v>0</v>
      </c>
    </row>
    <row r="786" customFormat="false" ht="15" hidden="false" customHeight="false" outlineLevel="0" collapsed="false">
      <c r="A786" s="0" t="n">
        <v>59</v>
      </c>
      <c r="B786" s="0" t="n">
        <v>62</v>
      </c>
      <c r="C786" s="0" t="n">
        <v>28</v>
      </c>
      <c r="D786" s="0" t="n">
        <v>9</v>
      </c>
      <c r="E786" s="0" t="n">
        <v>27</v>
      </c>
      <c r="F786" s="1" t="n">
        <f aca="false">A786*MOD(A786,2)+B786*MOD(B786,2)+C786*MOD(C786,2)+D786*MOD(D786,2)+E786*MOD(E786,2)</f>
        <v>95</v>
      </c>
      <c r="G786" s="1" t="n">
        <f aca="false">SUM(A786:E786)-F786</f>
        <v>90</v>
      </c>
      <c r="H786" s="0" t="n">
        <f aca="false">IF(F786&gt;G786,1,0)</f>
        <v>1</v>
      </c>
    </row>
    <row r="787" customFormat="false" ht="15" hidden="false" customHeight="false" outlineLevel="0" collapsed="false">
      <c r="A787" s="0" t="n">
        <v>20</v>
      </c>
      <c r="B787" s="0" t="n">
        <v>17</v>
      </c>
      <c r="C787" s="0" t="n">
        <v>15</v>
      </c>
      <c r="D787" s="0" t="n">
        <v>3</v>
      </c>
      <c r="E787" s="0" t="n">
        <v>43</v>
      </c>
      <c r="F787" s="1" t="n">
        <f aca="false">A787*MOD(A787,2)+B787*MOD(B787,2)+C787*MOD(C787,2)+D787*MOD(D787,2)+E787*MOD(E787,2)</f>
        <v>78</v>
      </c>
      <c r="G787" s="1" t="n">
        <f aca="false">SUM(A787:E787)-F787</f>
        <v>20</v>
      </c>
      <c r="H787" s="0" t="n">
        <f aca="false">IF(F787&gt;G787,1,0)</f>
        <v>1</v>
      </c>
    </row>
    <row r="788" customFormat="false" ht="15" hidden="false" customHeight="false" outlineLevel="0" collapsed="false">
      <c r="A788" s="0" t="n">
        <v>78</v>
      </c>
      <c r="B788" s="0" t="n">
        <v>56</v>
      </c>
      <c r="C788" s="0" t="n">
        <v>46</v>
      </c>
      <c r="D788" s="0" t="n">
        <v>44</v>
      </c>
      <c r="E788" s="0" t="n">
        <v>6</v>
      </c>
      <c r="F788" s="1" t="n">
        <f aca="false">A788*MOD(A788,2)+B788*MOD(B788,2)+C788*MOD(C788,2)+D788*MOD(D788,2)+E788*MOD(E788,2)</f>
        <v>0</v>
      </c>
      <c r="G788" s="1" t="n">
        <f aca="false">SUM(A788:E788)-F788</f>
        <v>230</v>
      </c>
      <c r="H788" s="0" t="n">
        <f aca="false">IF(F788&gt;G788,1,0)</f>
        <v>0</v>
      </c>
    </row>
    <row r="789" customFormat="false" ht="15" hidden="false" customHeight="false" outlineLevel="0" collapsed="false">
      <c r="A789" s="0" t="n">
        <v>59</v>
      </c>
      <c r="B789" s="0" t="n">
        <v>89</v>
      </c>
      <c r="C789" s="0" t="n">
        <v>72</v>
      </c>
      <c r="D789" s="0" t="n">
        <v>11</v>
      </c>
      <c r="E789" s="0" t="n">
        <v>42</v>
      </c>
      <c r="F789" s="1" t="n">
        <f aca="false">A789*MOD(A789,2)+B789*MOD(B789,2)+C789*MOD(C789,2)+D789*MOD(D789,2)+E789*MOD(E789,2)</f>
        <v>159</v>
      </c>
      <c r="G789" s="1" t="n">
        <f aca="false">SUM(A789:E789)-F789</f>
        <v>114</v>
      </c>
      <c r="H789" s="0" t="n">
        <f aca="false">IF(F789&gt;G789,1,0)</f>
        <v>1</v>
      </c>
    </row>
    <row r="790" customFormat="false" ht="15" hidden="false" customHeight="false" outlineLevel="0" collapsed="false">
      <c r="A790" s="0" t="n">
        <v>32</v>
      </c>
      <c r="B790" s="0" t="n">
        <v>11</v>
      </c>
      <c r="C790" s="0" t="n">
        <v>93</v>
      </c>
      <c r="D790" s="0" t="n">
        <v>34</v>
      </c>
      <c r="E790" s="0" t="n">
        <v>30</v>
      </c>
      <c r="F790" s="1" t="n">
        <f aca="false">A790*MOD(A790,2)+B790*MOD(B790,2)+C790*MOD(C790,2)+D790*MOD(D790,2)+E790*MOD(E790,2)</f>
        <v>104</v>
      </c>
      <c r="G790" s="1" t="n">
        <f aca="false">SUM(A790:E790)-F790</f>
        <v>96</v>
      </c>
      <c r="H790" s="0" t="n">
        <f aca="false">IF(F790&gt;G790,1,0)</f>
        <v>1</v>
      </c>
    </row>
    <row r="791" customFormat="false" ht="15" hidden="false" customHeight="false" outlineLevel="0" collapsed="false">
      <c r="A791" s="0" t="n">
        <v>97</v>
      </c>
      <c r="B791" s="0" t="n">
        <v>76</v>
      </c>
      <c r="C791" s="0" t="n">
        <v>55</v>
      </c>
      <c r="D791" s="0" t="n">
        <v>10</v>
      </c>
      <c r="E791" s="0" t="n">
        <v>37</v>
      </c>
      <c r="F791" s="1" t="n">
        <f aca="false">A791*MOD(A791,2)+B791*MOD(B791,2)+C791*MOD(C791,2)+D791*MOD(D791,2)+E791*MOD(E791,2)</f>
        <v>189</v>
      </c>
      <c r="G791" s="1" t="n">
        <f aca="false">SUM(A791:E791)-F791</f>
        <v>86</v>
      </c>
      <c r="H791" s="0" t="n">
        <f aca="false">IF(F791&gt;G791,1,0)</f>
        <v>1</v>
      </c>
    </row>
    <row r="792" customFormat="false" ht="15" hidden="false" customHeight="false" outlineLevel="0" collapsed="false">
      <c r="A792" s="0" t="n">
        <v>87</v>
      </c>
      <c r="B792" s="0" t="n">
        <v>97</v>
      </c>
      <c r="C792" s="0" t="n">
        <v>97</v>
      </c>
      <c r="D792" s="0" t="n">
        <v>5</v>
      </c>
      <c r="E792" s="0" t="n">
        <v>43</v>
      </c>
      <c r="F792" s="1" t="n">
        <f aca="false">A792*MOD(A792,2)+B792*MOD(B792,2)+C792*MOD(C792,2)+D792*MOD(D792,2)+E792*MOD(E792,2)</f>
        <v>329</v>
      </c>
      <c r="G792" s="1" t="n">
        <f aca="false">SUM(A792:E792)-F792</f>
        <v>0</v>
      </c>
      <c r="H792" s="0" t="n">
        <f aca="false">IF(F792&gt;G792,1,0)</f>
        <v>1</v>
      </c>
    </row>
    <row r="793" customFormat="false" ht="15" hidden="false" customHeight="false" outlineLevel="0" collapsed="false">
      <c r="A793" s="0" t="n">
        <v>62</v>
      </c>
      <c r="B793" s="0" t="n">
        <v>89</v>
      </c>
      <c r="C793" s="0" t="n">
        <v>92</v>
      </c>
      <c r="D793" s="0" t="n">
        <v>32</v>
      </c>
      <c r="E793" s="0" t="n">
        <v>39</v>
      </c>
      <c r="F793" s="1" t="n">
        <f aca="false">A793*MOD(A793,2)+B793*MOD(B793,2)+C793*MOD(C793,2)+D793*MOD(D793,2)+E793*MOD(E793,2)</f>
        <v>128</v>
      </c>
      <c r="G793" s="1" t="n">
        <f aca="false">SUM(A793:E793)-F793</f>
        <v>186</v>
      </c>
      <c r="H793" s="0" t="n">
        <f aca="false">IF(F793&gt;G793,1,0)</f>
        <v>0</v>
      </c>
    </row>
    <row r="794" customFormat="false" ht="15" hidden="false" customHeight="false" outlineLevel="0" collapsed="false">
      <c r="A794" s="0" t="n">
        <v>49</v>
      </c>
      <c r="B794" s="0" t="n">
        <v>52</v>
      </c>
      <c r="C794" s="0" t="n">
        <v>34</v>
      </c>
      <c r="D794" s="0" t="n">
        <v>9</v>
      </c>
      <c r="E794" s="0" t="n">
        <v>5</v>
      </c>
      <c r="F794" s="1" t="n">
        <f aca="false">A794*MOD(A794,2)+B794*MOD(B794,2)+C794*MOD(C794,2)+D794*MOD(D794,2)+E794*MOD(E794,2)</f>
        <v>63</v>
      </c>
      <c r="G794" s="1" t="n">
        <f aca="false">SUM(A794:E794)-F794</f>
        <v>86</v>
      </c>
      <c r="H794" s="0" t="n">
        <f aca="false">IF(F794&gt;G794,1,0)</f>
        <v>0</v>
      </c>
    </row>
    <row r="795" customFormat="false" ht="15" hidden="false" customHeight="false" outlineLevel="0" collapsed="false">
      <c r="A795" s="0" t="n">
        <v>13</v>
      </c>
      <c r="B795" s="0" t="n">
        <v>64</v>
      </c>
      <c r="C795" s="0" t="n">
        <v>71</v>
      </c>
      <c r="D795" s="0" t="n">
        <v>23</v>
      </c>
      <c r="E795" s="0" t="n">
        <v>2</v>
      </c>
      <c r="F795" s="1" t="n">
        <f aca="false">A795*MOD(A795,2)+B795*MOD(B795,2)+C795*MOD(C795,2)+D795*MOD(D795,2)+E795*MOD(E795,2)</f>
        <v>107</v>
      </c>
      <c r="G795" s="1" t="n">
        <f aca="false">SUM(A795:E795)-F795</f>
        <v>66</v>
      </c>
      <c r="H795" s="0" t="n">
        <f aca="false">IF(F795&gt;G795,1,0)</f>
        <v>1</v>
      </c>
    </row>
    <row r="796" customFormat="false" ht="15" hidden="false" customHeight="false" outlineLevel="0" collapsed="false">
      <c r="A796" s="0" t="n">
        <v>37</v>
      </c>
      <c r="B796" s="0" t="n">
        <v>37</v>
      </c>
      <c r="C796" s="0" t="n">
        <v>53</v>
      </c>
      <c r="D796" s="0" t="n">
        <v>1</v>
      </c>
      <c r="E796" s="0" t="n">
        <v>14</v>
      </c>
      <c r="F796" s="1" t="n">
        <f aca="false">A796*MOD(A796,2)+B796*MOD(B796,2)+C796*MOD(C796,2)+D796*MOD(D796,2)+E796*MOD(E796,2)</f>
        <v>128</v>
      </c>
      <c r="G796" s="1" t="n">
        <f aca="false">SUM(A796:E796)-F796</f>
        <v>14</v>
      </c>
      <c r="H796" s="0" t="n">
        <f aca="false">IF(F796&gt;G796,1,0)</f>
        <v>1</v>
      </c>
    </row>
    <row r="797" customFormat="false" ht="15" hidden="false" customHeight="false" outlineLevel="0" collapsed="false">
      <c r="A797" s="0" t="n">
        <v>25</v>
      </c>
      <c r="B797" s="0" t="n">
        <v>100</v>
      </c>
      <c r="C797" s="0" t="n">
        <v>8</v>
      </c>
      <c r="D797" s="0" t="n">
        <v>42</v>
      </c>
      <c r="E797" s="0" t="n">
        <v>12</v>
      </c>
      <c r="F797" s="1" t="n">
        <f aca="false">A797*MOD(A797,2)+B797*MOD(B797,2)+C797*MOD(C797,2)+D797*MOD(D797,2)+E797*MOD(E797,2)</f>
        <v>25</v>
      </c>
      <c r="G797" s="1" t="n">
        <f aca="false">SUM(A797:E797)-F797</f>
        <v>162</v>
      </c>
      <c r="H797" s="0" t="n">
        <f aca="false">IF(F797&gt;G797,1,0)</f>
        <v>0</v>
      </c>
    </row>
    <row r="798" customFormat="false" ht="15" hidden="false" customHeight="false" outlineLevel="0" collapsed="false">
      <c r="A798" s="0" t="n">
        <v>53</v>
      </c>
      <c r="B798" s="0" t="n">
        <v>26</v>
      </c>
      <c r="C798" s="0" t="n">
        <v>71</v>
      </c>
      <c r="D798" s="0" t="n">
        <v>48</v>
      </c>
      <c r="E798" s="0" t="n">
        <v>26</v>
      </c>
      <c r="F798" s="1" t="n">
        <f aca="false">A798*MOD(A798,2)+B798*MOD(B798,2)+C798*MOD(C798,2)+D798*MOD(D798,2)+E798*MOD(E798,2)</f>
        <v>124</v>
      </c>
      <c r="G798" s="1" t="n">
        <f aca="false">SUM(A798:E798)-F798</f>
        <v>100</v>
      </c>
      <c r="H798" s="0" t="n">
        <f aca="false">IF(F798&gt;G798,1,0)</f>
        <v>1</v>
      </c>
    </row>
    <row r="799" customFormat="false" ht="15" hidden="false" customHeight="false" outlineLevel="0" collapsed="false">
      <c r="A799" s="0" t="n">
        <v>70</v>
      </c>
      <c r="B799" s="0" t="n">
        <v>24</v>
      </c>
      <c r="C799" s="0" t="n">
        <v>62</v>
      </c>
      <c r="D799" s="0" t="n">
        <v>20</v>
      </c>
      <c r="E799" s="0" t="n">
        <v>44</v>
      </c>
      <c r="F799" s="1" t="n">
        <f aca="false">A799*MOD(A799,2)+B799*MOD(B799,2)+C799*MOD(C799,2)+D799*MOD(D799,2)+E799*MOD(E799,2)</f>
        <v>0</v>
      </c>
      <c r="G799" s="1" t="n">
        <f aca="false">SUM(A799:E799)-F799</f>
        <v>220</v>
      </c>
      <c r="H799" s="0" t="n">
        <f aca="false">IF(F799&gt;G799,1,0)</f>
        <v>0</v>
      </c>
    </row>
    <row r="800" customFormat="false" ht="15" hidden="false" customHeight="false" outlineLevel="0" collapsed="false">
      <c r="A800" s="0" t="n">
        <v>76</v>
      </c>
      <c r="B800" s="0" t="n">
        <v>37</v>
      </c>
      <c r="C800" s="0" t="n">
        <v>19</v>
      </c>
      <c r="D800" s="0" t="n">
        <v>7</v>
      </c>
      <c r="E800" s="0" t="n">
        <v>22</v>
      </c>
      <c r="F800" s="1" t="n">
        <f aca="false">A800*MOD(A800,2)+B800*MOD(B800,2)+C800*MOD(C800,2)+D800*MOD(D800,2)+E800*MOD(E800,2)</f>
        <v>63</v>
      </c>
      <c r="G800" s="1" t="n">
        <f aca="false">SUM(A800:E800)-F800</f>
        <v>98</v>
      </c>
      <c r="H800" s="0" t="n">
        <f aca="false">IF(F800&gt;G800,1,0)</f>
        <v>0</v>
      </c>
    </row>
    <row r="801" customFormat="false" ht="15" hidden="false" customHeight="false" outlineLevel="0" collapsed="false">
      <c r="A801" s="0" t="n">
        <v>42</v>
      </c>
      <c r="B801" s="0" t="n">
        <v>37</v>
      </c>
      <c r="C801" s="0" t="n">
        <v>45</v>
      </c>
      <c r="D801" s="0" t="n">
        <v>48</v>
      </c>
      <c r="E801" s="0" t="n">
        <v>12</v>
      </c>
      <c r="F801" s="1" t="n">
        <f aca="false">A801*MOD(A801,2)+B801*MOD(B801,2)+C801*MOD(C801,2)+D801*MOD(D801,2)+E801*MOD(E801,2)</f>
        <v>82</v>
      </c>
      <c r="G801" s="1" t="n">
        <f aca="false">SUM(A801:E801)-F801</f>
        <v>102</v>
      </c>
      <c r="H801" s="0" t="n">
        <f aca="false">IF(F801&gt;G801,1,0)</f>
        <v>0</v>
      </c>
    </row>
    <row r="802" customFormat="false" ht="15" hidden="false" customHeight="false" outlineLevel="0" collapsed="false">
      <c r="A802" s="0" t="n">
        <v>5</v>
      </c>
      <c r="B802" s="0" t="n">
        <v>15</v>
      </c>
      <c r="C802" s="0" t="n">
        <v>53</v>
      </c>
      <c r="D802" s="0" t="n">
        <v>23</v>
      </c>
      <c r="E802" s="0" t="n">
        <v>13</v>
      </c>
      <c r="F802" s="1" t="n">
        <f aca="false">A802*MOD(A802,2)+B802*MOD(B802,2)+C802*MOD(C802,2)+D802*MOD(D802,2)+E802*MOD(E802,2)</f>
        <v>109</v>
      </c>
      <c r="G802" s="1" t="n">
        <f aca="false">SUM(A802:E802)-F802</f>
        <v>0</v>
      </c>
      <c r="H802" s="0" t="n">
        <f aca="false">IF(F802&gt;G802,1,0)</f>
        <v>1</v>
      </c>
    </row>
    <row r="803" customFormat="false" ht="15" hidden="false" customHeight="false" outlineLevel="0" collapsed="false">
      <c r="A803" s="0" t="n">
        <v>11</v>
      </c>
      <c r="B803" s="0" t="n">
        <v>79</v>
      </c>
      <c r="C803" s="0" t="n">
        <v>26</v>
      </c>
      <c r="D803" s="0" t="n">
        <v>1</v>
      </c>
      <c r="E803" s="0" t="n">
        <v>28</v>
      </c>
      <c r="F803" s="1" t="n">
        <f aca="false">A803*MOD(A803,2)+B803*MOD(B803,2)+C803*MOD(C803,2)+D803*MOD(D803,2)+E803*MOD(E803,2)</f>
        <v>91</v>
      </c>
      <c r="G803" s="1" t="n">
        <f aca="false">SUM(A803:E803)-F803</f>
        <v>54</v>
      </c>
      <c r="H803" s="0" t="n">
        <f aca="false">IF(F803&gt;G803,1,0)</f>
        <v>1</v>
      </c>
    </row>
    <row r="804" customFormat="false" ht="15" hidden="false" customHeight="false" outlineLevel="0" collapsed="false">
      <c r="A804" s="0" t="n">
        <v>24</v>
      </c>
      <c r="B804" s="0" t="n">
        <v>66</v>
      </c>
      <c r="C804" s="0" t="n">
        <v>39</v>
      </c>
      <c r="D804" s="0" t="n">
        <v>30</v>
      </c>
      <c r="E804" s="0" t="n">
        <v>34</v>
      </c>
      <c r="F804" s="1" t="n">
        <f aca="false">A804*MOD(A804,2)+B804*MOD(B804,2)+C804*MOD(C804,2)+D804*MOD(D804,2)+E804*MOD(E804,2)</f>
        <v>39</v>
      </c>
      <c r="G804" s="1" t="n">
        <f aca="false">SUM(A804:E804)-F804</f>
        <v>154</v>
      </c>
      <c r="H804" s="0" t="n">
        <f aca="false">IF(F804&gt;G804,1,0)</f>
        <v>0</v>
      </c>
    </row>
    <row r="805" customFormat="false" ht="15" hidden="false" customHeight="false" outlineLevel="0" collapsed="false">
      <c r="A805" s="0" t="n">
        <v>47</v>
      </c>
      <c r="B805" s="0" t="n">
        <v>30</v>
      </c>
      <c r="C805" s="0" t="n">
        <v>47</v>
      </c>
      <c r="D805" s="0" t="n">
        <v>10</v>
      </c>
      <c r="E805" s="0" t="n">
        <v>5</v>
      </c>
      <c r="F805" s="1" t="n">
        <f aca="false">A805*MOD(A805,2)+B805*MOD(B805,2)+C805*MOD(C805,2)+D805*MOD(D805,2)+E805*MOD(E805,2)</f>
        <v>99</v>
      </c>
      <c r="G805" s="1" t="n">
        <f aca="false">SUM(A805:E805)-F805</f>
        <v>40</v>
      </c>
      <c r="H805" s="0" t="n">
        <f aca="false">IF(F805&gt;G805,1,0)</f>
        <v>1</v>
      </c>
    </row>
    <row r="806" customFormat="false" ht="15" hidden="false" customHeight="false" outlineLevel="0" collapsed="false">
      <c r="A806" s="0" t="n">
        <v>8</v>
      </c>
      <c r="B806" s="0" t="n">
        <v>69</v>
      </c>
      <c r="C806" s="0" t="n">
        <v>41</v>
      </c>
      <c r="D806" s="0" t="n">
        <v>38</v>
      </c>
      <c r="E806" s="0" t="n">
        <v>43</v>
      </c>
      <c r="F806" s="1" t="n">
        <f aca="false">A806*MOD(A806,2)+B806*MOD(B806,2)+C806*MOD(C806,2)+D806*MOD(D806,2)+E806*MOD(E806,2)</f>
        <v>153</v>
      </c>
      <c r="G806" s="1" t="n">
        <f aca="false">SUM(A806:E806)-F806</f>
        <v>46</v>
      </c>
      <c r="H806" s="0" t="n">
        <f aca="false">IF(F806&gt;G806,1,0)</f>
        <v>1</v>
      </c>
    </row>
    <row r="807" customFormat="false" ht="15" hidden="false" customHeight="false" outlineLevel="0" collapsed="false">
      <c r="A807" s="0" t="n">
        <v>82</v>
      </c>
      <c r="B807" s="0" t="n">
        <v>69</v>
      </c>
      <c r="C807" s="0" t="n">
        <v>32</v>
      </c>
      <c r="D807" s="0" t="n">
        <v>37</v>
      </c>
      <c r="E807" s="0" t="n">
        <v>42</v>
      </c>
      <c r="F807" s="1" t="n">
        <f aca="false">A807*MOD(A807,2)+B807*MOD(B807,2)+C807*MOD(C807,2)+D807*MOD(D807,2)+E807*MOD(E807,2)</f>
        <v>106</v>
      </c>
      <c r="G807" s="1" t="n">
        <f aca="false">SUM(A807:E807)-F807</f>
        <v>156</v>
      </c>
      <c r="H807" s="0" t="n">
        <f aca="false">IF(F807&gt;G807,1,0)</f>
        <v>0</v>
      </c>
    </row>
    <row r="808" customFormat="false" ht="15" hidden="false" customHeight="false" outlineLevel="0" collapsed="false">
      <c r="A808" s="0" t="n">
        <v>84</v>
      </c>
      <c r="B808" s="0" t="n">
        <v>27</v>
      </c>
      <c r="C808" s="0" t="n">
        <v>2</v>
      </c>
      <c r="D808" s="0" t="n">
        <v>4</v>
      </c>
      <c r="E808" s="0" t="n">
        <v>30</v>
      </c>
      <c r="F808" s="1" t="n">
        <f aca="false">A808*MOD(A808,2)+B808*MOD(B808,2)+C808*MOD(C808,2)+D808*MOD(D808,2)+E808*MOD(E808,2)</f>
        <v>27</v>
      </c>
      <c r="G808" s="1" t="n">
        <f aca="false">SUM(A808:E808)-F808</f>
        <v>120</v>
      </c>
      <c r="H808" s="0" t="n">
        <f aca="false">IF(F808&gt;G808,1,0)</f>
        <v>0</v>
      </c>
    </row>
    <row r="809" customFormat="false" ht="15" hidden="false" customHeight="false" outlineLevel="0" collapsed="false">
      <c r="A809" s="0" t="n">
        <v>52</v>
      </c>
      <c r="B809" s="0" t="n">
        <v>94</v>
      </c>
      <c r="C809" s="0" t="n">
        <v>36</v>
      </c>
      <c r="D809" s="0" t="n">
        <v>24</v>
      </c>
      <c r="E809" s="0" t="n">
        <v>1</v>
      </c>
      <c r="F809" s="1" t="n">
        <f aca="false">A809*MOD(A809,2)+B809*MOD(B809,2)+C809*MOD(C809,2)+D809*MOD(D809,2)+E809*MOD(E809,2)</f>
        <v>1</v>
      </c>
      <c r="G809" s="1" t="n">
        <f aca="false">SUM(A809:E809)-F809</f>
        <v>206</v>
      </c>
      <c r="H809" s="0" t="n">
        <f aca="false">IF(F809&gt;G809,1,0)</f>
        <v>0</v>
      </c>
    </row>
    <row r="810" customFormat="false" ht="15" hidden="false" customHeight="false" outlineLevel="0" collapsed="false">
      <c r="A810" s="0" t="n">
        <v>70</v>
      </c>
      <c r="B810" s="0" t="n">
        <v>62</v>
      </c>
      <c r="C810" s="0" t="n">
        <v>53</v>
      </c>
      <c r="D810" s="0" t="n">
        <v>23</v>
      </c>
      <c r="E810" s="0" t="n">
        <v>34</v>
      </c>
      <c r="F810" s="1" t="n">
        <f aca="false">A810*MOD(A810,2)+B810*MOD(B810,2)+C810*MOD(C810,2)+D810*MOD(D810,2)+E810*MOD(E810,2)</f>
        <v>76</v>
      </c>
      <c r="G810" s="1" t="n">
        <f aca="false">SUM(A810:E810)-F810</f>
        <v>166</v>
      </c>
      <c r="H810" s="0" t="n">
        <f aca="false">IF(F810&gt;G810,1,0)</f>
        <v>0</v>
      </c>
    </row>
    <row r="811" customFormat="false" ht="15" hidden="false" customHeight="false" outlineLevel="0" collapsed="false">
      <c r="A811" s="0" t="n">
        <v>62</v>
      </c>
      <c r="B811" s="0" t="n">
        <v>17</v>
      </c>
      <c r="C811" s="0" t="n">
        <v>63</v>
      </c>
      <c r="D811" s="0" t="n">
        <v>8</v>
      </c>
      <c r="E811" s="0" t="n">
        <v>43</v>
      </c>
      <c r="F811" s="1" t="n">
        <f aca="false">A811*MOD(A811,2)+B811*MOD(B811,2)+C811*MOD(C811,2)+D811*MOD(D811,2)+E811*MOD(E811,2)</f>
        <v>123</v>
      </c>
      <c r="G811" s="1" t="n">
        <f aca="false">SUM(A811:E811)-F811</f>
        <v>70</v>
      </c>
      <c r="H811" s="0" t="n">
        <f aca="false">IF(F811&gt;G811,1,0)</f>
        <v>1</v>
      </c>
    </row>
    <row r="812" customFormat="false" ht="15" hidden="false" customHeight="false" outlineLevel="0" collapsed="false">
      <c r="A812" s="0" t="n">
        <v>61</v>
      </c>
      <c r="B812" s="0" t="n">
        <v>85</v>
      </c>
      <c r="C812" s="0" t="n">
        <v>57</v>
      </c>
      <c r="D812" s="0" t="n">
        <v>33</v>
      </c>
      <c r="E812" s="0" t="n">
        <v>41</v>
      </c>
      <c r="F812" s="1" t="n">
        <f aca="false">A812*MOD(A812,2)+B812*MOD(B812,2)+C812*MOD(C812,2)+D812*MOD(D812,2)+E812*MOD(E812,2)</f>
        <v>277</v>
      </c>
      <c r="G812" s="1" t="n">
        <f aca="false">SUM(A812:E812)-F812</f>
        <v>0</v>
      </c>
      <c r="H812" s="0" t="n">
        <f aca="false">IF(F812&gt;G812,1,0)</f>
        <v>1</v>
      </c>
    </row>
    <row r="813" customFormat="false" ht="15" hidden="false" customHeight="false" outlineLevel="0" collapsed="false">
      <c r="A813" s="0" t="n">
        <v>4</v>
      </c>
      <c r="B813" s="0" t="n">
        <v>15</v>
      </c>
      <c r="C813" s="0" t="n">
        <v>100</v>
      </c>
      <c r="D813" s="0" t="n">
        <v>31</v>
      </c>
      <c r="E813" s="0" t="n">
        <v>36</v>
      </c>
      <c r="F813" s="1" t="n">
        <f aca="false">A813*MOD(A813,2)+B813*MOD(B813,2)+C813*MOD(C813,2)+D813*MOD(D813,2)+E813*MOD(E813,2)</f>
        <v>46</v>
      </c>
      <c r="G813" s="1" t="n">
        <f aca="false">SUM(A813:E813)-F813</f>
        <v>140</v>
      </c>
      <c r="H813" s="0" t="n">
        <f aca="false">IF(F813&gt;G813,1,0)</f>
        <v>0</v>
      </c>
    </row>
    <row r="814" customFormat="false" ht="15" hidden="false" customHeight="false" outlineLevel="0" collapsed="false">
      <c r="A814" s="0" t="n">
        <v>65</v>
      </c>
      <c r="B814" s="0" t="n">
        <v>55</v>
      </c>
      <c r="C814" s="0" t="n">
        <v>6</v>
      </c>
      <c r="D814" s="0" t="n">
        <v>34</v>
      </c>
      <c r="E814" s="0" t="n">
        <v>10</v>
      </c>
      <c r="F814" s="1" t="n">
        <f aca="false">A814*MOD(A814,2)+B814*MOD(B814,2)+C814*MOD(C814,2)+D814*MOD(D814,2)+E814*MOD(E814,2)</f>
        <v>120</v>
      </c>
      <c r="G814" s="1" t="n">
        <f aca="false">SUM(A814:E814)-F814</f>
        <v>50</v>
      </c>
      <c r="H814" s="0" t="n">
        <f aca="false">IF(F814&gt;G814,1,0)</f>
        <v>1</v>
      </c>
    </row>
    <row r="815" customFormat="false" ht="15" hidden="false" customHeight="false" outlineLevel="0" collapsed="false">
      <c r="A815" s="0" t="n">
        <v>43</v>
      </c>
      <c r="B815" s="0" t="n">
        <v>96</v>
      </c>
      <c r="C815" s="0" t="n">
        <v>79</v>
      </c>
      <c r="D815" s="0" t="n">
        <v>32</v>
      </c>
      <c r="E815" s="0" t="n">
        <v>39</v>
      </c>
      <c r="F815" s="1" t="n">
        <f aca="false">A815*MOD(A815,2)+B815*MOD(B815,2)+C815*MOD(C815,2)+D815*MOD(D815,2)+E815*MOD(E815,2)</f>
        <v>161</v>
      </c>
      <c r="G815" s="1" t="n">
        <f aca="false">SUM(A815:E815)-F815</f>
        <v>128</v>
      </c>
      <c r="H815" s="0" t="n">
        <f aca="false">IF(F815&gt;G815,1,0)</f>
        <v>1</v>
      </c>
    </row>
    <row r="816" customFormat="false" ht="15" hidden="false" customHeight="false" outlineLevel="0" collapsed="false">
      <c r="A816" s="0" t="n">
        <v>74</v>
      </c>
      <c r="B816" s="0" t="n">
        <v>50</v>
      </c>
      <c r="C816" s="0" t="n">
        <v>96</v>
      </c>
      <c r="D816" s="0" t="n">
        <v>4</v>
      </c>
      <c r="E816" s="0" t="n">
        <v>14</v>
      </c>
      <c r="F816" s="1" t="n">
        <f aca="false">A816*MOD(A816,2)+B816*MOD(B816,2)+C816*MOD(C816,2)+D816*MOD(D816,2)+E816*MOD(E816,2)</f>
        <v>0</v>
      </c>
      <c r="G816" s="1" t="n">
        <f aca="false">SUM(A816:E816)-F816</f>
        <v>238</v>
      </c>
      <c r="H816" s="0" t="n">
        <f aca="false">IF(F816&gt;G816,1,0)</f>
        <v>0</v>
      </c>
    </row>
    <row r="817" customFormat="false" ht="15" hidden="false" customHeight="false" outlineLevel="0" collapsed="false">
      <c r="A817" s="0" t="n">
        <v>19</v>
      </c>
      <c r="B817" s="0" t="n">
        <v>85</v>
      </c>
      <c r="C817" s="0" t="n">
        <v>21</v>
      </c>
      <c r="D817" s="0" t="n">
        <v>25</v>
      </c>
      <c r="E817" s="0" t="n">
        <v>27</v>
      </c>
      <c r="F817" s="1" t="n">
        <f aca="false">A817*MOD(A817,2)+B817*MOD(B817,2)+C817*MOD(C817,2)+D817*MOD(D817,2)+E817*MOD(E817,2)</f>
        <v>177</v>
      </c>
      <c r="G817" s="1" t="n">
        <f aca="false">SUM(A817:E817)-F817</f>
        <v>0</v>
      </c>
      <c r="H817" s="0" t="n">
        <f aca="false">IF(F817&gt;G817,1,0)</f>
        <v>1</v>
      </c>
    </row>
    <row r="818" customFormat="false" ht="15" hidden="false" customHeight="false" outlineLevel="0" collapsed="false">
      <c r="A818" s="0" t="n">
        <v>40</v>
      </c>
      <c r="B818" s="0" t="n">
        <v>42</v>
      </c>
      <c r="C818" s="0" t="n">
        <v>41</v>
      </c>
      <c r="D818" s="0" t="n">
        <v>19</v>
      </c>
      <c r="E818" s="0" t="n">
        <v>42</v>
      </c>
      <c r="F818" s="1" t="n">
        <f aca="false">A818*MOD(A818,2)+B818*MOD(B818,2)+C818*MOD(C818,2)+D818*MOD(D818,2)+E818*MOD(E818,2)</f>
        <v>60</v>
      </c>
      <c r="G818" s="1" t="n">
        <f aca="false">SUM(A818:E818)-F818</f>
        <v>124</v>
      </c>
      <c r="H818" s="0" t="n">
        <f aca="false">IF(F818&gt;G818,1,0)</f>
        <v>0</v>
      </c>
    </row>
    <row r="819" customFormat="false" ht="15" hidden="false" customHeight="false" outlineLevel="0" collapsed="false">
      <c r="A819" s="0" t="n">
        <v>6</v>
      </c>
      <c r="B819" s="0" t="n">
        <v>59</v>
      </c>
      <c r="C819" s="0" t="n">
        <v>53</v>
      </c>
      <c r="D819" s="0" t="n">
        <v>41</v>
      </c>
      <c r="E819" s="0" t="n">
        <v>33</v>
      </c>
      <c r="F819" s="1" t="n">
        <f aca="false">A819*MOD(A819,2)+B819*MOD(B819,2)+C819*MOD(C819,2)+D819*MOD(D819,2)+E819*MOD(E819,2)</f>
        <v>186</v>
      </c>
      <c r="G819" s="1" t="n">
        <f aca="false">SUM(A819:E819)-F819</f>
        <v>6</v>
      </c>
      <c r="H819" s="0" t="n">
        <f aca="false">IF(F819&gt;G819,1,0)</f>
        <v>1</v>
      </c>
    </row>
    <row r="820" customFormat="false" ht="15" hidden="false" customHeight="false" outlineLevel="0" collapsed="false">
      <c r="A820" s="0" t="n">
        <v>34</v>
      </c>
      <c r="B820" s="0" t="n">
        <v>70</v>
      </c>
      <c r="C820" s="0" t="n">
        <v>39</v>
      </c>
      <c r="D820" s="0" t="n">
        <v>25</v>
      </c>
      <c r="E820" s="0" t="n">
        <v>20</v>
      </c>
      <c r="F820" s="1" t="n">
        <f aca="false">A820*MOD(A820,2)+B820*MOD(B820,2)+C820*MOD(C820,2)+D820*MOD(D820,2)+E820*MOD(E820,2)</f>
        <v>64</v>
      </c>
      <c r="G820" s="1" t="n">
        <f aca="false">SUM(A820:E820)-F820</f>
        <v>124</v>
      </c>
      <c r="H820" s="0" t="n">
        <f aca="false">IF(F820&gt;G820,1,0)</f>
        <v>0</v>
      </c>
    </row>
    <row r="821" customFormat="false" ht="15" hidden="false" customHeight="false" outlineLevel="0" collapsed="false">
      <c r="A821" s="0" t="n">
        <v>38</v>
      </c>
      <c r="B821" s="0" t="n">
        <v>78</v>
      </c>
      <c r="C821" s="0" t="n">
        <v>83</v>
      </c>
      <c r="D821" s="0" t="n">
        <v>7</v>
      </c>
      <c r="E821" s="0" t="n">
        <v>39</v>
      </c>
      <c r="F821" s="1" t="n">
        <f aca="false">A821*MOD(A821,2)+B821*MOD(B821,2)+C821*MOD(C821,2)+D821*MOD(D821,2)+E821*MOD(E821,2)</f>
        <v>129</v>
      </c>
      <c r="G821" s="1" t="n">
        <f aca="false">SUM(A821:E821)-F821</f>
        <v>116</v>
      </c>
      <c r="H821" s="0" t="n">
        <f aca="false">IF(F821&gt;G821,1,0)</f>
        <v>1</v>
      </c>
    </row>
    <row r="822" customFormat="false" ht="15" hidden="false" customHeight="false" outlineLevel="0" collapsed="false">
      <c r="A822" s="0" t="n">
        <v>18</v>
      </c>
      <c r="B822" s="0" t="n">
        <v>97</v>
      </c>
      <c r="C822" s="0" t="n">
        <v>100</v>
      </c>
      <c r="D822" s="0" t="n">
        <v>3</v>
      </c>
      <c r="E822" s="0" t="n">
        <v>39</v>
      </c>
      <c r="F822" s="1" t="n">
        <f aca="false">A822*MOD(A822,2)+B822*MOD(B822,2)+C822*MOD(C822,2)+D822*MOD(D822,2)+E822*MOD(E822,2)</f>
        <v>139</v>
      </c>
      <c r="G822" s="1" t="n">
        <f aca="false">SUM(A822:E822)-F822</f>
        <v>118</v>
      </c>
      <c r="H822" s="0" t="n">
        <f aca="false">IF(F822&gt;G822,1,0)</f>
        <v>1</v>
      </c>
    </row>
    <row r="823" customFormat="false" ht="15" hidden="false" customHeight="false" outlineLevel="0" collapsed="false">
      <c r="A823" s="0" t="n">
        <v>39</v>
      </c>
      <c r="B823" s="0" t="n">
        <v>14</v>
      </c>
      <c r="C823" s="0" t="n">
        <v>70</v>
      </c>
      <c r="D823" s="0" t="n">
        <v>32</v>
      </c>
      <c r="E823" s="0" t="n">
        <v>38</v>
      </c>
      <c r="F823" s="1" t="n">
        <f aca="false">A823*MOD(A823,2)+B823*MOD(B823,2)+C823*MOD(C823,2)+D823*MOD(D823,2)+E823*MOD(E823,2)</f>
        <v>39</v>
      </c>
      <c r="G823" s="1" t="n">
        <f aca="false">SUM(A823:E823)-F823</f>
        <v>154</v>
      </c>
      <c r="H823" s="0" t="n">
        <f aca="false">IF(F823&gt;G823,1,0)</f>
        <v>0</v>
      </c>
    </row>
    <row r="824" customFormat="false" ht="15" hidden="false" customHeight="false" outlineLevel="0" collapsed="false">
      <c r="A824" s="0" t="n">
        <v>36</v>
      </c>
      <c r="B824" s="0" t="n">
        <v>8</v>
      </c>
      <c r="C824" s="0" t="n">
        <v>91</v>
      </c>
      <c r="D824" s="0" t="n">
        <v>41</v>
      </c>
      <c r="E824" s="0" t="n">
        <v>34</v>
      </c>
      <c r="F824" s="1" t="n">
        <f aca="false">A824*MOD(A824,2)+B824*MOD(B824,2)+C824*MOD(C824,2)+D824*MOD(D824,2)+E824*MOD(E824,2)</f>
        <v>132</v>
      </c>
      <c r="G824" s="1" t="n">
        <f aca="false">SUM(A824:E824)-F824</f>
        <v>78</v>
      </c>
      <c r="H824" s="0" t="n">
        <f aca="false">IF(F824&gt;G824,1,0)</f>
        <v>1</v>
      </c>
    </row>
    <row r="825" customFormat="false" ht="15" hidden="false" customHeight="false" outlineLevel="0" collapsed="false">
      <c r="A825" s="0" t="n">
        <v>36</v>
      </c>
      <c r="B825" s="0" t="n">
        <v>90</v>
      </c>
      <c r="C825" s="0" t="n">
        <v>94</v>
      </c>
      <c r="D825" s="0" t="n">
        <v>19</v>
      </c>
      <c r="E825" s="0" t="n">
        <v>4</v>
      </c>
      <c r="F825" s="1" t="n">
        <f aca="false">A825*MOD(A825,2)+B825*MOD(B825,2)+C825*MOD(C825,2)+D825*MOD(D825,2)+E825*MOD(E825,2)</f>
        <v>19</v>
      </c>
      <c r="G825" s="1" t="n">
        <f aca="false">SUM(A825:E825)-F825</f>
        <v>224</v>
      </c>
      <c r="H825" s="0" t="n">
        <f aca="false">IF(F825&gt;G825,1,0)</f>
        <v>0</v>
      </c>
    </row>
    <row r="826" customFormat="false" ht="15" hidden="false" customHeight="false" outlineLevel="0" collapsed="false">
      <c r="A826" s="0" t="n">
        <v>95</v>
      </c>
      <c r="B826" s="0" t="n">
        <v>24</v>
      </c>
      <c r="C826" s="0" t="n">
        <v>87</v>
      </c>
      <c r="D826" s="0" t="n">
        <v>18</v>
      </c>
      <c r="E826" s="0" t="n">
        <v>26</v>
      </c>
      <c r="F826" s="1" t="n">
        <f aca="false">A826*MOD(A826,2)+B826*MOD(B826,2)+C826*MOD(C826,2)+D826*MOD(D826,2)+E826*MOD(E826,2)</f>
        <v>182</v>
      </c>
      <c r="G826" s="1" t="n">
        <f aca="false">SUM(A826:E826)-F826</f>
        <v>68</v>
      </c>
      <c r="H826" s="0" t="n">
        <f aca="false">IF(F826&gt;G826,1,0)</f>
        <v>1</v>
      </c>
    </row>
    <row r="827" customFormat="false" ht="15" hidden="false" customHeight="false" outlineLevel="0" collapsed="false">
      <c r="A827" s="0" t="n">
        <v>74</v>
      </c>
      <c r="B827" s="0" t="n">
        <v>89</v>
      </c>
      <c r="C827" s="0" t="n">
        <v>90</v>
      </c>
      <c r="D827" s="0" t="n">
        <v>4</v>
      </c>
      <c r="E827" s="0" t="n">
        <v>25</v>
      </c>
      <c r="F827" s="1" t="n">
        <f aca="false">A827*MOD(A827,2)+B827*MOD(B827,2)+C827*MOD(C827,2)+D827*MOD(D827,2)+E827*MOD(E827,2)</f>
        <v>114</v>
      </c>
      <c r="G827" s="1" t="n">
        <f aca="false">SUM(A827:E827)-F827</f>
        <v>168</v>
      </c>
      <c r="H827" s="0" t="n">
        <f aca="false">IF(F827&gt;G827,1,0)</f>
        <v>0</v>
      </c>
    </row>
    <row r="828" customFormat="false" ht="15" hidden="false" customHeight="false" outlineLevel="0" collapsed="false">
      <c r="A828" s="0" t="n">
        <v>63</v>
      </c>
      <c r="B828" s="0" t="n">
        <v>32</v>
      </c>
      <c r="C828" s="0" t="n">
        <v>22</v>
      </c>
      <c r="D828" s="0" t="n">
        <v>21</v>
      </c>
      <c r="E828" s="0" t="n">
        <v>22</v>
      </c>
      <c r="F828" s="1" t="n">
        <f aca="false">A828*MOD(A828,2)+B828*MOD(B828,2)+C828*MOD(C828,2)+D828*MOD(D828,2)+E828*MOD(E828,2)</f>
        <v>84</v>
      </c>
      <c r="G828" s="1" t="n">
        <f aca="false">SUM(A828:E828)-F828</f>
        <v>76</v>
      </c>
      <c r="H828" s="0" t="n">
        <f aca="false">IF(F828&gt;G828,1,0)</f>
        <v>1</v>
      </c>
    </row>
    <row r="829" customFormat="false" ht="15" hidden="false" customHeight="false" outlineLevel="0" collapsed="false">
      <c r="A829" s="0" t="n">
        <v>37</v>
      </c>
      <c r="B829" s="0" t="n">
        <v>61</v>
      </c>
      <c r="C829" s="0" t="n">
        <v>67</v>
      </c>
      <c r="D829" s="0" t="n">
        <v>34</v>
      </c>
      <c r="E829" s="0" t="n">
        <v>41</v>
      </c>
      <c r="F829" s="1" t="n">
        <f aca="false">A829*MOD(A829,2)+B829*MOD(B829,2)+C829*MOD(C829,2)+D829*MOD(D829,2)+E829*MOD(E829,2)</f>
        <v>206</v>
      </c>
      <c r="G829" s="1" t="n">
        <f aca="false">SUM(A829:E829)-F829</f>
        <v>34</v>
      </c>
      <c r="H829" s="0" t="n">
        <f aca="false">IF(F829&gt;G829,1,0)</f>
        <v>1</v>
      </c>
    </row>
    <row r="830" customFormat="false" ht="15" hidden="false" customHeight="false" outlineLevel="0" collapsed="false">
      <c r="A830" s="0" t="n">
        <v>67</v>
      </c>
      <c r="B830" s="0" t="n">
        <v>33</v>
      </c>
      <c r="C830" s="0" t="n">
        <v>98</v>
      </c>
      <c r="D830" s="0" t="n">
        <v>17</v>
      </c>
      <c r="E830" s="0" t="n">
        <v>40</v>
      </c>
      <c r="F830" s="1" t="n">
        <f aca="false">A830*MOD(A830,2)+B830*MOD(B830,2)+C830*MOD(C830,2)+D830*MOD(D830,2)+E830*MOD(E830,2)</f>
        <v>117</v>
      </c>
      <c r="G830" s="1" t="n">
        <f aca="false">SUM(A830:E830)-F830</f>
        <v>138</v>
      </c>
      <c r="H830" s="0" t="n">
        <f aca="false">IF(F830&gt;G830,1,0)</f>
        <v>0</v>
      </c>
    </row>
    <row r="831" customFormat="false" ht="15" hidden="false" customHeight="false" outlineLevel="0" collapsed="false">
      <c r="A831" s="0" t="n">
        <v>100</v>
      </c>
      <c r="B831" s="0" t="n">
        <v>82</v>
      </c>
      <c r="C831" s="0" t="n">
        <v>56</v>
      </c>
      <c r="D831" s="0" t="n">
        <v>21</v>
      </c>
      <c r="E831" s="0" t="n">
        <v>23</v>
      </c>
      <c r="F831" s="1" t="n">
        <f aca="false">A831*MOD(A831,2)+B831*MOD(B831,2)+C831*MOD(C831,2)+D831*MOD(D831,2)+E831*MOD(E831,2)</f>
        <v>44</v>
      </c>
      <c r="G831" s="1" t="n">
        <f aca="false">SUM(A831:E831)-F831</f>
        <v>238</v>
      </c>
      <c r="H831" s="0" t="n">
        <f aca="false">IF(F831&gt;G831,1,0)</f>
        <v>0</v>
      </c>
    </row>
    <row r="832" customFormat="false" ht="15" hidden="false" customHeight="false" outlineLevel="0" collapsed="false">
      <c r="A832" s="0" t="n">
        <v>20</v>
      </c>
      <c r="B832" s="0" t="n">
        <v>8</v>
      </c>
      <c r="C832" s="0" t="n">
        <v>31</v>
      </c>
      <c r="D832" s="0" t="n">
        <v>50</v>
      </c>
      <c r="E832" s="0" t="n">
        <v>7</v>
      </c>
      <c r="F832" s="1" t="n">
        <f aca="false">A832*MOD(A832,2)+B832*MOD(B832,2)+C832*MOD(C832,2)+D832*MOD(D832,2)+E832*MOD(E832,2)</f>
        <v>38</v>
      </c>
      <c r="G832" s="1" t="n">
        <f aca="false">SUM(A832:E832)-F832</f>
        <v>78</v>
      </c>
      <c r="H832" s="0" t="n">
        <f aca="false">IF(F832&gt;G832,1,0)</f>
        <v>0</v>
      </c>
    </row>
    <row r="833" customFormat="false" ht="15" hidden="false" customHeight="false" outlineLevel="0" collapsed="false">
      <c r="A833" s="0" t="n">
        <v>71</v>
      </c>
      <c r="B833" s="0" t="n">
        <v>4</v>
      </c>
      <c r="C833" s="0" t="n">
        <v>59</v>
      </c>
      <c r="D833" s="0" t="n">
        <v>10</v>
      </c>
      <c r="E833" s="0" t="n">
        <v>11</v>
      </c>
      <c r="F833" s="1" t="n">
        <f aca="false">A833*MOD(A833,2)+B833*MOD(B833,2)+C833*MOD(C833,2)+D833*MOD(D833,2)+E833*MOD(E833,2)</f>
        <v>141</v>
      </c>
      <c r="G833" s="1" t="n">
        <f aca="false">SUM(A833:E833)-F833</f>
        <v>14</v>
      </c>
      <c r="H833" s="0" t="n">
        <f aca="false">IF(F833&gt;G833,1,0)</f>
        <v>1</v>
      </c>
    </row>
    <row r="834" customFormat="false" ht="15" hidden="false" customHeight="false" outlineLevel="0" collapsed="false">
      <c r="A834" s="0" t="n">
        <v>59</v>
      </c>
      <c r="B834" s="0" t="n">
        <v>83</v>
      </c>
      <c r="C834" s="0" t="n">
        <v>54</v>
      </c>
      <c r="D834" s="0" t="n">
        <v>18</v>
      </c>
      <c r="E834" s="0" t="n">
        <v>12</v>
      </c>
      <c r="F834" s="1" t="n">
        <f aca="false">A834*MOD(A834,2)+B834*MOD(B834,2)+C834*MOD(C834,2)+D834*MOD(D834,2)+E834*MOD(E834,2)</f>
        <v>142</v>
      </c>
      <c r="G834" s="1" t="n">
        <f aca="false">SUM(A834:E834)-F834</f>
        <v>84</v>
      </c>
      <c r="H834" s="0" t="n">
        <f aca="false">IF(F834&gt;G834,1,0)</f>
        <v>1</v>
      </c>
    </row>
    <row r="835" customFormat="false" ht="15" hidden="false" customHeight="false" outlineLevel="0" collapsed="false">
      <c r="A835" s="0" t="n">
        <v>45</v>
      </c>
      <c r="B835" s="0" t="n">
        <v>85</v>
      </c>
      <c r="C835" s="0" t="n">
        <v>38</v>
      </c>
      <c r="D835" s="0" t="n">
        <v>24</v>
      </c>
      <c r="E835" s="0" t="n">
        <v>8</v>
      </c>
      <c r="F835" s="1" t="n">
        <f aca="false">A835*MOD(A835,2)+B835*MOD(B835,2)+C835*MOD(C835,2)+D835*MOD(D835,2)+E835*MOD(E835,2)</f>
        <v>130</v>
      </c>
      <c r="G835" s="1" t="n">
        <f aca="false">SUM(A835:E835)-F835</f>
        <v>70</v>
      </c>
      <c r="H835" s="0" t="n">
        <f aca="false">IF(F835&gt;G835,1,0)</f>
        <v>1</v>
      </c>
    </row>
    <row r="836" customFormat="false" ht="15" hidden="false" customHeight="false" outlineLevel="0" collapsed="false">
      <c r="A836" s="0" t="n">
        <v>52</v>
      </c>
      <c r="B836" s="0" t="n">
        <v>5</v>
      </c>
      <c r="C836" s="0" t="n">
        <v>36</v>
      </c>
      <c r="D836" s="0" t="n">
        <v>49</v>
      </c>
      <c r="E836" s="0" t="n">
        <v>2</v>
      </c>
      <c r="F836" s="1" t="n">
        <f aca="false">A836*MOD(A836,2)+B836*MOD(B836,2)+C836*MOD(C836,2)+D836*MOD(D836,2)+E836*MOD(E836,2)</f>
        <v>54</v>
      </c>
      <c r="G836" s="1" t="n">
        <f aca="false">SUM(A836:E836)-F836</f>
        <v>90</v>
      </c>
      <c r="H836" s="0" t="n">
        <f aca="false">IF(F836&gt;G836,1,0)</f>
        <v>0</v>
      </c>
    </row>
    <row r="837" customFormat="false" ht="15" hidden="false" customHeight="false" outlineLevel="0" collapsed="false">
      <c r="A837" s="0" t="n">
        <v>31</v>
      </c>
      <c r="B837" s="0" t="n">
        <v>3</v>
      </c>
      <c r="C837" s="0" t="n">
        <v>92</v>
      </c>
      <c r="D837" s="0" t="n">
        <v>30</v>
      </c>
      <c r="E837" s="0" t="n">
        <v>17</v>
      </c>
      <c r="F837" s="1" t="n">
        <f aca="false">A837*MOD(A837,2)+B837*MOD(B837,2)+C837*MOD(C837,2)+D837*MOD(D837,2)+E837*MOD(E837,2)</f>
        <v>51</v>
      </c>
      <c r="G837" s="1" t="n">
        <f aca="false">SUM(A837:E837)-F837</f>
        <v>122</v>
      </c>
      <c r="H837" s="0" t="n">
        <f aca="false">IF(F837&gt;G837,1,0)</f>
        <v>0</v>
      </c>
    </row>
    <row r="838" customFormat="false" ht="15" hidden="false" customHeight="false" outlineLevel="0" collapsed="false">
      <c r="A838" s="0" t="n">
        <v>57</v>
      </c>
      <c r="B838" s="0" t="n">
        <v>6</v>
      </c>
      <c r="C838" s="0" t="n">
        <v>22</v>
      </c>
      <c r="D838" s="0" t="n">
        <v>39</v>
      </c>
      <c r="E838" s="0" t="n">
        <v>44</v>
      </c>
      <c r="F838" s="1" t="n">
        <f aca="false">A838*MOD(A838,2)+B838*MOD(B838,2)+C838*MOD(C838,2)+D838*MOD(D838,2)+E838*MOD(E838,2)</f>
        <v>96</v>
      </c>
      <c r="G838" s="1" t="n">
        <f aca="false">SUM(A838:E838)-F838</f>
        <v>72</v>
      </c>
      <c r="H838" s="0" t="n">
        <f aca="false">IF(F838&gt;G838,1,0)</f>
        <v>1</v>
      </c>
    </row>
    <row r="839" customFormat="false" ht="15" hidden="false" customHeight="false" outlineLevel="0" collapsed="false">
      <c r="A839" s="0" t="n">
        <v>67</v>
      </c>
      <c r="B839" s="0" t="n">
        <v>100</v>
      </c>
      <c r="C839" s="0" t="n">
        <v>26</v>
      </c>
      <c r="D839" s="0" t="n">
        <v>35</v>
      </c>
      <c r="E839" s="0" t="n">
        <v>8</v>
      </c>
      <c r="F839" s="1" t="n">
        <f aca="false">A839*MOD(A839,2)+B839*MOD(B839,2)+C839*MOD(C839,2)+D839*MOD(D839,2)+E839*MOD(E839,2)</f>
        <v>102</v>
      </c>
      <c r="G839" s="1" t="n">
        <f aca="false">SUM(A839:E839)-F839</f>
        <v>134</v>
      </c>
      <c r="H839" s="0" t="n">
        <f aca="false">IF(F839&gt;G839,1,0)</f>
        <v>0</v>
      </c>
    </row>
    <row r="840" customFormat="false" ht="15" hidden="false" customHeight="false" outlineLevel="0" collapsed="false">
      <c r="A840" s="0" t="n">
        <v>64</v>
      </c>
      <c r="B840" s="0" t="n">
        <v>68</v>
      </c>
      <c r="C840" s="0" t="n">
        <v>51</v>
      </c>
      <c r="D840" s="0" t="n">
        <v>37</v>
      </c>
      <c r="E840" s="0" t="n">
        <v>40</v>
      </c>
      <c r="F840" s="1" t="n">
        <f aca="false">A840*MOD(A840,2)+B840*MOD(B840,2)+C840*MOD(C840,2)+D840*MOD(D840,2)+E840*MOD(E840,2)</f>
        <v>88</v>
      </c>
      <c r="G840" s="1" t="n">
        <f aca="false">SUM(A840:E840)-F840</f>
        <v>172</v>
      </c>
      <c r="H840" s="0" t="n">
        <f aca="false">IF(F840&gt;G840,1,0)</f>
        <v>0</v>
      </c>
    </row>
    <row r="841" customFormat="false" ht="15" hidden="false" customHeight="false" outlineLevel="0" collapsed="false">
      <c r="A841" s="0" t="n">
        <v>22</v>
      </c>
      <c r="B841" s="0" t="n">
        <v>90</v>
      </c>
      <c r="C841" s="0" t="n">
        <v>47</v>
      </c>
      <c r="D841" s="0" t="n">
        <v>5</v>
      </c>
      <c r="E841" s="0" t="n">
        <v>2</v>
      </c>
      <c r="F841" s="1" t="n">
        <f aca="false">A841*MOD(A841,2)+B841*MOD(B841,2)+C841*MOD(C841,2)+D841*MOD(D841,2)+E841*MOD(E841,2)</f>
        <v>52</v>
      </c>
      <c r="G841" s="1" t="n">
        <f aca="false">SUM(A841:E841)-F841</f>
        <v>114</v>
      </c>
      <c r="H841" s="0" t="n">
        <f aca="false">IF(F841&gt;G841,1,0)</f>
        <v>0</v>
      </c>
    </row>
    <row r="842" customFormat="false" ht="15" hidden="false" customHeight="false" outlineLevel="0" collapsed="false">
      <c r="A842" s="0" t="n">
        <v>16</v>
      </c>
      <c r="B842" s="0" t="n">
        <v>41</v>
      </c>
      <c r="C842" s="0" t="n">
        <v>37</v>
      </c>
      <c r="D842" s="0" t="n">
        <v>27</v>
      </c>
      <c r="E842" s="0" t="n">
        <v>10</v>
      </c>
      <c r="F842" s="1" t="n">
        <f aca="false">A842*MOD(A842,2)+B842*MOD(B842,2)+C842*MOD(C842,2)+D842*MOD(D842,2)+E842*MOD(E842,2)</f>
        <v>105</v>
      </c>
      <c r="G842" s="1" t="n">
        <f aca="false">SUM(A842:E842)-F842</f>
        <v>26</v>
      </c>
      <c r="H842" s="0" t="n">
        <f aca="false">IF(F842&gt;G842,1,0)</f>
        <v>1</v>
      </c>
    </row>
    <row r="843" customFormat="false" ht="15" hidden="false" customHeight="false" outlineLevel="0" collapsed="false">
      <c r="A843" s="0" t="n">
        <v>66</v>
      </c>
      <c r="B843" s="0" t="n">
        <v>3</v>
      </c>
      <c r="C843" s="0" t="n">
        <v>2</v>
      </c>
      <c r="D843" s="0" t="n">
        <v>3</v>
      </c>
      <c r="E843" s="0" t="n">
        <v>41</v>
      </c>
      <c r="F843" s="1" t="n">
        <f aca="false">A843*MOD(A843,2)+B843*MOD(B843,2)+C843*MOD(C843,2)+D843*MOD(D843,2)+E843*MOD(E843,2)</f>
        <v>47</v>
      </c>
      <c r="G843" s="1" t="n">
        <f aca="false">SUM(A843:E843)-F843</f>
        <v>68</v>
      </c>
      <c r="H843" s="0" t="n">
        <f aca="false">IF(F843&gt;G843,1,0)</f>
        <v>0</v>
      </c>
    </row>
    <row r="844" customFormat="false" ht="15" hidden="false" customHeight="false" outlineLevel="0" collapsed="false">
      <c r="A844" s="0" t="n">
        <v>72</v>
      </c>
      <c r="B844" s="0" t="n">
        <v>89</v>
      </c>
      <c r="C844" s="0" t="n">
        <v>12</v>
      </c>
      <c r="D844" s="0" t="n">
        <v>7</v>
      </c>
      <c r="E844" s="0" t="n">
        <v>43</v>
      </c>
      <c r="F844" s="1" t="n">
        <f aca="false">A844*MOD(A844,2)+B844*MOD(B844,2)+C844*MOD(C844,2)+D844*MOD(D844,2)+E844*MOD(E844,2)</f>
        <v>139</v>
      </c>
      <c r="G844" s="1" t="n">
        <f aca="false">SUM(A844:E844)-F844</f>
        <v>84</v>
      </c>
      <c r="H844" s="0" t="n">
        <f aca="false">IF(F844&gt;G844,1,0)</f>
        <v>1</v>
      </c>
    </row>
    <row r="845" customFormat="false" ht="15" hidden="false" customHeight="false" outlineLevel="0" collapsed="false">
      <c r="A845" s="0" t="n">
        <v>86</v>
      </c>
      <c r="B845" s="0" t="n">
        <v>31</v>
      </c>
      <c r="C845" s="0" t="n">
        <v>78</v>
      </c>
      <c r="D845" s="0" t="n">
        <v>23</v>
      </c>
      <c r="E845" s="0" t="n">
        <v>49</v>
      </c>
      <c r="F845" s="1" t="n">
        <f aca="false">A845*MOD(A845,2)+B845*MOD(B845,2)+C845*MOD(C845,2)+D845*MOD(D845,2)+E845*MOD(E845,2)</f>
        <v>103</v>
      </c>
      <c r="G845" s="1" t="n">
        <f aca="false">SUM(A845:E845)-F845</f>
        <v>164</v>
      </c>
      <c r="H845" s="0" t="n">
        <f aca="false">IF(F845&gt;G845,1,0)</f>
        <v>0</v>
      </c>
    </row>
    <row r="846" customFormat="false" ht="15" hidden="false" customHeight="false" outlineLevel="0" collapsed="false">
      <c r="A846" s="0" t="n">
        <v>86</v>
      </c>
      <c r="B846" s="0" t="n">
        <v>29</v>
      </c>
      <c r="C846" s="0" t="n">
        <v>48</v>
      </c>
      <c r="D846" s="0" t="n">
        <v>41</v>
      </c>
      <c r="E846" s="0" t="n">
        <v>12</v>
      </c>
      <c r="F846" s="1" t="n">
        <f aca="false">A846*MOD(A846,2)+B846*MOD(B846,2)+C846*MOD(C846,2)+D846*MOD(D846,2)+E846*MOD(E846,2)</f>
        <v>70</v>
      </c>
      <c r="G846" s="1" t="n">
        <f aca="false">SUM(A846:E846)-F846</f>
        <v>146</v>
      </c>
      <c r="H846" s="0" t="n">
        <f aca="false">IF(F846&gt;G846,1,0)</f>
        <v>0</v>
      </c>
    </row>
    <row r="847" customFormat="false" ht="15" hidden="false" customHeight="false" outlineLevel="0" collapsed="false">
      <c r="A847" s="0" t="n">
        <v>77</v>
      </c>
      <c r="B847" s="0" t="n">
        <v>87</v>
      </c>
      <c r="C847" s="0" t="n">
        <v>93</v>
      </c>
      <c r="D847" s="0" t="n">
        <v>30</v>
      </c>
      <c r="E847" s="0" t="n">
        <v>36</v>
      </c>
      <c r="F847" s="1" t="n">
        <f aca="false">A847*MOD(A847,2)+B847*MOD(B847,2)+C847*MOD(C847,2)+D847*MOD(D847,2)+E847*MOD(E847,2)</f>
        <v>257</v>
      </c>
      <c r="G847" s="1" t="n">
        <f aca="false">SUM(A847:E847)-F847</f>
        <v>66</v>
      </c>
      <c r="H847" s="0" t="n">
        <f aca="false">IF(F847&gt;G847,1,0)</f>
        <v>1</v>
      </c>
    </row>
    <row r="848" customFormat="false" ht="15" hidden="false" customHeight="false" outlineLevel="0" collapsed="false">
      <c r="A848" s="0" t="n">
        <v>78</v>
      </c>
      <c r="B848" s="0" t="n">
        <v>9</v>
      </c>
      <c r="C848" s="0" t="n">
        <v>79</v>
      </c>
      <c r="D848" s="0" t="n">
        <v>48</v>
      </c>
      <c r="E848" s="0" t="n">
        <v>37</v>
      </c>
      <c r="F848" s="1" t="n">
        <f aca="false">A848*MOD(A848,2)+B848*MOD(B848,2)+C848*MOD(C848,2)+D848*MOD(D848,2)+E848*MOD(E848,2)</f>
        <v>125</v>
      </c>
      <c r="G848" s="1" t="n">
        <f aca="false">SUM(A848:E848)-F848</f>
        <v>126</v>
      </c>
      <c r="H848" s="0" t="n">
        <f aca="false">IF(F848&gt;G848,1,0)</f>
        <v>0</v>
      </c>
    </row>
    <row r="849" customFormat="false" ht="15" hidden="false" customHeight="false" outlineLevel="0" collapsed="false">
      <c r="A849" s="0" t="n">
        <v>69</v>
      </c>
      <c r="B849" s="0" t="n">
        <v>60</v>
      </c>
      <c r="C849" s="0" t="n">
        <v>39</v>
      </c>
      <c r="D849" s="0" t="n">
        <v>22</v>
      </c>
      <c r="E849" s="0" t="n">
        <v>50</v>
      </c>
      <c r="F849" s="1" t="n">
        <f aca="false">A849*MOD(A849,2)+B849*MOD(B849,2)+C849*MOD(C849,2)+D849*MOD(D849,2)+E849*MOD(E849,2)</f>
        <v>108</v>
      </c>
      <c r="G849" s="1" t="n">
        <f aca="false">SUM(A849:E849)-F849</f>
        <v>132</v>
      </c>
      <c r="H849" s="0" t="n">
        <f aca="false">IF(F849&gt;G849,1,0)</f>
        <v>0</v>
      </c>
    </row>
    <row r="850" customFormat="false" ht="15" hidden="false" customHeight="false" outlineLevel="0" collapsed="false">
      <c r="A850" s="0" t="n">
        <v>13</v>
      </c>
      <c r="B850" s="0" t="n">
        <v>12</v>
      </c>
      <c r="C850" s="0" t="n">
        <v>38</v>
      </c>
      <c r="D850" s="0" t="n">
        <v>49</v>
      </c>
      <c r="E850" s="0" t="n">
        <v>4</v>
      </c>
      <c r="F850" s="1" t="n">
        <f aca="false">A850*MOD(A850,2)+B850*MOD(B850,2)+C850*MOD(C850,2)+D850*MOD(D850,2)+E850*MOD(E850,2)</f>
        <v>62</v>
      </c>
      <c r="G850" s="1" t="n">
        <f aca="false">SUM(A850:E850)-F850</f>
        <v>54</v>
      </c>
      <c r="H850" s="0" t="n">
        <f aca="false">IF(F850&gt;G850,1,0)</f>
        <v>1</v>
      </c>
    </row>
    <row r="851" customFormat="false" ht="15" hidden="false" customHeight="false" outlineLevel="0" collapsed="false">
      <c r="A851" s="0" t="n">
        <v>84</v>
      </c>
      <c r="B851" s="0" t="n">
        <v>79</v>
      </c>
      <c r="C851" s="0" t="n">
        <v>38</v>
      </c>
      <c r="D851" s="0" t="n">
        <v>47</v>
      </c>
      <c r="E851" s="0" t="n">
        <v>2</v>
      </c>
      <c r="F851" s="1" t="n">
        <f aca="false">A851*MOD(A851,2)+B851*MOD(B851,2)+C851*MOD(C851,2)+D851*MOD(D851,2)+E851*MOD(E851,2)</f>
        <v>126</v>
      </c>
      <c r="G851" s="1" t="n">
        <f aca="false">SUM(A851:E851)-F851</f>
        <v>124</v>
      </c>
      <c r="H851" s="0" t="n">
        <f aca="false">IF(F851&gt;G851,1,0)</f>
        <v>1</v>
      </c>
    </row>
    <row r="852" customFormat="false" ht="15" hidden="false" customHeight="false" outlineLevel="0" collapsed="false">
      <c r="A852" s="0" t="n">
        <v>4</v>
      </c>
      <c r="B852" s="0" t="n">
        <v>6</v>
      </c>
      <c r="C852" s="0" t="n">
        <v>95</v>
      </c>
      <c r="D852" s="0" t="n">
        <v>10</v>
      </c>
      <c r="E852" s="0" t="n">
        <v>6</v>
      </c>
      <c r="F852" s="1" t="n">
        <f aca="false">A852*MOD(A852,2)+B852*MOD(B852,2)+C852*MOD(C852,2)+D852*MOD(D852,2)+E852*MOD(E852,2)</f>
        <v>95</v>
      </c>
      <c r="G852" s="1" t="n">
        <f aca="false">SUM(A852:E852)-F852</f>
        <v>26</v>
      </c>
      <c r="H852" s="0" t="n">
        <f aca="false">IF(F852&gt;G852,1,0)</f>
        <v>1</v>
      </c>
    </row>
    <row r="853" customFormat="false" ht="15" hidden="false" customHeight="false" outlineLevel="0" collapsed="false">
      <c r="A853" s="0" t="n">
        <v>62</v>
      </c>
      <c r="B853" s="0" t="n">
        <v>70</v>
      </c>
      <c r="C853" s="0" t="n">
        <v>83</v>
      </c>
      <c r="D853" s="0" t="n">
        <v>16</v>
      </c>
      <c r="E853" s="0" t="n">
        <v>27</v>
      </c>
      <c r="F853" s="1" t="n">
        <f aca="false">A853*MOD(A853,2)+B853*MOD(B853,2)+C853*MOD(C853,2)+D853*MOD(D853,2)+E853*MOD(E853,2)</f>
        <v>110</v>
      </c>
      <c r="G853" s="1" t="n">
        <f aca="false">SUM(A853:E853)-F853</f>
        <v>148</v>
      </c>
      <c r="H853" s="0" t="n">
        <f aca="false">IF(F853&gt;G853,1,0)</f>
        <v>0</v>
      </c>
    </row>
    <row r="854" customFormat="false" ht="15" hidden="false" customHeight="false" outlineLevel="0" collapsed="false">
      <c r="A854" s="0" t="n">
        <v>44</v>
      </c>
      <c r="B854" s="0" t="n">
        <v>31</v>
      </c>
      <c r="C854" s="0" t="n">
        <v>20</v>
      </c>
      <c r="D854" s="0" t="n">
        <v>31</v>
      </c>
      <c r="E854" s="0" t="n">
        <v>24</v>
      </c>
      <c r="F854" s="1" t="n">
        <f aca="false">A854*MOD(A854,2)+B854*MOD(B854,2)+C854*MOD(C854,2)+D854*MOD(D854,2)+E854*MOD(E854,2)</f>
        <v>62</v>
      </c>
      <c r="G854" s="1" t="n">
        <f aca="false">SUM(A854:E854)-F854</f>
        <v>88</v>
      </c>
      <c r="H854" s="0" t="n">
        <f aca="false">IF(F854&gt;G854,1,0)</f>
        <v>0</v>
      </c>
    </row>
    <row r="855" customFormat="false" ht="15" hidden="false" customHeight="false" outlineLevel="0" collapsed="false">
      <c r="A855" s="0" t="n">
        <v>90</v>
      </c>
      <c r="B855" s="0" t="n">
        <v>91</v>
      </c>
      <c r="C855" s="0" t="n">
        <v>86</v>
      </c>
      <c r="D855" s="0" t="n">
        <v>28</v>
      </c>
      <c r="E855" s="0" t="n">
        <v>42</v>
      </c>
      <c r="F855" s="1" t="n">
        <f aca="false">A855*MOD(A855,2)+B855*MOD(B855,2)+C855*MOD(C855,2)+D855*MOD(D855,2)+E855*MOD(E855,2)</f>
        <v>91</v>
      </c>
      <c r="G855" s="1" t="n">
        <f aca="false">SUM(A855:E855)-F855</f>
        <v>246</v>
      </c>
      <c r="H855" s="0" t="n">
        <f aca="false">IF(F855&gt;G855,1,0)</f>
        <v>0</v>
      </c>
    </row>
    <row r="856" customFormat="false" ht="15" hidden="false" customHeight="false" outlineLevel="0" collapsed="false">
      <c r="A856" s="0" t="n">
        <v>20</v>
      </c>
      <c r="B856" s="0" t="n">
        <v>80</v>
      </c>
      <c r="C856" s="0" t="n">
        <v>86</v>
      </c>
      <c r="D856" s="0" t="n">
        <v>20</v>
      </c>
      <c r="E856" s="0" t="n">
        <v>27</v>
      </c>
      <c r="F856" s="1" t="n">
        <f aca="false">A856*MOD(A856,2)+B856*MOD(B856,2)+C856*MOD(C856,2)+D856*MOD(D856,2)+E856*MOD(E856,2)</f>
        <v>27</v>
      </c>
      <c r="G856" s="1" t="n">
        <f aca="false">SUM(A856:E856)-F856</f>
        <v>206</v>
      </c>
      <c r="H856" s="0" t="n">
        <f aca="false">IF(F856&gt;G856,1,0)</f>
        <v>0</v>
      </c>
    </row>
    <row r="857" customFormat="false" ht="15" hidden="false" customHeight="false" outlineLevel="0" collapsed="false">
      <c r="A857" s="0" t="n">
        <v>33</v>
      </c>
      <c r="B857" s="0" t="n">
        <v>71</v>
      </c>
      <c r="C857" s="0" t="n">
        <v>98</v>
      </c>
      <c r="D857" s="0" t="n">
        <v>13</v>
      </c>
      <c r="E857" s="0" t="n">
        <v>9</v>
      </c>
      <c r="F857" s="1" t="n">
        <f aca="false">A857*MOD(A857,2)+B857*MOD(B857,2)+C857*MOD(C857,2)+D857*MOD(D857,2)+E857*MOD(E857,2)</f>
        <v>126</v>
      </c>
      <c r="G857" s="1" t="n">
        <f aca="false">SUM(A857:E857)-F857</f>
        <v>98</v>
      </c>
      <c r="H857" s="0" t="n">
        <f aca="false">IF(F857&gt;G857,1,0)</f>
        <v>1</v>
      </c>
    </row>
    <row r="858" customFormat="false" ht="15" hidden="false" customHeight="false" outlineLevel="0" collapsed="false">
      <c r="A858" s="0" t="n">
        <v>33</v>
      </c>
      <c r="B858" s="0" t="n">
        <v>94</v>
      </c>
      <c r="C858" s="0" t="n">
        <v>17</v>
      </c>
      <c r="D858" s="0" t="n">
        <v>23</v>
      </c>
      <c r="E858" s="0" t="n">
        <v>31</v>
      </c>
      <c r="F858" s="1" t="n">
        <f aca="false">A858*MOD(A858,2)+B858*MOD(B858,2)+C858*MOD(C858,2)+D858*MOD(D858,2)+E858*MOD(E858,2)</f>
        <v>104</v>
      </c>
      <c r="G858" s="1" t="n">
        <f aca="false">SUM(A858:E858)-F858</f>
        <v>94</v>
      </c>
      <c r="H858" s="0" t="n">
        <f aca="false">IF(F858&gt;G858,1,0)</f>
        <v>1</v>
      </c>
    </row>
    <row r="859" customFormat="false" ht="15" hidden="false" customHeight="false" outlineLevel="0" collapsed="false">
      <c r="A859" s="0" t="n">
        <v>51</v>
      </c>
      <c r="B859" s="0" t="n">
        <v>7</v>
      </c>
      <c r="C859" s="0" t="n">
        <v>18</v>
      </c>
      <c r="D859" s="0" t="n">
        <v>4</v>
      </c>
      <c r="E859" s="0" t="n">
        <v>27</v>
      </c>
      <c r="F859" s="1" t="n">
        <f aca="false">A859*MOD(A859,2)+B859*MOD(B859,2)+C859*MOD(C859,2)+D859*MOD(D859,2)+E859*MOD(E859,2)</f>
        <v>85</v>
      </c>
      <c r="G859" s="1" t="n">
        <f aca="false">SUM(A859:E859)-F859</f>
        <v>22</v>
      </c>
      <c r="H859" s="0" t="n">
        <f aca="false">IF(F859&gt;G859,1,0)</f>
        <v>1</v>
      </c>
    </row>
    <row r="860" customFormat="false" ht="15" hidden="false" customHeight="false" outlineLevel="0" collapsed="false">
      <c r="A860" s="0" t="n">
        <v>25</v>
      </c>
      <c r="B860" s="0" t="n">
        <v>70</v>
      </c>
      <c r="C860" s="0" t="n">
        <v>75</v>
      </c>
      <c r="D860" s="0" t="n">
        <v>23</v>
      </c>
      <c r="E860" s="0" t="n">
        <v>10</v>
      </c>
      <c r="F860" s="1" t="n">
        <f aca="false">A860*MOD(A860,2)+B860*MOD(B860,2)+C860*MOD(C860,2)+D860*MOD(D860,2)+E860*MOD(E860,2)</f>
        <v>123</v>
      </c>
      <c r="G860" s="1" t="n">
        <f aca="false">SUM(A860:E860)-F860</f>
        <v>80</v>
      </c>
      <c r="H860" s="0" t="n">
        <f aca="false">IF(F860&gt;G860,1,0)</f>
        <v>1</v>
      </c>
    </row>
    <row r="861" customFormat="false" ht="15" hidden="false" customHeight="false" outlineLevel="0" collapsed="false">
      <c r="A861" s="0" t="n">
        <v>54</v>
      </c>
      <c r="B861" s="0" t="n">
        <v>7</v>
      </c>
      <c r="C861" s="0" t="n">
        <v>53</v>
      </c>
      <c r="D861" s="0" t="n">
        <v>50</v>
      </c>
      <c r="E861" s="0" t="n">
        <v>32</v>
      </c>
      <c r="F861" s="1" t="n">
        <f aca="false">A861*MOD(A861,2)+B861*MOD(B861,2)+C861*MOD(C861,2)+D861*MOD(D861,2)+E861*MOD(E861,2)</f>
        <v>60</v>
      </c>
      <c r="G861" s="1" t="n">
        <f aca="false">SUM(A861:E861)-F861</f>
        <v>136</v>
      </c>
      <c r="H861" s="0" t="n">
        <f aca="false">IF(F861&gt;G861,1,0)</f>
        <v>0</v>
      </c>
    </row>
    <row r="862" customFormat="false" ht="15" hidden="false" customHeight="false" outlineLevel="0" collapsed="false">
      <c r="A862" s="0" t="n">
        <v>58</v>
      </c>
      <c r="B862" s="0" t="n">
        <v>43</v>
      </c>
      <c r="C862" s="0" t="n">
        <v>23</v>
      </c>
      <c r="D862" s="0" t="n">
        <v>31</v>
      </c>
      <c r="E862" s="0" t="n">
        <v>47</v>
      </c>
      <c r="F862" s="1" t="n">
        <f aca="false">A862*MOD(A862,2)+B862*MOD(B862,2)+C862*MOD(C862,2)+D862*MOD(D862,2)+E862*MOD(E862,2)</f>
        <v>144</v>
      </c>
      <c r="G862" s="1" t="n">
        <f aca="false">SUM(A862:E862)-F862</f>
        <v>58</v>
      </c>
      <c r="H862" s="0" t="n">
        <f aca="false">IF(F862&gt;G862,1,0)</f>
        <v>1</v>
      </c>
    </row>
    <row r="863" customFormat="false" ht="15" hidden="false" customHeight="false" outlineLevel="0" collapsed="false">
      <c r="A863" s="0" t="n">
        <v>55</v>
      </c>
      <c r="B863" s="0" t="n">
        <v>63</v>
      </c>
      <c r="C863" s="0" t="n">
        <v>69</v>
      </c>
      <c r="D863" s="0" t="n">
        <v>3</v>
      </c>
      <c r="E863" s="0" t="n">
        <v>10</v>
      </c>
      <c r="F863" s="1" t="n">
        <f aca="false">A863*MOD(A863,2)+B863*MOD(B863,2)+C863*MOD(C863,2)+D863*MOD(D863,2)+E863*MOD(E863,2)</f>
        <v>190</v>
      </c>
      <c r="G863" s="1" t="n">
        <f aca="false">SUM(A863:E863)-F863</f>
        <v>10</v>
      </c>
      <c r="H863" s="0" t="n">
        <f aca="false">IF(F863&gt;G863,1,0)</f>
        <v>1</v>
      </c>
    </row>
    <row r="864" customFormat="false" ht="15" hidden="false" customHeight="false" outlineLevel="0" collapsed="false">
      <c r="A864" s="0" t="n">
        <v>18</v>
      </c>
      <c r="B864" s="0" t="n">
        <v>44</v>
      </c>
      <c r="C864" s="0" t="n">
        <v>46</v>
      </c>
      <c r="D864" s="0" t="n">
        <v>31</v>
      </c>
      <c r="E864" s="0" t="n">
        <v>33</v>
      </c>
      <c r="F864" s="1" t="n">
        <f aca="false">A864*MOD(A864,2)+B864*MOD(B864,2)+C864*MOD(C864,2)+D864*MOD(D864,2)+E864*MOD(E864,2)</f>
        <v>64</v>
      </c>
      <c r="G864" s="1" t="n">
        <f aca="false">SUM(A864:E864)-F864</f>
        <v>108</v>
      </c>
      <c r="H864" s="0" t="n">
        <f aca="false">IF(F864&gt;G864,1,0)</f>
        <v>0</v>
      </c>
    </row>
    <row r="865" customFormat="false" ht="15" hidden="false" customHeight="false" outlineLevel="0" collapsed="false">
      <c r="A865" s="0" t="n">
        <v>21</v>
      </c>
      <c r="B865" s="0" t="n">
        <v>93</v>
      </c>
      <c r="C865" s="0" t="n">
        <v>20</v>
      </c>
      <c r="D865" s="0" t="n">
        <v>3</v>
      </c>
      <c r="E865" s="0" t="n">
        <v>1</v>
      </c>
      <c r="F865" s="1" t="n">
        <f aca="false">A865*MOD(A865,2)+B865*MOD(B865,2)+C865*MOD(C865,2)+D865*MOD(D865,2)+E865*MOD(E865,2)</f>
        <v>118</v>
      </c>
      <c r="G865" s="1" t="n">
        <f aca="false">SUM(A865:E865)-F865</f>
        <v>20</v>
      </c>
      <c r="H865" s="0" t="n">
        <f aca="false">IF(F865&gt;G865,1,0)</f>
        <v>1</v>
      </c>
    </row>
    <row r="866" customFormat="false" ht="15" hidden="false" customHeight="false" outlineLevel="0" collapsed="false">
      <c r="A866" s="0" t="n">
        <v>46</v>
      </c>
      <c r="B866" s="0" t="n">
        <v>48</v>
      </c>
      <c r="C866" s="0" t="n">
        <v>91</v>
      </c>
      <c r="D866" s="0" t="n">
        <v>28</v>
      </c>
      <c r="E866" s="0" t="n">
        <v>13</v>
      </c>
      <c r="F866" s="1" t="n">
        <f aca="false">A866*MOD(A866,2)+B866*MOD(B866,2)+C866*MOD(C866,2)+D866*MOD(D866,2)+E866*MOD(E866,2)</f>
        <v>104</v>
      </c>
      <c r="G866" s="1" t="n">
        <f aca="false">SUM(A866:E866)-F866</f>
        <v>122</v>
      </c>
      <c r="H866" s="0" t="n">
        <f aca="false">IF(F866&gt;G866,1,0)</f>
        <v>0</v>
      </c>
    </row>
    <row r="867" customFormat="false" ht="15" hidden="false" customHeight="false" outlineLevel="0" collapsed="false">
      <c r="A867" s="0" t="n">
        <v>83</v>
      </c>
      <c r="B867" s="0" t="n">
        <v>50</v>
      </c>
      <c r="C867" s="0" t="n">
        <v>62</v>
      </c>
      <c r="D867" s="0" t="n">
        <v>1</v>
      </c>
      <c r="E867" s="0" t="n">
        <v>49</v>
      </c>
      <c r="F867" s="1" t="n">
        <f aca="false">A867*MOD(A867,2)+B867*MOD(B867,2)+C867*MOD(C867,2)+D867*MOD(D867,2)+E867*MOD(E867,2)</f>
        <v>133</v>
      </c>
      <c r="G867" s="1" t="n">
        <f aca="false">SUM(A867:E867)-F867</f>
        <v>112</v>
      </c>
      <c r="H867" s="0" t="n">
        <f aca="false">IF(F867&gt;G867,1,0)</f>
        <v>1</v>
      </c>
    </row>
    <row r="868" customFormat="false" ht="15" hidden="false" customHeight="false" outlineLevel="0" collapsed="false">
      <c r="A868" s="0" t="n">
        <v>83</v>
      </c>
      <c r="B868" s="0" t="n">
        <v>20</v>
      </c>
      <c r="C868" s="0" t="n">
        <v>52</v>
      </c>
      <c r="D868" s="0" t="n">
        <v>42</v>
      </c>
      <c r="E868" s="0" t="n">
        <v>15</v>
      </c>
      <c r="F868" s="1" t="n">
        <f aca="false">A868*MOD(A868,2)+B868*MOD(B868,2)+C868*MOD(C868,2)+D868*MOD(D868,2)+E868*MOD(E868,2)</f>
        <v>98</v>
      </c>
      <c r="G868" s="1" t="n">
        <f aca="false">SUM(A868:E868)-F868</f>
        <v>114</v>
      </c>
      <c r="H868" s="0" t="n">
        <f aca="false">IF(F868&gt;G868,1,0)</f>
        <v>0</v>
      </c>
    </row>
    <row r="869" customFormat="false" ht="15" hidden="false" customHeight="false" outlineLevel="0" collapsed="false">
      <c r="A869" s="0" t="n">
        <v>54</v>
      </c>
      <c r="B869" s="0" t="n">
        <v>18</v>
      </c>
      <c r="C869" s="0" t="n">
        <v>96</v>
      </c>
      <c r="D869" s="0" t="n">
        <v>44</v>
      </c>
      <c r="E869" s="0" t="n">
        <v>42</v>
      </c>
      <c r="F869" s="1" t="n">
        <f aca="false">A869*MOD(A869,2)+B869*MOD(B869,2)+C869*MOD(C869,2)+D869*MOD(D869,2)+E869*MOD(E869,2)</f>
        <v>0</v>
      </c>
      <c r="G869" s="1" t="n">
        <f aca="false">SUM(A869:E869)-F869</f>
        <v>254</v>
      </c>
      <c r="H869" s="0" t="n">
        <f aca="false">IF(F869&gt;G869,1,0)</f>
        <v>0</v>
      </c>
    </row>
    <row r="870" customFormat="false" ht="15" hidden="false" customHeight="false" outlineLevel="0" collapsed="false">
      <c r="A870" s="0" t="n">
        <v>85</v>
      </c>
      <c r="B870" s="0" t="n">
        <v>4</v>
      </c>
      <c r="C870" s="0" t="n">
        <v>62</v>
      </c>
      <c r="D870" s="0" t="n">
        <v>48</v>
      </c>
      <c r="E870" s="0" t="n">
        <v>39</v>
      </c>
      <c r="F870" s="1" t="n">
        <f aca="false">A870*MOD(A870,2)+B870*MOD(B870,2)+C870*MOD(C870,2)+D870*MOD(D870,2)+E870*MOD(E870,2)</f>
        <v>124</v>
      </c>
      <c r="G870" s="1" t="n">
        <f aca="false">SUM(A870:E870)-F870</f>
        <v>114</v>
      </c>
      <c r="H870" s="0" t="n">
        <f aca="false">IF(F870&gt;G870,1,0)</f>
        <v>1</v>
      </c>
    </row>
    <row r="871" customFormat="false" ht="15" hidden="false" customHeight="false" outlineLevel="0" collapsed="false">
      <c r="A871" s="0" t="n">
        <v>79</v>
      </c>
      <c r="B871" s="0" t="n">
        <v>57</v>
      </c>
      <c r="C871" s="0" t="n">
        <v>99</v>
      </c>
      <c r="D871" s="0" t="n">
        <v>28</v>
      </c>
      <c r="E871" s="0" t="n">
        <v>4</v>
      </c>
      <c r="F871" s="1" t="n">
        <f aca="false">A871*MOD(A871,2)+B871*MOD(B871,2)+C871*MOD(C871,2)+D871*MOD(D871,2)+E871*MOD(E871,2)</f>
        <v>235</v>
      </c>
      <c r="G871" s="1" t="n">
        <f aca="false">SUM(A871:E871)-F871</f>
        <v>32</v>
      </c>
      <c r="H871" s="0" t="n">
        <f aca="false">IF(F871&gt;G871,1,0)</f>
        <v>1</v>
      </c>
    </row>
    <row r="872" customFormat="false" ht="15" hidden="false" customHeight="false" outlineLevel="0" collapsed="false">
      <c r="A872" s="0" t="n">
        <v>96</v>
      </c>
      <c r="B872" s="0" t="n">
        <v>22</v>
      </c>
      <c r="C872" s="0" t="n">
        <v>40</v>
      </c>
      <c r="D872" s="0" t="n">
        <v>36</v>
      </c>
      <c r="E872" s="0" t="n">
        <v>32</v>
      </c>
      <c r="F872" s="1" t="n">
        <f aca="false">A872*MOD(A872,2)+B872*MOD(B872,2)+C872*MOD(C872,2)+D872*MOD(D872,2)+E872*MOD(E872,2)</f>
        <v>0</v>
      </c>
      <c r="G872" s="1" t="n">
        <f aca="false">SUM(A872:E872)-F872</f>
        <v>226</v>
      </c>
      <c r="H872" s="0" t="n">
        <f aca="false">IF(F872&gt;G872,1,0)</f>
        <v>0</v>
      </c>
    </row>
    <row r="873" customFormat="false" ht="15" hidden="false" customHeight="false" outlineLevel="0" collapsed="false">
      <c r="A873" s="0" t="n">
        <v>64</v>
      </c>
      <c r="B873" s="0" t="n">
        <v>30</v>
      </c>
      <c r="C873" s="0" t="n">
        <v>79</v>
      </c>
      <c r="D873" s="0" t="n">
        <v>15</v>
      </c>
      <c r="E873" s="0" t="n">
        <v>16</v>
      </c>
      <c r="F873" s="1" t="n">
        <f aca="false">A873*MOD(A873,2)+B873*MOD(B873,2)+C873*MOD(C873,2)+D873*MOD(D873,2)+E873*MOD(E873,2)</f>
        <v>94</v>
      </c>
      <c r="G873" s="1" t="n">
        <f aca="false">SUM(A873:E873)-F873</f>
        <v>110</v>
      </c>
      <c r="H873" s="0" t="n">
        <f aca="false">IF(F873&gt;G873,1,0)</f>
        <v>0</v>
      </c>
    </row>
    <row r="874" customFormat="false" ht="15" hidden="false" customHeight="false" outlineLevel="0" collapsed="false">
      <c r="A874" s="0" t="n">
        <v>96</v>
      </c>
      <c r="B874" s="0" t="n">
        <v>97</v>
      </c>
      <c r="C874" s="0" t="n">
        <v>40</v>
      </c>
      <c r="D874" s="0" t="n">
        <v>39</v>
      </c>
      <c r="E874" s="0" t="n">
        <v>13</v>
      </c>
      <c r="F874" s="1" t="n">
        <f aca="false">A874*MOD(A874,2)+B874*MOD(B874,2)+C874*MOD(C874,2)+D874*MOD(D874,2)+E874*MOD(E874,2)</f>
        <v>149</v>
      </c>
      <c r="G874" s="1" t="n">
        <f aca="false">SUM(A874:E874)-F874</f>
        <v>136</v>
      </c>
      <c r="H874" s="0" t="n">
        <f aca="false">IF(F874&gt;G874,1,0)</f>
        <v>1</v>
      </c>
    </row>
    <row r="875" customFormat="false" ht="15" hidden="false" customHeight="false" outlineLevel="0" collapsed="false">
      <c r="A875" s="0" t="n">
        <v>29</v>
      </c>
      <c r="B875" s="0" t="n">
        <v>13</v>
      </c>
      <c r="C875" s="0" t="n">
        <v>70</v>
      </c>
      <c r="D875" s="0" t="n">
        <v>6</v>
      </c>
      <c r="E875" s="0" t="n">
        <v>48</v>
      </c>
      <c r="F875" s="1" t="n">
        <f aca="false">A875*MOD(A875,2)+B875*MOD(B875,2)+C875*MOD(C875,2)+D875*MOD(D875,2)+E875*MOD(E875,2)</f>
        <v>42</v>
      </c>
      <c r="G875" s="1" t="n">
        <f aca="false">SUM(A875:E875)-F875</f>
        <v>124</v>
      </c>
      <c r="H875" s="0" t="n">
        <f aca="false">IF(F875&gt;G875,1,0)</f>
        <v>0</v>
      </c>
    </row>
    <row r="876" customFormat="false" ht="15" hidden="false" customHeight="false" outlineLevel="0" collapsed="false">
      <c r="A876" s="0" t="n">
        <v>24</v>
      </c>
      <c r="B876" s="0" t="n">
        <v>65</v>
      </c>
      <c r="C876" s="0" t="n">
        <v>45</v>
      </c>
      <c r="D876" s="0" t="n">
        <v>5</v>
      </c>
      <c r="E876" s="0" t="n">
        <v>39</v>
      </c>
      <c r="F876" s="1" t="n">
        <f aca="false">A876*MOD(A876,2)+B876*MOD(B876,2)+C876*MOD(C876,2)+D876*MOD(D876,2)+E876*MOD(E876,2)</f>
        <v>154</v>
      </c>
      <c r="G876" s="1" t="n">
        <f aca="false">SUM(A876:E876)-F876</f>
        <v>24</v>
      </c>
      <c r="H876" s="0" t="n">
        <f aca="false">IF(F876&gt;G876,1,0)</f>
        <v>1</v>
      </c>
    </row>
    <row r="877" customFormat="false" ht="15" hidden="false" customHeight="false" outlineLevel="0" collapsed="false">
      <c r="A877" s="0" t="n">
        <v>10</v>
      </c>
      <c r="B877" s="0" t="n">
        <v>15</v>
      </c>
      <c r="C877" s="0" t="n">
        <v>2</v>
      </c>
      <c r="D877" s="0" t="n">
        <v>4</v>
      </c>
      <c r="E877" s="0" t="n">
        <v>41</v>
      </c>
      <c r="F877" s="1" t="n">
        <f aca="false">A877*MOD(A877,2)+B877*MOD(B877,2)+C877*MOD(C877,2)+D877*MOD(D877,2)+E877*MOD(E877,2)</f>
        <v>56</v>
      </c>
      <c r="G877" s="1" t="n">
        <f aca="false">SUM(A877:E877)-F877</f>
        <v>16</v>
      </c>
      <c r="H877" s="0" t="n">
        <f aca="false">IF(F877&gt;G877,1,0)</f>
        <v>1</v>
      </c>
    </row>
    <row r="878" customFormat="false" ht="15" hidden="false" customHeight="false" outlineLevel="0" collapsed="false">
      <c r="A878" s="0" t="n">
        <v>11</v>
      </c>
      <c r="B878" s="0" t="n">
        <v>97</v>
      </c>
      <c r="C878" s="0" t="n">
        <v>29</v>
      </c>
      <c r="D878" s="0" t="n">
        <v>9</v>
      </c>
      <c r="E878" s="0" t="n">
        <v>37</v>
      </c>
      <c r="F878" s="1" t="n">
        <f aca="false">A878*MOD(A878,2)+B878*MOD(B878,2)+C878*MOD(C878,2)+D878*MOD(D878,2)+E878*MOD(E878,2)</f>
        <v>183</v>
      </c>
      <c r="G878" s="1" t="n">
        <f aca="false">SUM(A878:E878)-F878</f>
        <v>0</v>
      </c>
      <c r="H878" s="0" t="n">
        <f aca="false">IF(F878&gt;G878,1,0)</f>
        <v>1</v>
      </c>
    </row>
    <row r="879" customFormat="false" ht="15" hidden="false" customHeight="false" outlineLevel="0" collapsed="false">
      <c r="A879" s="0" t="n">
        <v>85</v>
      </c>
      <c r="B879" s="0" t="n">
        <v>48</v>
      </c>
      <c r="C879" s="0" t="n">
        <v>27</v>
      </c>
      <c r="D879" s="0" t="n">
        <v>29</v>
      </c>
      <c r="E879" s="0" t="n">
        <v>7</v>
      </c>
      <c r="F879" s="1" t="n">
        <f aca="false">A879*MOD(A879,2)+B879*MOD(B879,2)+C879*MOD(C879,2)+D879*MOD(D879,2)+E879*MOD(E879,2)</f>
        <v>148</v>
      </c>
      <c r="G879" s="1" t="n">
        <f aca="false">SUM(A879:E879)-F879</f>
        <v>48</v>
      </c>
      <c r="H879" s="0" t="n">
        <f aca="false">IF(F879&gt;G879,1,0)</f>
        <v>1</v>
      </c>
    </row>
    <row r="880" customFormat="false" ht="15" hidden="false" customHeight="false" outlineLevel="0" collapsed="false">
      <c r="A880" s="0" t="n">
        <v>95</v>
      </c>
      <c r="B880" s="0" t="n">
        <v>1</v>
      </c>
      <c r="C880" s="0" t="n">
        <v>67</v>
      </c>
      <c r="D880" s="0" t="n">
        <v>45</v>
      </c>
      <c r="E880" s="0" t="n">
        <v>38</v>
      </c>
      <c r="F880" s="1" t="n">
        <f aca="false">A880*MOD(A880,2)+B880*MOD(B880,2)+C880*MOD(C880,2)+D880*MOD(D880,2)+E880*MOD(E880,2)</f>
        <v>208</v>
      </c>
      <c r="G880" s="1" t="n">
        <f aca="false">SUM(A880:E880)-F880</f>
        <v>38</v>
      </c>
      <c r="H880" s="0" t="n">
        <f aca="false">IF(F880&gt;G880,1,0)</f>
        <v>1</v>
      </c>
    </row>
    <row r="881" customFormat="false" ht="15" hidden="false" customHeight="false" outlineLevel="0" collapsed="false">
      <c r="A881" s="0" t="n">
        <v>86</v>
      </c>
      <c r="B881" s="0" t="n">
        <v>39</v>
      </c>
      <c r="C881" s="0" t="n">
        <v>98</v>
      </c>
      <c r="D881" s="0" t="n">
        <v>44</v>
      </c>
      <c r="E881" s="0" t="n">
        <v>16</v>
      </c>
      <c r="F881" s="1" t="n">
        <f aca="false">A881*MOD(A881,2)+B881*MOD(B881,2)+C881*MOD(C881,2)+D881*MOD(D881,2)+E881*MOD(E881,2)</f>
        <v>39</v>
      </c>
      <c r="G881" s="1" t="n">
        <f aca="false">SUM(A881:E881)-F881</f>
        <v>244</v>
      </c>
      <c r="H881" s="0" t="n">
        <f aca="false">IF(F881&gt;G881,1,0)</f>
        <v>0</v>
      </c>
    </row>
    <row r="882" customFormat="false" ht="15" hidden="false" customHeight="false" outlineLevel="0" collapsed="false">
      <c r="A882" s="0" t="n">
        <v>36</v>
      </c>
      <c r="B882" s="0" t="n">
        <v>30</v>
      </c>
      <c r="C882" s="0" t="n">
        <v>100</v>
      </c>
      <c r="D882" s="0" t="n">
        <v>20</v>
      </c>
      <c r="E882" s="0" t="n">
        <v>26</v>
      </c>
      <c r="F882" s="1" t="n">
        <f aca="false">A882*MOD(A882,2)+B882*MOD(B882,2)+C882*MOD(C882,2)+D882*MOD(D882,2)+E882*MOD(E882,2)</f>
        <v>0</v>
      </c>
      <c r="G882" s="1" t="n">
        <f aca="false">SUM(A882:E882)-F882</f>
        <v>212</v>
      </c>
      <c r="H882" s="0" t="n">
        <f aca="false">IF(F882&gt;G882,1,0)</f>
        <v>0</v>
      </c>
    </row>
    <row r="883" customFormat="false" ht="15" hidden="false" customHeight="false" outlineLevel="0" collapsed="false">
      <c r="A883" s="0" t="n">
        <v>72</v>
      </c>
      <c r="B883" s="0" t="n">
        <v>22</v>
      </c>
      <c r="C883" s="0" t="n">
        <v>53</v>
      </c>
      <c r="D883" s="0" t="n">
        <v>46</v>
      </c>
      <c r="E883" s="0" t="n">
        <v>41</v>
      </c>
      <c r="F883" s="1" t="n">
        <f aca="false">A883*MOD(A883,2)+B883*MOD(B883,2)+C883*MOD(C883,2)+D883*MOD(D883,2)+E883*MOD(E883,2)</f>
        <v>94</v>
      </c>
      <c r="G883" s="1" t="n">
        <f aca="false">SUM(A883:E883)-F883</f>
        <v>140</v>
      </c>
      <c r="H883" s="0" t="n">
        <f aca="false">IF(F883&gt;G883,1,0)</f>
        <v>0</v>
      </c>
    </row>
    <row r="884" customFormat="false" ht="15" hidden="false" customHeight="false" outlineLevel="0" collapsed="false">
      <c r="A884" s="0" t="n">
        <v>77</v>
      </c>
      <c r="B884" s="0" t="n">
        <v>59</v>
      </c>
      <c r="C884" s="0" t="n">
        <v>40</v>
      </c>
      <c r="D884" s="0" t="n">
        <v>34</v>
      </c>
      <c r="E884" s="0" t="n">
        <v>38</v>
      </c>
      <c r="F884" s="1" t="n">
        <f aca="false">A884*MOD(A884,2)+B884*MOD(B884,2)+C884*MOD(C884,2)+D884*MOD(D884,2)+E884*MOD(E884,2)</f>
        <v>136</v>
      </c>
      <c r="G884" s="1" t="n">
        <f aca="false">SUM(A884:E884)-F884</f>
        <v>112</v>
      </c>
      <c r="H884" s="0" t="n">
        <f aca="false">IF(F884&gt;G884,1,0)</f>
        <v>1</v>
      </c>
    </row>
    <row r="885" customFormat="false" ht="15" hidden="false" customHeight="false" outlineLevel="0" collapsed="false">
      <c r="A885" s="0" t="n">
        <v>87</v>
      </c>
      <c r="B885" s="0" t="n">
        <v>97</v>
      </c>
      <c r="C885" s="0" t="n">
        <v>68</v>
      </c>
      <c r="D885" s="0" t="n">
        <v>40</v>
      </c>
      <c r="E885" s="0" t="n">
        <v>41</v>
      </c>
      <c r="F885" s="1" t="n">
        <f aca="false">A885*MOD(A885,2)+B885*MOD(B885,2)+C885*MOD(C885,2)+D885*MOD(D885,2)+E885*MOD(E885,2)</f>
        <v>225</v>
      </c>
      <c r="G885" s="1" t="n">
        <f aca="false">SUM(A885:E885)-F885</f>
        <v>108</v>
      </c>
      <c r="H885" s="0" t="n">
        <f aca="false">IF(F885&gt;G885,1,0)</f>
        <v>1</v>
      </c>
    </row>
    <row r="886" customFormat="false" ht="15" hidden="false" customHeight="false" outlineLevel="0" collapsed="false">
      <c r="A886" s="0" t="n">
        <v>27</v>
      </c>
      <c r="B886" s="0" t="n">
        <v>82</v>
      </c>
      <c r="C886" s="0" t="n">
        <v>64</v>
      </c>
      <c r="D886" s="0" t="n">
        <v>23</v>
      </c>
      <c r="E886" s="0" t="n">
        <v>28</v>
      </c>
      <c r="F886" s="1" t="n">
        <f aca="false">A886*MOD(A886,2)+B886*MOD(B886,2)+C886*MOD(C886,2)+D886*MOD(D886,2)+E886*MOD(E886,2)</f>
        <v>50</v>
      </c>
      <c r="G886" s="1" t="n">
        <f aca="false">SUM(A886:E886)-F886</f>
        <v>174</v>
      </c>
      <c r="H886" s="0" t="n">
        <f aca="false">IF(F886&gt;G886,1,0)</f>
        <v>0</v>
      </c>
    </row>
    <row r="887" customFormat="false" ht="15" hidden="false" customHeight="false" outlineLevel="0" collapsed="false">
      <c r="A887" s="0" t="n">
        <v>70</v>
      </c>
      <c r="B887" s="0" t="n">
        <v>75</v>
      </c>
      <c r="C887" s="0" t="n">
        <v>6</v>
      </c>
      <c r="D887" s="0" t="n">
        <v>31</v>
      </c>
      <c r="E887" s="0" t="n">
        <v>7</v>
      </c>
      <c r="F887" s="1" t="n">
        <f aca="false">A887*MOD(A887,2)+B887*MOD(B887,2)+C887*MOD(C887,2)+D887*MOD(D887,2)+E887*MOD(E887,2)</f>
        <v>113</v>
      </c>
      <c r="G887" s="1" t="n">
        <f aca="false">SUM(A887:E887)-F887</f>
        <v>76</v>
      </c>
      <c r="H887" s="0" t="n">
        <f aca="false">IF(F887&gt;G887,1,0)</f>
        <v>1</v>
      </c>
    </row>
    <row r="888" customFormat="false" ht="15" hidden="false" customHeight="false" outlineLevel="0" collapsed="false">
      <c r="A888" s="0" t="n">
        <v>13</v>
      </c>
      <c r="B888" s="0" t="n">
        <v>45</v>
      </c>
      <c r="C888" s="0" t="n">
        <v>35</v>
      </c>
      <c r="D888" s="0" t="n">
        <v>36</v>
      </c>
      <c r="E888" s="0" t="n">
        <v>13</v>
      </c>
      <c r="F888" s="1" t="n">
        <f aca="false">A888*MOD(A888,2)+B888*MOD(B888,2)+C888*MOD(C888,2)+D888*MOD(D888,2)+E888*MOD(E888,2)</f>
        <v>106</v>
      </c>
      <c r="G888" s="1" t="n">
        <f aca="false">SUM(A888:E888)-F888</f>
        <v>36</v>
      </c>
      <c r="H888" s="0" t="n">
        <f aca="false">IF(F888&gt;G888,1,0)</f>
        <v>1</v>
      </c>
    </row>
    <row r="889" customFormat="false" ht="15" hidden="false" customHeight="false" outlineLevel="0" collapsed="false">
      <c r="A889" s="0" t="n">
        <v>68</v>
      </c>
      <c r="B889" s="0" t="n">
        <v>59</v>
      </c>
      <c r="C889" s="0" t="n">
        <v>75</v>
      </c>
      <c r="D889" s="0" t="n">
        <v>12</v>
      </c>
      <c r="E889" s="0" t="n">
        <v>37</v>
      </c>
      <c r="F889" s="1" t="n">
        <f aca="false">A889*MOD(A889,2)+B889*MOD(B889,2)+C889*MOD(C889,2)+D889*MOD(D889,2)+E889*MOD(E889,2)</f>
        <v>171</v>
      </c>
      <c r="G889" s="1" t="n">
        <f aca="false">SUM(A889:E889)-F889</f>
        <v>80</v>
      </c>
      <c r="H889" s="0" t="n">
        <f aca="false">IF(F889&gt;G889,1,0)</f>
        <v>1</v>
      </c>
    </row>
    <row r="890" customFormat="false" ht="15" hidden="false" customHeight="false" outlineLevel="0" collapsed="false">
      <c r="A890" s="0" t="n">
        <v>61</v>
      </c>
      <c r="B890" s="0" t="n">
        <v>98</v>
      </c>
      <c r="C890" s="0" t="n">
        <v>67</v>
      </c>
      <c r="D890" s="0" t="n">
        <v>35</v>
      </c>
      <c r="E890" s="0" t="n">
        <v>1</v>
      </c>
      <c r="F890" s="1" t="n">
        <f aca="false">A890*MOD(A890,2)+B890*MOD(B890,2)+C890*MOD(C890,2)+D890*MOD(D890,2)+E890*MOD(E890,2)</f>
        <v>164</v>
      </c>
      <c r="G890" s="1" t="n">
        <f aca="false">SUM(A890:E890)-F890</f>
        <v>98</v>
      </c>
      <c r="H890" s="0" t="n">
        <f aca="false">IF(F890&gt;G890,1,0)</f>
        <v>1</v>
      </c>
    </row>
    <row r="891" customFormat="false" ht="15" hidden="false" customHeight="false" outlineLevel="0" collapsed="false">
      <c r="A891" s="0" t="n">
        <v>54</v>
      </c>
      <c r="B891" s="0" t="n">
        <v>20</v>
      </c>
      <c r="C891" s="0" t="n">
        <v>73</v>
      </c>
      <c r="D891" s="0" t="n">
        <v>26</v>
      </c>
      <c r="E891" s="0" t="n">
        <v>9</v>
      </c>
      <c r="F891" s="1" t="n">
        <f aca="false">A891*MOD(A891,2)+B891*MOD(B891,2)+C891*MOD(C891,2)+D891*MOD(D891,2)+E891*MOD(E891,2)</f>
        <v>82</v>
      </c>
      <c r="G891" s="1" t="n">
        <f aca="false">SUM(A891:E891)-F891</f>
        <v>100</v>
      </c>
      <c r="H891" s="0" t="n">
        <f aca="false">IF(F891&gt;G891,1,0)</f>
        <v>0</v>
      </c>
    </row>
    <row r="892" customFormat="false" ht="15" hidden="false" customHeight="false" outlineLevel="0" collapsed="false">
      <c r="A892" s="0" t="n">
        <v>25</v>
      </c>
      <c r="B892" s="0" t="n">
        <v>1</v>
      </c>
      <c r="C892" s="0" t="n">
        <v>100</v>
      </c>
      <c r="D892" s="0" t="n">
        <v>40</v>
      </c>
      <c r="E892" s="0" t="n">
        <v>14</v>
      </c>
      <c r="F892" s="1" t="n">
        <f aca="false">A892*MOD(A892,2)+B892*MOD(B892,2)+C892*MOD(C892,2)+D892*MOD(D892,2)+E892*MOD(E892,2)</f>
        <v>26</v>
      </c>
      <c r="G892" s="1" t="n">
        <f aca="false">SUM(A892:E892)-F892</f>
        <v>154</v>
      </c>
      <c r="H892" s="0" t="n">
        <f aca="false">IF(F892&gt;G892,1,0)</f>
        <v>0</v>
      </c>
    </row>
    <row r="893" customFormat="false" ht="15" hidden="false" customHeight="false" outlineLevel="0" collapsed="false">
      <c r="A893" s="0" t="n">
        <v>45</v>
      </c>
      <c r="B893" s="0" t="n">
        <v>27</v>
      </c>
      <c r="C893" s="0" t="n">
        <v>6</v>
      </c>
      <c r="D893" s="0" t="n">
        <v>26</v>
      </c>
      <c r="E893" s="0" t="n">
        <v>46</v>
      </c>
      <c r="F893" s="1" t="n">
        <f aca="false">A893*MOD(A893,2)+B893*MOD(B893,2)+C893*MOD(C893,2)+D893*MOD(D893,2)+E893*MOD(E893,2)</f>
        <v>72</v>
      </c>
      <c r="G893" s="1" t="n">
        <f aca="false">SUM(A893:E893)-F893</f>
        <v>78</v>
      </c>
      <c r="H893" s="0" t="n">
        <f aca="false">IF(F893&gt;G893,1,0)</f>
        <v>0</v>
      </c>
    </row>
    <row r="894" customFormat="false" ht="15" hidden="false" customHeight="false" outlineLevel="0" collapsed="false">
      <c r="A894" s="0" t="n">
        <v>58</v>
      </c>
      <c r="B894" s="0" t="n">
        <v>56</v>
      </c>
      <c r="C894" s="0" t="n">
        <v>64</v>
      </c>
      <c r="D894" s="0" t="n">
        <v>2</v>
      </c>
      <c r="E894" s="0" t="n">
        <v>18</v>
      </c>
      <c r="F894" s="1" t="n">
        <f aca="false">A894*MOD(A894,2)+B894*MOD(B894,2)+C894*MOD(C894,2)+D894*MOD(D894,2)+E894*MOD(E894,2)</f>
        <v>0</v>
      </c>
      <c r="G894" s="1" t="n">
        <f aca="false">SUM(A894:E894)-F894</f>
        <v>198</v>
      </c>
      <c r="H894" s="0" t="n">
        <f aca="false">IF(F894&gt;G894,1,0)</f>
        <v>0</v>
      </c>
    </row>
    <row r="895" customFormat="false" ht="15" hidden="false" customHeight="false" outlineLevel="0" collapsed="false">
      <c r="A895" s="0" t="n">
        <v>99</v>
      </c>
      <c r="B895" s="0" t="n">
        <v>55</v>
      </c>
      <c r="C895" s="0" t="n">
        <v>16</v>
      </c>
      <c r="D895" s="0" t="n">
        <v>2</v>
      </c>
      <c r="E895" s="0" t="n">
        <v>47</v>
      </c>
      <c r="F895" s="1" t="n">
        <f aca="false">A895*MOD(A895,2)+B895*MOD(B895,2)+C895*MOD(C895,2)+D895*MOD(D895,2)+E895*MOD(E895,2)</f>
        <v>201</v>
      </c>
      <c r="G895" s="1" t="n">
        <f aca="false">SUM(A895:E895)-F895</f>
        <v>18</v>
      </c>
      <c r="H895" s="0" t="n">
        <f aca="false">IF(F895&gt;G895,1,0)</f>
        <v>1</v>
      </c>
    </row>
    <row r="896" customFormat="false" ht="15" hidden="false" customHeight="false" outlineLevel="0" collapsed="false">
      <c r="A896" s="0" t="n">
        <v>61</v>
      </c>
      <c r="B896" s="0" t="n">
        <v>13</v>
      </c>
      <c r="C896" s="0" t="n">
        <v>68</v>
      </c>
      <c r="D896" s="0" t="n">
        <v>5</v>
      </c>
      <c r="E896" s="0" t="n">
        <v>36</v>
      </c>
      <c r="F896" s="1" t="n">
        <f aca="false">A896*MOD(A896,2)+B896*MOD(B896,2)+C896*MOD(C896,2)+D896*MOD(D896,2)+E896*MOD(E896,2)</f>
        <v>79</v>
      </c>
      <c r="G896" s="1" t="n">
        <f aca="false">SUM(A896:E896)-F896</f>
        <v>104</v>
      </c>
      <c r="H896" s="0" t="n">
        <f aca="false">IF(F896&gt;G896,1,0)</f>
        <v>0</v>
      </c>
    </row>
    <row r="897" customFormat="false" ht="15" hidden="false" customHeight="false" outlineLevel="0" collapsed="false">
      <c r="A897" s="0" t="n">
        <v>57</v>
      </c>
      <c r="B897" s="0" t="n">
        <v>44</v>
      </c>
      <c r="C897" s="0" t="n">
        <v>29</v>
      </c>
      <c r="D897" s="0" t="n">
        <v>4</v>
      </c>
      <c r="E897" s="0" t="n">
        <v>32</v>
      </c>
      <c r="F897" s="1" t="n">
        <f aca="false">A897*MOD(A897,2)+B897*MOD(B897,2)+C897*MOD(C897,2)+D897*MOD(D897,2)+E897*MOD(E897,2)</f>
        <v>86</v>
      </c>
      <c r="G897" s="1" t="n">
        <f aca="false">SUM(A897:E897)-F897</f>
        <v>80</v>
      </c>
      <c r="H897" s="0" t="n">
        <f aca="false">IF(F897&gt;G897,1,0)</f>
        <v>1</v>
      </c>
    </row>
    <row r="898" customFormat="false" ht="15" hidden="false" customHeight="false" outlineLevel="0" collapsed="false">
      <c r="A898" s="0" t="n">
        <v>68</v>
      </c>
      <c r="B898" s="0" t="n">
        <v>92</v>
      </c>
      <c r="C898" s="0" t="n">
        <v>88</v>
      </c>
      <c r="D898" s="0" t="n">
        <v>10</v>
      </c>
      <c r="E898" s="0" t="n">
        <v>31</v>
      </c>
      <c r="F898" s="1" t="n">
        <f aca="false">A898*MOD(A898,2)+B898*MOD(B898,2)+C898*MOD(C898,2)+D898*MOD(D898,2)+E898*MOD(E898,2)</f>
        <v>31</v>
      </c>
      <c r="G898" s="1" t="n">
        <f aca="false">SUM(A898:E898)-F898</f>
        <v>258</v>
      </c>
      <c r="H898" s="0" t="n">
        <f aca="false">IF(F898&gt;G898,1,0)</f>
        <v>0</v>
      </c>
    </row>
    <row r="899" customFormat="false" ht="15" hidden="false" customHeight="false" outlineLevel="0" collapsed="false">
      <c r="A899" s="0" t="n">
        <v>84</v>
      </c>
      <c r="B899" s="0" t="n">
        <v>59</v>
      </c>
      <c r="C899" s="0" t="n">
        <v>28</v>
      </c>
      <c r="D899" s="0" t="n">
        <v>24</v>
      </c>
      <c r="E899" s="0" t="n">
        <v>4</v>
      </c>
      <c r="F899" s="1" t="n">
        <f aca="false">A899*MOD(A899,2)+B899*MOD(B899,2)+C899*MOD(C899,2)+D899*MOD(D899,2)+E899*MOD(E899,2)</f>
        <v>59</v>
      </c>
      <c r="G899" s="1" t="n">
        <f aca="false">SUM(A899:E899)-F899</f>
        <v>140</v>
      </c>
      <c r="H899" s="0" t="n">
        <f aca="false">IF(F899&gt;G899,1,0)</f>
        <v>0</v>
      </c>
    </row>
    <row r="900" customFormat="false" ht="15" hidden="false" customHeight="false" outlineLevel="0" collapsed="false">
      <c r="A900" s="0" t="n">
        <v>7</v>
      </c>
      <c r="B900" s="0" t="n">
        <v>33</v>
      </c>
      <c r="C900" s="0" t="n">
        <v>30</v>
      </c>
      <c r="D900" s="0" t="n">
        <v>23</v>
      </c>
      <c r="E900" s="0" t="n">
        <v>36</v>
      </c>
      <c r="F900" s="1" t="n">
        <f aca="false">A900*MOD(A900,2)+B900*MOD(B900,2)+C900*MOD(C900,2)+D900*MOD(D900,2)+E900*MOD(E900,2)</f>
        <v>63</v>
      </c>
      <c r="G900" s="1" t="n">
        <f aca="false">SUM(A900:E900)-F900</f>
        <v>66</v>
      </c>
      <c r="H900" s="0" t="n">
        <f aca="false">IF(F900&gt;G900,1,0)</f>
        <v>0</v>
      </c>
    </row>
    <row r="901" customFormat="false" ht="15" hidden="false" customHeight="false" outlineLevel="0" collapsed="false">
      <c r="A901" s="0" t="n">
        <v>3</v>
      </c>
      <c r="B901" s="0" t="n">
        <v>72</v>
      </c>
      <c r="C901" s="0" t="n">
        <v>97</v>
      </c>
      <c r="D901" s="0" t="n">
        <v>32</v>
      </c>
      <c r="E901" s="0" t="n">
        <v>44</v>
      </c>
      <c r="F901" s="1" t="n">
        <f aca="false">A901*MOD(A901,2)+B901*MOD(B901,2)+C901*MOD(C901,2)+D901*MOD(D901,2)+E901*MOD(E901,2)</f>
        <v>100</v>
      </c>
      <c r="G901" s="1" t="n">
        <f aca="false">SUM(A901:E901)-F901</f>
        <v>148</v>
      </c>
      <c r="H901" s="0" t="n">
        <f aca="false">IF(F901&gt;G901,1,0)</f>
        <v>0</v>
      </c>
    </row>
    <row r="902" customFormat="false" ht="15" hidden="false" customHeight="false" outlineLevel="0" collapsed="false">
      <c r="A902" s="0" t="n">
        <v>86</v>
      </c>
      <c r="B902" s="0" t="n">
        <v>43</v>
      </c>
      <c r="C902" s="0" t="n">
        <v>12</v>
      </c>
      <c r="D902" s="0" t="n">
        <v>29</v>
      </c>
      <c r="E902" s="0" t="n">
        <v>13</v>
      </c>
      <c r="F902" s="1" t="n">
        <f aca="false">A902*MOD(A902,2)+B902*MOD(B902,2)+C902*MOD(C902,2)+D902*MOD(D902,2)+E902*MOD(E902,2)</f>
        <v>85</v>
      </c>
      <c r="G902" s="1" t="n">
        <f aca="false">SUM(A902:E902)-F902</f>
        <v>98</v>
      </c>
      <c r="H902" s="0" t="n">
        <f aca="false">IF(F902&gt;G902,1,0)</f>
        <v>0</v>
      </c>
    </row>
    <row r="903" customFormat="false" ht="15" hidden="false" customHeight="false" outlineLevel="0" collapsed="false">
      <c r="A903" s="0" t="n">
        <v>97</v>
      </c>
      <c r="B903" s="0" t="n">
        <v>99</v>
      </c>
      <c r="C903" s="0" t="n">
        <v>64</v>
      </c>
      <c r="D903" s="0" t="n">
        <v>50</v>
      </c>
      <c r="E903" s="0" t="n">
        <v>35</v>
      </c>
      <c r="F903" s="1" t="n">
        <f aca="false">A903*MOD(A903,2)+B903*MOD(B903,2)+C903*MOD(C903,2)+D903*MOD(D903,2)+E903*MOD(E903,2)</f>
        <v>231</v>
      </c>
      <c r="G903" s="1" t="n">
        <f aca="false">SUM(A903:E903)-F903</f>
        <v>114</v>
      </c>
      <c r="H903" s="0" t="n">
        <f aca="false">IF(F903&gt;G903,1,0)</f>
        <v>1</v>
      </c>
    </row>
    <row r="904" customFormat="false" ht="15" hidden="false" customHeight="false" outlineLevel="0" collapsed="false">
      <c r="A904" s="0" t="n">
        <v>13</v>
      </c>
      <c r="B904" s="0" t="n">
        <v>94</v>
      </c>
      <c r="C904" s="0" t="n">
        <v>69</v>
      </c>
      <c r="D904" s="0" t="n">
        <v>30</v>
      </c>
      <c r="E904" s="0" t="n">
        <v>37</v>
      </c>
      <c r="F904" s="1" t="n">
        <f aca="false">A904*MOD(A904,2)+B904*MOD(B904,2)+C904*MOD(C904,2)+D904*MOD(D904,2)+E904*MOD(E904,2)</f>
        <v>119</v>
      </c>
      <c r="G904" s="1" t="n">
        <f aca="false">SUM(A904:E904)-F904</f>
        <v>124</v>
      </c>
      <c r="H904" s="0" t="n">
        <f aca="false">IF(F904&gt;G904,1,0)</f>
        <v>0</v>
      </c>
    </row>
    <row r="905" customFormat="false" ht="15" hidden="false" customHeight="false" outlineLevel="0" collapsed="false">
      <c r="A905" s="0" t="n">
        <v>19</v>
      </c>
      <c r="B905" s="0" t="n">
        <v>96</v>
      </c>
      <c r="C905" s="0" t="n">
        <v>29</v>
      </c>
      <c r="D905" s="0" t="n">
        <v>9</v>
      </c>
      <c r="E905" s="0" t="n">
        <v>41</v>
      </c>
      <c r="F905" s="1" t="n">
        <f aca="false">A905*MOD(A905,2)+B905*MOD(B905,2)+C905*MOD(C905,2)+D905*MOD(D905,2)+E905*MOD(E905,2)</f>
        <v>98</v>
      </c>
      <c r="G905" s="1" t="n">
        <f aca="false">SUM(A905:E905)-F905</f>
        <v>96</v>
      </c>
      <c r="H905" s="0" t="n">
        <f aca="false">IF(F905&gt;G905,1,0)</f>
        <v>1</v>
      </c>
    </row>
    <row r="906" customFormat="false" ht="15" hidden="false" customHeight="false" outlineLevel="0" collapsed="false">
      <c r="A906" s="0" t="n">
        <v>29</v>
      </c>
      <c r="B906" s="0" t="n">
        <v>58</v>
      </c>
      <c r="C906" s="0" t="n">
        <v>67</v>
      </c>
      <c r="D906" s="0" t="n">
        <v>19</v>
      </c>
      <c r="E906" s="0" t="n">
        <v>15</v>
      </c>
      <c r="F906" s="1" t="n">
        <f aca="false">A906*MOD(A906,2)+B906*MOD(B906,2)+C906*MOD(C906,2)+D906*MOD(D906,2)+E906*MOD(E906,2)</f>
        <v>130</v>
      </c>
      <c r="G906" s="1" t="n">
        <f aca="false">SUM(A906:E906)-F906</f>
        <v>58</v>
      </c>
      <c r="H906" s="0" t="n">
        <f aca="false">IF(F906&gt;G906,1,0)</f>
        <v>1</v>
      </c>
    </row>
    <row r="907" customFormat="false" ht="15" hidden="false" customHeight="false" outlineLevel="0" collapsed="false">
      <c r="A907" s="0" t="n">
        <v>45</v>
      </c>
      <c r="B907" s="0" t="n">
        <v>28</v>
      </c>
      <c r="C907" s="0" t="n">
        <v>63</v>
      </c>
      <c r="D907" s="0" t="n">
        <v>39</v>
      </c>
      <c r="E907" s="0" t="n">
        <v>21</v>
      </c>
      <c r="F907" s="1" t="n">
        <f aca="false">A907*MOD(A907,2)+B907*MOD(B907,2)+C907*MOD(C907,2)+D907*MOD(D907,2)+E907*MOD(E907,2)</f>
        <v>168</v>
      </c>
      <c r="G907" s="1" t="n">
        <f aca="false">SUM(A907:E907)-F907</f>
        <v>28</v>
      </c>
      <c r="H907" s="0" t="n">
        <f aca="false">IF(F907&gt;G907,1,0)</f>
        <v>1</v>
      </c>
    </row>
    <row r="908" customFormat="false" ht="15" hidden="false" customHeight="false" outlineLevel="0" collapsed="false">
      <c r="A908" s="0" t="n">
        <v>77</v>
      </c>
      <c r="B908" s="0" t="n">
        <v>57</v>
      </c>
      <c r="C908" s="0" t="n">
        <v>87</v>
      </c>
      <c r="D908" s="0" t="n">
        <v>36</v>
      </c>
      <c r="E908" s="0" t="n">
        <v>17</v>
      </c>
      <c r="F908" s="1" t="n">
        <f aca="false">A908*MOD(A908,2)+B908*MOD(B908,2)+C908*MOD(C908,2)+D908*MOD(D908,2)+E908*MOD(E908,2)</f>
        <v>238</v>
      </c>
      <c r="G908" s="1" t="n">
        <f aca="false">SUM(A908:E908)-F908</f>
        <v>36</v>
      </c>
      <c r="H908" s="0" t="n">
        <f aca="false">IF(F908&gt;G908,1,0)</f>
        <v>1</v>
      </c>
    </row>
    <row r="909" customFormat="false" ht="15" hidden="false" customHeight="false" outlineLevel="0" collapsed="false">
      <c r="A909" s="0" t="n">
        <v>4</v>
      </c>
      <c r="B909" s="0" t="n">
        <v>67</v>
      </c>
      <c r="C909" s="0" t="n">
        <v>9</v>
      </c>
      <c r="D909" s="0" t="n">
        <v>15</v>
      </c>
      <c r="E909" s="0" t="n">
        <v>25</v>
      </c>
      <c r="F909" s="1" t="n">
        <f aca="false">A909*MOD(A909,2)+B909*MOD(B909,2)+C909*MOD(C909,2)+D909*MOD(D909,2)+E909*MOD(E909,2)</f>
        <v>116</v>
      </c>
      <c r="G909" s="1" t="n">
        <f aca="false">SUM(A909:E909)-F909</f>
        <v>4</v>
      </c>
      <c r="H909" s="0" t="n">
        <f aca="false">IF(F909&gt;G909,1,0)</f>
        <v>1</v>
      </c>
    </row>
    <row r="910" customFormat="false" ht="15" hidden="false" customHeight="false" outlineLevel="0" collapsed="false">
      <c r="A910" s="0" t="n">
        <v>4</v>
      </c>
      <c r="B910" s="0" t="n">
        <v>79</v>
      </c>
      <c r="C910" s="0" t="n">
        <v>78</v>
      </c>
      <c r="D910" s="0" t="n">
        <v>8</v>
      </c>
      <c r="E910" s="0" t="n">
        <v>2</v>
      </c>
      <c r="F910" s="1" t="n">
        <f aca="false">A910*MOD(A910,2)+B910*MOD(B910,2)+C910*MOD(C910,2)+D910*MOD(D910,2)+E910*MOD(E910,2)</f>
        <v>79</v>
      </c>
      <c r="G910" s="1" t="n">
        <f aca="false">SUM(A910:E910)-F910</f>
        <v>92</v>
      </c>
      <c r="H910" s="0" t="n">
        <f aca="false">IF(F910&gt;G910,1,0)</f>
        <v>0</v>
      </c>
    </row>
    <row r="911" customFormat="false" ht="15" hidden="false" customHeight="false" outlineLevel="0" collapsed="false">
      <c r="A911" s="0" t="n">
        <v>46</v>
      </c>
      <c r="B911" s="0" t="n">
        <v>62</v>
      </c>
      <c r="C911" s="0" t="n">
        <v>37</v>
      </c>
      <c r="D911" s="0" t="n">
        <v>40</v>
      </c>
      <c r="E911" s="0" t="n">
        <v>47</v>
      </c>
      <c r="F911" s="1" t="n">
        <f aca="false">A911*MOD(A911,2)+B911*MOD(B911,2)+C911*MOD(C911,2)+D911*MOD(D911,2)+E911*MOD(E911,2)</f>
        <v>84</v>
      </c>
      <c r="G911" s="1" t="n">
        <f aca="false">SUM(A911:E911)-F911</f>
        <v>148</v>
      </c>
      <c r="H911" s="0" t="n">
        <f aca="false">IF(F911&gt;G911,1,0)</f>
        <v>0</v>
      </c>
    </row>
    <row r="912" customFormat="false" ht="15" hidden="false" customHeight="false" outlineLevel="0" collapsed="false">
      <c r="A912" s="0" t="n">
        <v>74</v>
      </c>
      <c r="B912" s="0" t="n">
        <v>35</v>
      </c>
      <c r="C912" s="0" t="n">
        <v>75</v>
      </c>
      <c r="D912" s="0" t="n">
        <v>16</v>
      </c>
      <c r="E912" s="0" t="n">
        <v>31</v>
      </c>
      <c r="F912" s="1" t="n">
        <f aca="false">A912*MOD(A912,2)+B912*MOD(B912,2)+C912*MOD(C912,2)+D912*MOD(D912,2)+E912*MOD(E912,2)</f>
        <v>141</v>
      </c>
      <c r="G912" s="1" t="n">
        <f aca="false">SUM(A912:E912)-F912</f>
        <v>90</v>
      </c>
      <c r="H912" s="0" t="n">
        <f aca="false">IF(F912&gt;G912,1,0)</f>
        <v>1</v>
      </c>
    </row>
    <row r="913" customFormat="false" ht="15" hidden="false" customHeight="false" outlineLevel="0" collapsed="false">
      <c r="A913" s="0" t="n">
        <v>90</v>
      </c>
      <c r="B913" s="0" t="n">
        <v>84</v>
      </c>
      <c r="C913" s="0" t="n">
        <v>1</v>
      </c>
      <c r="D913" s="0" t="n">
        <v>1</v>
      </c>
      <c r="E913" s="0" t="n">
        <v>32</v>
      </c>
      <c r="F913" s="1" t="n">
        <f aca="false">A913*MOD(A913,2)+B913*MOD(B913,2)+C913*MOD(C913,2)+D913*MOD(D913,2)+E913*MOD(E913,2)</f>
        <v>2</v>
      </c>
      <c r="G913" s="1" t="n">
        <f aca="false">SUM(A913:E913)-F913</f>
        <v>206</v>
      </c>
      <c r="H913" s="0" t="n">
        <f aca="false">IF(F913&gt;G913,1,0)</f>
        <v>0</v>
      </c>
    </row>
    <row r="914" customFormat="false" ht="15" hidden="false" customHeight="false" outlineLevel="0" collapsed="false">
      <c r="A914" s="0" t="n">
        <v>72</v>
      </c>
      <c r="B914" s="0" t="n">
        <v>2</v>
      </c>
      <c r="C914" s="0" t="n">
        <v>64</v>
      </c>
      <c r="D914" s="0" t="n">
        <v>9</v>
      </c>
      <c r="E914" s="0" t="n">
        <v>33</v>
      </c>
      <c r="F914" s="1" t="n">
        <f aca="false">A914*MOD(A914,2)+B914*MOD(B914,2)+C914*MOD(C914,2)+D914*MOD(D914,2)+E914*MOD(E914,2)</f>
        <v>42</v>
      </c>
      <c r="G914" s="1" t="n">
        <f aca="false">SUM(A914:E914)-F914</f>
        <v>138</v>
      </c>
      <c r="H914" s="0" t="n">
        <f aca="false">IF(F914&gt;G914,1,0)</f>
        <v>0</v>
      </c>
    </row>
    <row r="915" customFormat="false" ht="15" hidden="false" customHeight="false" outlineLevel="0" collapsed="false">
      <c r="A915" s="0" t="n">
        <v>93</v>
      </c>
      <c r="B915" s="0" t="n">
        <v>28</v>
      </c>
      <c r="C915" s="0" t="n">
        <v>90</v>
      </c>
      <c r="D915" s="0" t="n">
        <v>4</v>
      </c>
      <c r="E915" s="0" t="n">
        <v>14</v>
      </c>
      <c r="F915" s="1" t="n">
        <f aca="false">A915*MOD(A915,2)+B915*MOD(B915,2)+C915*MOD(C915,2)+D915*MOD(D915,2)+E915*MOD(E915,2)</f>
        <v>93</v>
      </c>
      <c r="G915" s="1" t="n">
        <f aca="false">SUM(A915:E915)-F915</f>
        <v>136</v>
      </c>
      <c r="H915" s="0" t="n">
        <f aca="false">IF(F915&gt;G915,1,0)</f>
        <v>0</v>
      </c>
    </row>
    <row r="916" customFormat="false" ht="15" hidden="false" customHeight="false" outlineLevel="0" collapsed="false">
      <c r="A916" s="0" t="n">
        <v>4</v>
      </c>
      <c r="B916" s="0" t="n">
        <v>6</v>
      </c>
      <c r="C916" s="0" t="n">
        <v>85</v>
      </c>
      <c r="D916" s="0" t="n">
        <v>46</v>
      </c>
      <c r="E916" s="0" t="n">
        <v>24</v>
      </c>
      <c r="F916" s="1" t="n">
        <f aca="false">A916*MOD(A916,2)+B916*MOD(B916,2)+C916*MOD(C916,2)+D916*MOD(D916,2)+E916*MOD(E916,2)</f>
        <v>85</v>
      </c>
      <c r="G916" s="1" t="n">
        <f aca="false">SUM(A916:E916)-F916</f>
        <v>80</v>
      </c>
      <c r="H916" s="0" t="n">
        <f aca="false">IF(F916&gt;G916,1,0)</f>
        <v>1</v>
      </c>
    </row>
    <row r="917" customFormat="false" ht="15" hidden="false" customHeight="false" outlineLevel="0" collapsed="false">
      <c r="A917" s="0" t="n">
        <v>76</v>
      </c>
      <c r="B917" s="0" t="n">
        <v>98</v>
      </c>
      <c r="C917" s="0" t="n">
        <v>41</v>
      </c>
      <c r="D917" s="0" t="n">
        <v>14</v>
      </c>
      <c r="E917" s="0" t="n">
        <v>22</v>
      </c>
      <c r="F917" s="1" t="n">
        <f aca="false">A917*MOD(A917,2)+B917*MOD(B917,2)+C917*MOD(C917,2)+D917*MOD(D917,2)+E917*MOD(E917,2)</f>
        <v>41</v>
      </c>
      <c r="G917" s="1" t="n">
        <f aca="false">SUM(A917:E917)-F917</f>
        <v>210</v>
      </c>
      <c r="H917" s="0" t="n">
        <f aca="false">IF(F917&gt;G917,1,0)</f>
        <v>0</v>
      </c>
    </row>
    <row r="918" customFormat="false" ht="15" hidden="false" customHeight="false" outlineLevel="0" collapsed="false">
      <c r="A918" s="0" t="n">
        <v>56</v>
      </c>
      <c r="B918" s="0" t="n">
        <v>49</v>
      </c>
      <c r="C918" s="0" t="n">
        <v>23</v>
      </c>
      <c r="D918" s="0" t="n">
        <v>20</v>
      </c>
      <c r="E918" s="0" t="n">
        <v>43</v>
      </c>
      <c r="F918" s="1" t="n">
        <f aca="false">A918*MOD(A918,2)+B918*MOD(B918,2)+C918*MOD(C918,2)+D918*MOD(D918,2)+E918*MOD(E918,2)</f>
        <v>115</v>
      </c>
      <c r="G918" s="1" t="n">
        <f aca="false">SUM(A918:E918)-F918</f>
        <v>76</v>
      </c>
      <c r="H918" s="0" t="n">
        <f aca="false">IF(F918&gt;G918,1,0)</f>
        <v>1</v>
      </c>
    </row>
    <row r="919" customFormat="false" ht="15" hidden="false" customHeight="false" outlineLevel="0" collapsed="false">
      <c r="A919" s="0" t="n">
        <v>26</v>
      </c>
      <c r="B919" s="0" t="n">
        <v>64</v>
      </c>
      <c r="C919" s="0" t="n">
        <v>78</v>
      </c>
      <c r="D919" s="0" t="n">
        <v>28</v>
      </c>
      <c r="E919" s="0" t="n">
        <v>11</v>
      </c>
      <c r="F919" s="1" t="n">
        <f aca="false">A919*MOD(A919,2)+B919*MOD(B919,2)+C919*MOD(C919,2)+D919*MOD(D919,2)+E919*MOD(E919,2)</f>
        <v>11</v>
      </c>
      <c r="G919" s="1" t="n">
        <f aca="false">SUM(A919:E919)-F919</f>
        <v>196</v>
      </c>
      <c r="H919" s="0" t="n">
        <f aca="false">IF(F919&gt;G919,1,0)</f>
        <v>0</v>
      </c>
    </row>
    <row r="920" customFormat="false" ht="15" hidden="false" customHeight="false" outlineLevel="0" collapsed="false">
      <c r="A920" s="0" t="n">
        <v>11</v>
      </c>
      <c r="B920" s="0" t="n">
        <v>24</v>
      </c>
      <c r="C920" s="0" t="n">
        <v>82</v>
      </c>
      <c r="D920" s="0" t="n">
        <v>24</v>
      </c>
      <c r="E920" s="0" t="n">
        <v>1</v>
      </c>
      <c r="F920" s="1" t="n">
        <f aca="false">A920*MOD(A920,2)+B920*MOD(B920,2)+C920*MOD(C920,2)+D920*MOD(D920,2)+E920*MOD(E920,2)</f>
        <v>12</v>
      </c>
      <c r="G920" s="1" t="n">
        <f aca="false">SUM(A920:E920)-F920</f>
        <v>130</v>
      </c>
      <c r="H920" s="0" t="n">
        <f aca="false">IF(F920&gt;G920,1,0)</f>
        <v>0</v>
      </c>
    </row>
    <row r="921" customFormat="false" ht="15" hidden="false" customHeight="false" outlineLevel="0" collapsed="false">
      <c r="A921" s="0" t="n">
        <v>69</v>
      </c>
      <c r="B921" s="0" t="n">
        <v>6</v>
      </c>
      <c r="C921" s="0" t="n">
        <v>79</v>
      </c>
      <c r="D921" s="0" t="n">
        <v>49</v>
      </c>
      <c r="E921" s="0" t="n">
        <v>13</v>
      </c>
      <c r="F921" s="1" t="n">
        <f aca="false">A921*MOD(A921,2)+B921*MOD(B921,2)+C921*MOD(C921,2)+D921*MOD(D921,2)+E921*MOD(E921,2)</f>
        <v>210</v>
      </c>
      <c r="G921" s="1" t="n">
        <f aca="false">SUM(A921:E921)-F921</f>
        <v>6</v>
      </c>
      <c r="H921" s="0" t="n">
        <f aca="false">IF(F921&gt;G921,1,0)</f>
        <v>1</v>
      </c>
    </row>
    <row r="922" customFormat="false" ht="15" hidden="false" customHeight="false" outlineLevel="0" collapsed="false">
      <c r="A922" s="0" t="n">
        <v>22</v>
      </c>
      <c r="B922" s="0" t="n">
        <v>46</v>
      </c>
      <c r="C922" s="0" t="n">
        <v>22</v>
      </c>
      <c r="D922" s="0" t="n">
        <v>8</v>
      </c>
      <c r="E922" s="0" t="n">
        <v>20</v>
      </c>
      <c r="F922" s="1" t="n">
        <f aca="false">A922*MOD(A922,2)+B922*MOD(B922,2)+C922*MOD(C922,2)+D922*MOD(D922,2)+E922*MOD(E922,2)</f>
        <v>0</v>
      </c>
      <c r="G922" s="1" t="n">
        <f aca="false">SUM(A922:E922)-F922</f>
        <v>118</v>
      </c>
      <c r="H922" s="0" t="n">
        <f aca="false">IF(F922&gt;G922,1,0)</f>
        <v>0</v>
      </c>
    </row>
    <row r="923" customFormat="false" ht="15" hidden="false" customHeight="false" outlineLevel="0" collapsed="false">
      <c r="A923" s="0" t="n">
        <v>18</v>
      </c>
      <c r="B923" s="0" t="n">
        <v>75</v>
      </c>
      <c r="C923" s="0" t="n">
        <v>33</v>
      </c>
      <c r="D923" s="0" t="n">
        <v>15</v>
      </c>
      <c r="E923" s="0" t="n">
        <v>26</v>
      </c>
      <c r="F923" s="1" t="n">
        <f aca="false">A923*MOD(A923,2)+B923*MOD(B923,2)+C923*MOD(C923,2)+D923*MOD(D923,2)+E923*MOD(E923,2)</f>
        <v>123</v>
      </c>
      <c r="G923" s="1" t="n">
        <f aca="false">SUM(A923:E923)-F923</f>
        <v>44</v>
      </c>
      <c r="H923" s="0" t="n">
        <f aca="false">IF(F923&gt;G923,1,0)</f>
        <v>1</v>
      </c>
    </row>
    <row r="924" customFormat="false" ht="15" hidden="false" customHeight="false" outlineLevel="0" collapsed="false">
      <c r="A924" s="0" t="n">
        <v>50</v>
      </c>
      <c r="B924" s="0" t="n">
        <v>45</v>
      </c>
      <c r="C924" s="0" t="n">
        <v>36</v>
      </c>
      <c r="D924" s="0" t="n">
        <v>37</v>
      </c>
      <c r="E924" s="0" t="n">
        <v>29</v>
      </c>
      <c r="F924" s="1" t="n">
        <f aca="false">A924*MOD(A924,2)+B924*MOD(B924,2)+C924*MOD(C924,2)+D924*MOD(D924,2)+E924*MOD(E924,2)</f>
        <v>111</v>
      </c>
      <c r="G924" s="1" t="n">
        <f aca="false">SUM(A924:E924)-F924</f>
        <v>86</v>
      </c>
      <c r="H924" s="0" t="n">
        <f aca="false">IF(F924&gt;G924,1,0)</f>
        <v>1</v>
      </c>
    </row>
    <row r="925" customFormat="false" ht="15" hidden="false" customHeight="false" outlineLevel="0" collapsed="false">
      <c r="A925" s="0" t="n">
        <v>96</v>
      </c>
      <c r="B925" s="0" t="n">
        <v>83</v>
      </c>
      <c r="C925" s="0" t="n">
        <v>50</v>
      </c>
      <c r="D925" s="0" t="n">
        <v>40</v>
      </c>
      <c r="E925" s="0" t="n">
        <v>25</v>
      </c>
      <c r="F925" s="1" t="n">
        <f aca="false">A925*MOD(A925,2)+B925*MOD(B925,2)+C925*MOD(C925,2)+D925*MOD(D925,2)+E925*MOD(E925,2)</f>
        <v>108</v>
      </c>
      <c r="G925" s="1" t="n">
        <f aca="false">SUM(A925:E925)-F925</f>
        <v>186</v>
      </c>
      <c r="H925" s="0" t="n">
        <f aca="false">IF(F925&gt;G925,1,0)</f>
        <v>0</v>
      </c>
    </row>
    <row r="926" customFormat="false" ht="15" hidden="false" customHeight="false" outlineLevel="0" collapsed="false">
      <c r="A926" s="0" t="n">
        <v>50</v>
      </c>
      <c r="B926" s="0" t="n">
        <v>70</v>
      </c>
      <c r="C926" s="0" t="n">
        <v>45</v>
      </c>
      <c r="D926" s="0" t="n">
        <v>40</v>
      </c>
      <c r="E926" s="0" t="n">
        <v>21</v>
      </c>
      <c r="F926" s="1" t="n">
        <f aca="false">A926*MOD(A926,2)+B926*MOD(B926,2)+C926*MOD(C926,2)+D926*MOD(D926,2)+E926*MOD(E926,2)</f>
        <v>66</v>
      </c>
      <c r="G926" s="1" t="n">
        <f aca="false">SUM(A926:E926)-F926</f>
        <v>160</v>
      </c>
      <c r="H926" s="0" t="n">
        <f aca="false">IF(F926&gt;G926,1,0)</f>
        <v>0</v>
      </c>
    </row>
    <row r="927" customFormat="false" ht="15" hidden="false" customHeight="false" outlineLevel="0" collapsed="false">
      <c r="A927" s="0" t="n">
        <v>89</v>
      </c>
      <c r="B927" s="0" t="n">
        <v>71</v>
      </c>
      <c r="C927" s="0" t="n">
        <v>37</v>
      </c>
      <c r="D927" s="0" t="n">
        <v>21</v>
      </c>
      <c r="E927" s="0" t="n">
        <v>40</v>
      </c>
      <c r="F927" s="1" t="n">
        <f aca="false">A927*MOD(A927,2)+B927*MOD(B927,2)+C927*MOD(C927,2)+D927*MOD(D927,2)+E927*MOD(E927,2)</f>
        <v>218</v>
      </c>
      <c r="G927" s="1" t="n">
        <f aca="false">SUM(A927:E927)-F927</f>
        <v>40</v>
      </c>
      <c r="H927" s="0" t="n">
        <f aca="false">IF(F927&gt;G927,1,0)</f>
        <v>1</v>
      </c>
    </row>
    <row r="928" customFormat="false" ht="15" hidden="false" customHeight="false" outlineLevel="0" collapsed="false">
      <c r="A928" s="0" t="n">
        <v>6</v>
      </c>
      <c r="B928" s="0" t="n">
        <v>22</v>
      </c>
      <c r="C928" s="0" t="n">
        <v>17</v>
      </c>
      <c r="D928" s="0" t="n">
        <v>26</v>
      </c>
      <c r="E928" s="0" t="n">
        <v>3</v>
      </c>
      <c r="F928" s="1" t="n">
        <f aca="false">A928*MOD(A928,2)+B928*MOD(B928,2)+C928*MOD(C928,2)+D928*MOD(D928,2)+E928*MOD(E928,2)</f>
        <v>20</v>
      </c>
      <c r="G928" s="1" t="n">
        <f aca="false">SUM(A928:E928)-F928</f>
        <v>54</v>
      </c>
      <c r="H928" s="0" t="n">
        <f aca="false">IF(F928&gt;G928,1,0)</f>
        <v>0</v>
      </c>
    </row>
    <row r="929" customFormat="false" ht="15" hidden="false" customHeight="false" outlineLevel="0" collapsed="false">
      <c r="A929" s="0" t="n">
        <v>76</v>
      </c>
      <c r="B929" s="0" t="n">
        <v>70</v>
      </c>
      <c r="C929" s="0" t="n">
        <v>39</v>
      </c>
      <c r="D929" s="0" t="n">
        <v>26</v>
      </c>
      <c r="E929" s="0" t="n">
        <v>16</v>
      </c>
      <c r="F929" s="1" t="n">
        <f aca="false">A929*MOD(A929,2)+B929*MOD(B929,2)+C929*MOD(C929,2)+D929*MOD(D929,2)+E929*MOD(E929,2)</f>
        <v>39</v>
      </c>
      <c r="G929" s="1" t="n">
        <f aca="false">SUM(A929:E929)-F929</f>
        <v>188</v>
      </c>
      <c r="H929" s="0" t="n">
        <f aca="false">IF(F929&gt;G929,1,0)</f>
        <v>0</v>
      </c>
    </row>
    <row r="930" customFormat="false" ht="15" hidden="false" customHeight="false" outlineLevel="0" collapsed="false">
      <c r="A930" s="0" t="n">
        <v>33</v>
      </c>
      <c r="B930" s="0" t="n">
        <v>2</v>
      </c>
      <c r="C930" s="0" t="n">
        <v>29</v>
      </c>
      <c r="D930" s="0" t="n">
        <v>16</v>
      </c>
      <c r="E930" s="0" t="n">
        <v>32</v>
      </c>
      <c r="F930" s="1" t="n">
        <f aca="false">A930*MOD(A930,2)+B930*MOD(B930,2)+C930*MOD(C930,2)+D930*MOD(D930,2)+E930*MOD(E930,2)</f>
        <v>62</v>
      </c>
      <c r="G930" s="1" t="n">
        <f aca="false">SUM(A930:E930)-F930</f>
        <v>50</v>
      </c>
      <c r="H930" s="0" t="n">
        <f aca="false">IF(F930&gt;G930,1,0)</f>
        <v>1</v>
      </c>
    </row>
    <row r="931" customFormat="false" ht="15" hidden="false" customHeight="false" outlineLevel="0" collapsed="false">
      <c r="A931" s="0" t="n">
        <v>52</v>
      </c>
      <c r="B931" s="0" t="n">
        <v>15</v>
      </c>
      <c r="C931" s="0" t="n">
        <v>90</v>
      </c>
      <c r="D931" s="0" t="n">
        <v>49</v>
      </c>
      <c r="E931" s="0" t="n">
        <v>20</v>
      </c>
      <c r="F931" s="1" t="n">
        <f aca="false">A931*MOD(A931,2)+B931*MOD(B931,2)+C931*MOD(C931,2)+D931*MOD(D931,2)+E931*MOD(E931,2)</f>
        <v>64</v>
      </c>
      <c r="G931" s="1" t="n">
        <f aca="false">SUM(A931:E931)-F931</f>
        <v>162</v>
      </c>
      <c r="H931" s="0" t="n">
        <f aca="false">IF(F931&gt;G931,1,0)</f>
        <v>0</v>
      </c>
    </row>
    <row r="932" customFormat="false" ht="15" hidden="false" customHeight="false" outlineLevel="0" collapsed="false">
      <c r="A932" s="0" t="n">
        <v>11</v>
      </c>
      <c r="B932" s="0" t="n">
        <v>39</v>
      </c>
      <c r="C932" s="0" t="n">
        <v>26</v>
      </c>
      <c r="D932" s="0" t="n">
        <v>7</v>
      </c>
      <c r="E932" s="0" t="n">
        <v>25</v>
      </c>
      <c r="F932" s="1" t="n">
        <f aca="false">A932*MOD(A932,2)+B932*MOD(B932,2)+C932*MOD(C932,2)+D932*MOD(D932,2)+E932*MOD(E932,2)</f>
        <v>82</v>
      </c>
      <c r="G932" s="1" t="n">
        <f aca="false">SUM(A932:E932)-F932</f>
        <v>26</v>
      </c>
      <c r="H932" s="0" t="n">
        <f aca="false">IF(F932&gt;G932,1,0)</f>
        <v>1</v>
      </c>
    </row>
    <row r="933" customFormat="false" ht="15" hidden="false" customHeight="false" outlineLevel="0" collapsed="false">
      <c r="A933" s="0" t="n">
        <v>86</v>
      </c>
      <c r="B933" s="0" t="n">
        <v>17</v>
      </c>
      <c r="C933" s="0" t="n">
        <v>79</v>
      </c>
      <c r="D933" s="0" t="n">
        <v>30</v>
      </c>
      <c r="E933" s="0" t="n">
        <v>47</v>
      </c>
      <c r="F933" s="1" t="n">
        <f aca="false">A933*MOD(A933,2)+B933*MOD(B933,2)+C933*MOD(C933,2)+D933*MOD(D933,2)+E933*MOD(E933,2)</f>
        <v>143</v>
      </c>
      <c r="G933" s="1" t="n">
        <f aca="false">SUM(A933:E933)-F933</f>
        <v>116</v>
      </c>
      <c r="H933" s="0" t="n">
        <f aca="false">IF(F933&gt;G933,1,0)</f>
        <v>1</v>
      </c>
    </row>
    <row r="934" customFormat="false" ht="15" hidden="false" customHeight="false" outlineLevel="0" collapsed="false">
      <c r="A934" s="0" t="n">
        <v>71</v>
      </c>
      <c r="B934" s="0" t="n">
        <v>87</v>
      </c>
      <c r="C934" s="0" t="n">
        <v>96</v>
      </c>
      <c r="D934" s="0" t="n">
        <v>48</v>
      </c>
      <c r="E934" s="0" t="n">
        <v>7</v>
      </c>
      <c r="F934" s="1" t="n">
        <f aca="false">A934*MOD(A934,2)+B934*MOD(B934,2)+C934*MOD(C934,2)+D934*MOD(D934,2)+E934*MOD(E934,2)</f>
        <v>165</v>
      </c>
      <c r="G934" s="1" t="n">
        <f aca="false">SUM(A934:E934)-F934</f>
        <v>144</v>
      </c>
      <c r="H934" s="0" t="n">
        <f aca="false">IF(F934&gt;G934,1,0)</f>
        <v>1</v>
      </c>
    </row>
    <row r="935" customFormat="false" ht="15" hidden="false" customHeight="false" outlineLevel="0" collapsed="false">
      <c r="A935" s="0" t="n">
        <v>54</v>
      </c>
      <c r="B935" s="0" t="n">
        <v>28</v>
      </c>
      <c r="C935" s="0" t="n">
        <v>42</v>
      </c>
      <c r="D935" s="0" t="n">
        <v>27</v>
      </c>
      <c r="E935" s="0" t="n">
        <v>40</v>
      </c>
      <c r="F935" s="1" t="n">
        <f aca="false">A935*MOD(A935,2)+B935*MOD(B935,2)+C935*MOD(C935,2)+D935*MOD(D935,2)+E935*MOD(E935,2)</f>
        <v>27</v>
      </c>
      <c r="G935" s="1" t="n">
        <f aca="false">SUM(A935:E935)-F935</f>
        <v>164</v>
      </c>
      <c r="H935" s="0" t="n">
        <f aca="false">IF(F935&gt;G935,1,0)</f>
        <v>0</v>
      </c>
    </row>
    <row r="936" customFormat="false" ht="15" hidden="false" customHeight="false" outlineLevel="0" collapsed="false">
      <c r="A936" s="0" t="n">
        <v>93</v>
      </c>
      <c r="B936" s="0" t="n">
        <v>66</v>
      </c>
      <c r="C936" s="0" t="n">
        <v>57</v>
      </c>
      <c r="D936" s="0" t="n">
        <v>19</v>
      </c>
      <c r="E936" s="0" t="n">
        <v>48</v>
      </c>
      <c r="F936" s="1" t="n">
        <f aca="false">A936*MOD(A936,2)+B936*MOD(B936,2)+C936*MOD(C936,2)+D936*MOD(D936,2)+E936*MOD(E936,2)</f>
        <v>169</v>
      </c>
      <c r="G936" s="1" t="n">
        <f aca="false">SUM(A936:E936)-F936</f>
        <v>114</v>
      </c>
      <c r="H936" s="0" t="n">
        <f aca="false">IF(F936&gt;G936,1,0)</f>
        <v>1</v>
      </c>
    </row>
    <row r="937" customFormat="false" ht="15" hidden="false" customHeight="false" outlineLevel="0" collapsed="false">
      <c r="A937" s="0" t="n">
        <v>60</v>
      </c>
      <c r="B937" s="0" t="n">
        <v>10</v>
      </c>
      <c r="C937" s="0" t="n">
        <v>66</v>
      </c>
      <c r="D937" s="0" t="n">
        <v>1</v>
      </c>
      <c r="E937" s="0" t="n">
        <v>11</v>
      </c>
      <c r="F937" s="1" t="n">
        <f aca="false">A937*MOD(A937,2)+B937*MOD(B937,2)+C937*MOD(C937,2)+D937*MOD(D937,2)+E937*MOD(E937,2)</f>
        <v>12</v>
      </c>
      <c r="G937" s="1" t="n">
        <f aca="false">SUM(A937:E937)-F937</f>
        <v>136</v>
      </c>
      <c r="H937" s="0" t="n">
        <f aca="false">IF(F937&gt;G937,1,0)</f>
        <v>0</v>
      </c>
    </row>
    <row r="938" customFormat="false" ht="15" hidden="false" customHeight="false" outlineLevel="0" collapsed="false">
      <c r="A938" s="0" t="n">
        <v>91</v>
      </c>
      <c r="B938" s="0" t="n">
        <v>1</v>
      </c>
      <c r="C938" s="0" t="n">
        <v>33</v>
      </c>
      <c r="D938" s="0" t="n">
        <v>13</v>
      </c>
      <c r="E938" s="0" t="n">
        <v>49</v>
      </c>
      <c r="F938" s="1" t="n">
        <f aca="false">A938*MOD(A938,2)+B938*MOD(B938,2)+C938*MOD(C938,2)+D938*MOD(D938,2)+E938*MOD(E938,2)</f>
        <v>187</v>
      </c>
      <c r="G938" s="1" t="n">
        <f aca="false">SUM(A938:E938)-F938</f>
        <v>0</v>
      </c>
      <c r="H938" s="0" t="n">
        <f aca="false">IF(F938&gt;G938,1,0)</f>
        <v>1</v>
      </c>
    </row>
    <row r="939" customFormat="false" ht="15" hidden="false" customHeight="false" outlineLevel="0" collapsed="false">
      <c r="A939" s="0" t="n">
        <v>74</v>
      </c>
      <c r="B939" s="0" t="n">
        <v>13</v>
      </c>
      <c r="C939" s="0" t="n">
        <v>96</v>
      </c>
      <c r="D939" s="0" t="n">
        <v>13</v>
      </c>
      <c r="E939" s="0" t="n">
        <v>16</v>
      </c>
      <c r="F939" s="1" t="n">
        <f aca="false">A939*MOD(A939,2)+B939*MOD(B939,2)+C939*MOD(C939,2)+D939*MOD(D939,2)+E939*MOD(E939,2)</f>
        <v>26</v>
      </c>
      <c r="G939" s="1" t="n">
        <f aca="false">SUM(A939:E939)-F939</f>
        <v>186</v>
      </c>
      <c r="H939" s="0" t="n">
        <f aca="false">IF(F939&gt;G939,1,0)</f>
        <v>0</v>
      </c>
    </row>
    <row r="940" customFormat="false" ht="15" hidden="false" customHeight="false" outlineLevel="0" collapsed="false">
      <c r="A940" s="0" t="n">
        <v>100</v>
      </c>
      <c r="B940" s="0" t="n">
        <v>50</v>
      </c>
      <c r="C940" s="0" t="n">
        <v>85</v>
      </c>
      <c r="D940" s="0" t="n">
        <v>42</v>
      </c>
      <c r="E940" s="0" t="n">
        <v>19</v>
      </c>
      <c r="F940" s="1" t="n">
        <f aca="false">A940*MOD(A940,2)+B940*MOD(B940,2)+C940*MOD(C940,2)+D940*MOD(D940,2)+E940*MOD(E940,2)</f>
        <v>104</v>
      </c>
      <c r="G940" s="1" t="n">
        <f aca="false">SUM(A940:E940)-F940</f>
        <v>192</v>
      </c>
      <c r="H940" s="0" t="n">
        <f aca="false">IF(F940&gt;G940,1,0)</f>
        <v>0</v>
      </c>
    </row>
    <row r="941" customFormat="false" ht="15" hidden="false" customHeight="false" outlineLevel="0" collapsed="false">
      <c r="A941" s="0" t="n">
        <v>9</v>
      </c>
      <c r="B941" s="0" t="n">
        <v>73</v>
      </c>
      <c r="C941" s="0" t="n">
        <v>31</v>
      </c>
      <c r="D941" s="0" t="n">
        <v>16</v>
      </c>
      <c r="E941" s="0" t="n">
        <v>4</v>
      </c>
      <c r="F941" s="1" t="n">
        <f aca="false">A941*MOD(A941,2)+B941*MOD(B941,2)+C941*MOD(C941,2)+D941*MOD(D941,2)+E941*MOD(E941,2)</f>
        <v>113</v>
      </c>
      <c r="G941" s="1" t="n">
        <f aca="false">SUM(A941:E941)-F941</f>
        <v>20</v>
      </c>
      <c r="H941" s="0" t="n">
        <f aca="false">IF(F941&gt;G941,1,0)</f>
        <v>1</v>
      </c>
    </row>
    <row r="942" customFormat="false" ht="15" hidden="false" customHeight="false" outlineLevel="0" collapsed="false">
      <c r="A942" s="0" t="n">
        <v>64</v>
      </c>
      <c r="B942" s="0" t="n">
        <v>82</v>
      </c>
      <c r="C942" s="0" t="n">
        <v>76</v>
      </c>
      <c r="D942" s="0" t="n">
        <v>31</v>
      </c>
      <c r="E942" s="0" t="n">
        <v>9</v>
      </c>
      <c r="F942" s="1" t="n">
        <f aca="false">A942*MOD(A942,2)+B942*MOD(B942,2)+C942*MOD(C942,2)+D942*MOD(D942,2)+E942*MOD(E942,2)</f>
        <v>40</v>
      </c>
      <c r="G942" s="1" t="n">
        <f aca="false">SUM(A942:E942)-F942</f>
        <v>222</v>
      </c>
      <c r="H942" s="0" t="n">
        <f aca="false">IF(F942&gt;G942,1,0)</f>
        <v>0</v>
      </c>
    </row>
    <row r="943" customFormat="false" ht="15" hidden="false" customHeight="false" outlineLevel="0" collapsed="false">
      <c r="A943" s="0" t="n">
        <v>11</v>
      </c>
      <c r="B943" s="0" t="n">
        <v>35</v>
      </c>
      <c r="C943" s="0" t="n">
        <v>36</v>
      </c>
      <c r="D943" s="0" t="n">
        <v>15</v>
      </c>
      <c r="E943" s="0" t="n">
        <v>3</v>
      </c>
      <c r="F943" s="1" t="n">
        <f aca="false">A943*MOD(A943,2)+B943*MOD(B943,2)+C943*MOD(C943,2)+D943*MOD(D943,2)+E943*MOD(E943,2)</f>
        <v>64</v>
      </c>
      <c r="G943" s="1" t="n">
        <f aca="false">SUM(A943:E943)-F943</f>
        <v>36</v>
      </c>
      <c r="H943" s="0" t="n">
        <f aca="false">IF(F943&gt;G943,1,0)</f>
        <v>1</v>
      </c>
    </row>
    <row r="944" customFormat="false" ht="15" hidden="false" customHeight="false" outlineLevel="0" collapsed="false">
      <c r="A944" s="0" t="n">
        <v>46</v>
      </c>
      <c r="B944" s="0" t="n">
        <v>22</v>
      </c>
      <c r="C944" s="0" t="n">
        <v>56</v>
      </c>
      <c r="D944" s="0" t="n">
        <v>36</v>
      </c>
      <c r="E944" s="0" t="n">
        <v>8</v>
      </c>
      <c r="F944" s="1" t="n">
        <f aca="false">A944*MOD(A944,2)+B944*MOD(B944,2)+C944*MOD(C944,2)+D944*MOD(D944,2)+E944*MOD(E944,2)</f>
        <v>0</v>
      </c>
      <c r="G944" s="1" t="n">
        <f aca="false">SUM(A944:E944)-F944</f>
        <v>168</v>
      </c>
      <c r="H944" s="0" t="n">
        <f aca="false">IF(F944&gt;G944,1,0)</f>
        <v>0</v>
      </c>
    </row>
    <row r="945" customFormat="false" ht="15" hidden="false" customHeight="false" outlineLevel="0" collapsed="false">
      <c r="A945" s="0" t="n">
        <v>39</v>
      </c>
      <c r="B945" s="0" t="n">
        <v>43</v>
      </c>
      <c r="C945" s="0" t="n">
        <v>65</v>
      </c>
      <c r="D945" s="0" t="n">
        <v>25</v>
      </c>
      <c r="E945" s="0" t="n">
        <v>21</v>
      </c>
      <c r="F945" s="1" t="n">
        <f aca="false">A945*MOD(A945,2)+B945*MOD(B945,2)+C945*MOD(C945,2)+D945*MOD(D945,2)+E945*MOD(E945,2)</f>
        <v>193</v>
      </c>
      <c r="G945" s="1" t="n">
        <f aca="false">SUM(A945:E945)-F945</f>
        <v>0</v>
      </c>
      <c r="H945" s="0" t="n">
        <f aca="false">IF(F945&gt;G945,1,0)</f>
        <v>1</v>
      </c>
    </row>
    <row r="946" customFormat="false" ht="15" hidden="false" customHeight="false" outlineLevel="0" collapsed="false">
      <c r="A946" s="0" t="n">
        <v>22</v>
      </c>
      <c r="B946" s="0" t="n">
        <v>79</v>
      </c>
      <c r="C946" s="0" t="n">
        <v>1</v>
      </c>
      <c r="D946" s="0" t="n">
        <v>44</v>
      </c>
      <c r="E946" s="0" t="n">
        <v>13</v>
      </c>
      <c r="F946" s="1" t="n">
        <f aca="false">A946*MOD(A946,2)+B946*MOD(B946,2)+C946*MOD(C946,2)+D946*MOD(D946,2)+E946*MOD(E946,2)</f>
        <v>93</v>
      </c>
      <c r="G946" s="1" t="n">
        <f aca="false">SUM(A946:E946)-F946</f>
        <v>66</v>
      </c>
      <c r="H946" s="0" t="n">
        <f aca="false">IF(F946&gt;G946,1,0)</f>
        <v>1</v>
      </c>
    </row>
    <row r="947" customFormat="false" ht="15" hidden="false" customHeight="false" outlineLevel="0" collapsed="false">
      <c r="A947" s="0" t="n">
        <v>66</v>
      </c>
      <c r="B947" s="0" t="n">
        <v>99</v>
      </c>
      <c r="C947" s="0" t="n">
        <v>99</v>
      </c>
      <c r="D947" s="0" t="n">
        <v>3</v>
      </c>
      <c r="E947" s="0" t="n">
        <v>34</v>
      </c>
      <c r="F947" s="1" t="n">
        <f aca="false">A947*MOD(A947,2)+B947*MOD(B947,2)+C947*MOD(C947,2)+D947*MOD(D947,2)+E947*MOD(E947,2)</f>
        <v>201</v>
      </c>
      <c r="G947" s="1" t="n">
        <f aca="false">SUM(A947:E947)-F947</f>
        <v>100</v>
      </c>
      <c r="H947" s="0" t="n">
        <f aca="false">IF(F947&gt;G947,1,0)</f>
        <v>1</v>
      </c>
    </row>
    <row r="948" customFormat="false" ht="15" hidden="false" customHeight="false" outlineLevel="0" collapsed="false">
      <c r="A948" s="0" t="n">
        <v>83</v>
      </c>
      <c r="B948" s="0" t="n">
        <v>19</v>
      </c>
      <c r="C948" s="0" t="n">
        <v>21</v>
      </c>
      <c r="D948" s="0" t="n">
        <v>24</v>
      </c>
      <c r="E948" s="0" t="n">
        <v>27</v>
      </c>
      <c r="F948" s="1" t="n">
        <f aca="false">A948*MOD(A948,2)+B948*MOD(B948,2)+C948*MOD(C948,2)+D948*MOD(D948,2)+E948*MOD(E948,2)</f>
        <v>150</v>
      </c>
      <c r="G948" s="1" t="n">
        <f aca="false">SUM(A948:E948)-F948</f>
        <v>24</v>
      </c>
      <c r="H948" s="0" t="n">
        <f aca="false">IF(F948&gt;G948,1,0)</f>
        <v>1</v>
      </c>
    </row>
    <row r="949" customFormat="false" ht="15" hidden="false" customHeight="false" outlineLevel="0" collapsed="false">
      <c r="A949" s="0" t="n">
        <v>29</v>
      </c>
      <c r="B949" s="0" t="n">
        <v>64</v>
      </c>
      <c r="C949" s="0" t="n">
        <v>38</v>
      </c>
      <c r="D949" s="0" t="n">
        <v>19</v>
      </c>
      <c r="E949" s="0" t="n">
        <v>7</v>
      </c>
      <c r="F949" s="1" t="n">
        <f aca="false">A949*MOD(A949,2)+B949*MOD(B949,2)+C949*MOD(C949,2)+D949*MOD(D949,2)+E949*MOD(E949,2)</f>
        <v>55</v>
      </c>
      <c r="G949" s="1" t="n">
        <f aca="false">SUM(A949:E949)-F949</f>
        <v>102</v>
      </c>
      <c r="H949" s="0" t="n">
        <f aca="false">IF(F949&gt;G949,1,0)</f>
        <v>0</v>
      </c>
    </row>
    <row r="950" customFormat="false" ht="15" hidden="false" customHeight="false" outlineLevel="0" collapsed="false">
      <c r="A950" s="0" t="n">
        <v>66</v>
      </c>
      <c r="B950" s="0" t="n">
        <v>92</v>
      </c>
      <c r="C950" s="0" t="n">
        <v>19</v>
      </c>
      <c r="D950" s="0" t="n">
        <v>2</v>
      </c>
      <c r="E950" s="0" t="n">
        <v>27</v>
      </c>
      <c r="F950" s="1" t="n">
        <f aca="false">A950*MOD(A950,2)+B950*MOD(B950,2)+C950*MOD(C950,2)+D950*MOD(D950,2)+E950*MOD(E950,2)</f>
        <v>46</v>
      </c>
      <c r="G950" s="1" t="n">
        <f aca="false">SUM(A950:E950)-F950</f>
        <v>160</v>
      </c>
      <c r="H950" s="0" t="n">
        <f aca="false">IF(F950&gt;G950,1,0)</f>
        <v>0</v>
      </c>
    </row>
    <row r="951" customFormat="false" ht="15" hidden="false" customHeight="false" outlineLevel="0" collapsed="false">
      <c r="A951" s="0" t="n">
        <v>77</v>
      </c>
      <c r="B951" s="0" t="n">
        <v>49</v>
      </c>
      <c r="C951" s="0" t="n">
        <v>65</v>
      </c>
      <c r="D951" s="0" t="n">
        <v>16</v>
      </c>
      <c r="E951" s="0" t="n">
        <v>50</v>
      </c>
      <c r="F951" s="1" t="n">
        <f aca="false">A951*MOD(A951,2)+B951*MOD(B951,2)+C951*MOD(C951,2)+D951*MOD(D951,2)+E951*MOD(E951,2)</f>
        <v>191</v>
      </c>
      <c r="G951" s="1" t="n">
        <f aca="false">SUM(A951:E951)-F951</f>
        <v>66</v>
      </c>
      <c r="H951" s="0" t="n">
        <f aca="false">IF(F951&gt;G951,1,0)</f>
        <v>1</v>
      </c>
    </row>
    <row r="952" customFormat="false" ht="15" hidden="false" customHeight="false" outlineLevel="0" collapsed="false">
      <c r="A952" s="0" t="n">
        <v>12</v>
      </c>
      <c r="B952" s="0" t="n">
        <v>82</v>
      </c>
      <c r="C952" s="0" t="n">
        <v>47</v>
      </c>
      <c r="D952" s="0" t="n">
        <v>3</v>
      </c>
      <c r="E952" s="0" t="n">
        <v>9</v>
      </c>
      <c r="F952" s="1" t="n">
        <f aca="false">A952*MOD(A952,2)+B952*MOD(B952,2)+C952*MOD(C952,2)+D952*MOD(D952,2)+E952*MOD(E952,2)</f>
        <v>59</v>
      </c>
      <c r="G952" s="1" t="n">
        <f aca="false">SUM(A952:E952)-F952</f>
        <v>94</v>
      </c>
      <c r="H952" s="0" t="n">
        <f aca="false">IF(F952&gt;G952,1,0)</f>
        <v>0</v>
      </c>
    </row>
    <row r="953" customFormat="false" ht="15" hidden="false" customHeight="false" outlineLevel="0" collapsed="false">
      <c r="A953" s="0" t="n">
        <v>64</v>
      </c>
      <c r="B953" s="0" t="n">
        <v>12</v>
      </c>
      <c r="C953" s="0" t="n">
        <v>21</v>
      </c>
      <c r="D953" s="0" t="n">
        <v>1</v>
      </c>
      <c r="E953" s="0" t="n">
        <v>7</v>
      </c>
      <c r="F953" s="1" t="n">
        <f aca="false">A953*MOD(A953,2)+B953*MOD(B953,2)+C953*MOD(C953,2)+D953*MOD(D953,2)+E953*MOD(E953,2)</f>
        <v>29</v>
      </c>
      <c r="G953" s="1" t="n">
        <f aca="false">SUM(A953:E953)-F953</f>
        <v>76</v>
      </c>
      <c r="H953" s="0" t="n">
        <f aca="false">IF(F953&gt;G953,1,0)</f>
        <v>0</v>
      </c>
    </row>
    <row r="954" customFormat="false" ht="15" hidden="false" customHeight="false" outlineLevel="0" collapsed="false">
      <c r="A954" s="0" t="n">
        <v>95</v>
      </c>
      <c r="B954" s="0" t="n">
        <v>10</v>
      </c>
      <c r="C954" s="0" t="n">
        <v>44</v>
      </c>
      <c r="D954" s="0" t="n">
        <v>48</v>
      </c>
      <c r="E954" s="0" t="n">
        <v>41</v>
      </c>
      <c r="F954" s="1" t="n">
        <f aca="false">A954*MOD(A954,2)+B954*MOD(B954,2)+C954*MOD(C954,2)+D954*MOD(D954,2)+E954*MOD(E954,2)</f>
        <v>136</v>
      </c>
      <c r="G954" s="1" t="n">
        <f aca="false">SUM(A954:E954)-F954</f>
        <v>102</v>
      </c>
      <c r="H954" s="0" t="n">
        <f aca="false">IF(F954&gt;G954,1,0)</f>
        <v>1</v>
      </c>
    </row>
    <row r="955" customFormat="false" ht="15" hidden="false" customHeight="false" outlineLevel="0" collapsed="false">
      <c r="A955" s="0" t="n">
        <v>46</v>
      </c>
      <c r="B955" s="0" t="n">
        <v>87</v>
      </c>
      <c r="C955" s="0" t="n">
        <v>20</v>
      </c>
      <c r="D955" s="0" t="n">
        <v>26</v>
      </c>
      <c r="E955" s="0" t="n">
        <v>4</v>
      </c>
      <c r="F955" s="1" t="n">
        <f aca="false">A955*MOD(A955,2)+B955*MOD(B955,2)+C955*MOD(C955,2)+D955*MOD(D955,2)+E955*MOD(E955,2)</f>
        <v>87</v>
      </c>
      <c r="G955" s="1" t="n">
        <f aca="false">SUM(A955:E955)-F955</f>
        <v>96</v>
      </c>
      <c r="H955" s="0" t="n">
        <f aca="false">IF(F955&gt;G955,1,0)</f>
        <v>0</v>
      </c>
    </row>
    <row r="956" customFormat="false" ht="15" hidden="false" customHeight="false" outlineLevel="0" collapsed="false">
      <c r="A956" s="0" t="n">
        <v>13</v>
      </c>
      <c r="B956" s="0" t="n">
        <v>17</v>
      </c>
      <c r="C956" s="0" t="n">
        <v>100</v>
      </c>
      <c r="D956" s="0" t="n">
        <v>19</v>
      </c>
      <c r="E956" s="0" t="n">
        <v>40</v>
      </c>
      <c r="F956" s="1" t="n">
        <f aca="false">A956*MOD(A956,2)+B956*MOD(B956,2)+C956*MOD(C956,2)+D956*MOD(D956,2)+E956*MOD(E956,2)</f>
        <v>49</v>
      </c>
      <c r="G956" s="1" t="n">
        <f aca="false">SUM(A956:E956)-F956</f>
        <v>140</v>
      </c>
      <c r="H956" s="0" t="n">
        <f aca="false">IF(F956&gt;G956,1,0)</f>
        <v>0</v>
      </c>
    </row>
    <row r="957" customFormat="false" ht="15" hidden="false" customHeight="false" outlineLevel="0" collapsed="false">
      <c r="A957" s="0" t="n">
        <v>32</v>
      </c>
      <c r="B957" s="0" t="n">
        <v>12</v>
      </c>
      <c r="C957" s="0" t="n">
        <v>34</v>
      </c>
      <c r="D957" s="0" t="n">
        <v>34</v>
      </c>
      <c r="E957" s="0" t="n">
        <v>23</v>
      </c>
      <c r="F957" s="1" t="n">
        <f aca="false">A957*MOD(A957,2)+B957*MOD(B957,2)+C957*MOD(C957,2)+D957*MOD(D957,2)+E957*MOD(E957,2)</f>
        <v>23</v>
      </c>
      <c r="G957" s="1" t="n">
        <f aca="false">SUM(A957:E957)-F957</f>
        <v>112</v>
      </c>
      <c r="H957" s="0" t="n">
        <f aca="false">IF(F957&gt;G957,1,0)</f>
        <v>0</v>
      </c>
    </row>
    <row r="958" customFormat="false" ht="15" hidden="false" customHeight="false" outlineLevel="0" collapsed="false">
      <c r="A958" s="0" t="n">
        <v>7</v>
      </c>
      <c r="B958" s="0" t="n">
        <v>40</v>
      </c>
      <c r="C958" s="0" t="n">
        <v>41</v>
      </c>
      <c r="D958" s="0" t="n">
        <v>33</v>
      </c>
      <c r="E958" s="0" t="n">
        <v>24</v>
      </c>
      <c r="F958" s="1" t="n">
        <f aca="false">A958*MOD(A958,2)+B958*MOD(B958,2)+C958*MOD(C958,2)+D958*MOD(D958,2)+E958*MOD(E958,2)</f>
        <v>81</v>
      </c>
      <c r="G958" s="1" t="n">
        <f aca="false">SUM(A958:E958)-F958</f>
        <v>64</v>
      </c>
      <c r="H958" s="0" t="n">
        <f aca="false">IF(F958&gt;G958,1,0)</f>
        <v>1</v>
      </c>
    </row>
    <row r="959" customFormat="false" ht="15" hidden="false" customHeight="false" outlineLevel="0" collapsed="false">
      <c r="A959" s="0" t="n">
        <v>94</v>
      </c>
      <c r="B959" s="0" t="n">
        <v>3</v>
      </c>
      <c r="C959" s="0" t="n">
        <v>67</v>
      </c>
      <c r="D959" s="0" t="n">
        <v>29</v>
      </c>
      <c r="E959" s="0" t="n">
        <v>49</v>
      </c>
      <c r="F959" s="1" t="n">
        <f aca="false">A959*MOD(A959,2)+B959*MOD(B959,2)+C959*MOD(C959,2)+D959*MOD(D959,2)+E959*MOD(E959,2)</f>
        <v>148</v>
      </c>
      <c r="G959" s="1" t="n">
        <f aca="false">SUM(A959:E959)-F959</f>
        <v>94</v>
      </c>
      <c r="H959" s="0" t="n">
        <f aca="false">IF(F959&gt;G959,1,0)</f>
        <v>1</v>
      </c>
    </row>
    <row r="960" customFormat="false" ht="15" hidden="false" customHeight="false" outlineLevel="0" collapsed="false">
      <c r="A960" s="0" t="n">
        <v>8</v>
      </c>
      <c r="B960" s="0" t="n">
        <v>92</v>
      </c>
      <c r="C960" s="0" t="n">
        <v>27</v>
      </c>
      <c r="D960" s="0" t="n">
        <v>2</v>
      </c>
      <c r="E960" s="0" t="n">
        <v>3</v>
      </c>
      <c r="F960" s="1" t="n">
        <f aca="false">A960*MOD(A960,2)+B960*MOD(B960,2)+C960*MOD(C960,2)+D960*MOD(D960,2)+E960*MOD(E960,2)</f>
        <v>30</v>
      </c>
      <c r="G960" s="1" t="n">
        <f aca="false">SUM(A960:E960)-F960</f>
        <v>102</v>
      </c>
      <c r="H960" s="0" t="n">
        <f aca="false">IF(F960&gt;G960,1,0)</f>
        <v>0</v>
      </c>
    </row>
    <row r="961" customFormat="false" ht="15" hidden="false" customHeight="false" outlineLevel="0" collapsed="false">
      <c r="A961" s="0" t="n">
        <v>35</v>
      </c>
      <c r="B961" s="0" t="n">
        <v>78</v>
      </c>
      <c r="C961" s="0" t="n">
        <v>33</v>
      </c>
      <c r="D961" s="0" t="n">
        <v>7</v>
      </c>
      <c r="E961" s="0" t="n">
        <v>22</v>
      </c>
      <c r="F961" s="1" t="n">
        <f aca="false">A961*MOD(A961,2)+B961*MOD(B961,2)+C961*MOD(C961,2)+D961*MOD(D961,2)+E961*MOD(E961,2)</f>
        <v>75</v>
      </c>
      <c r="G961" s="1" t="n">
        <f aca="false">SUM(A961:E961)-F961</f>
        <v>100</v>
      </c>
      <c r="H961" s="0" t="n">
        <f aca="false">IF(F961&gt;G961,1,0)</f>
        <v>0</v>
      </c>
    </row>
    <row r="962" customFormat="false" ht="15" hidden="false" customHeight="false" outlineLevel="0" collapsed="false">
      <c r="A962" s="0" t="n">
        <v>57</v>
      </c>
      <c r="B962" s="0" t="n">
        <v>65</v>
      </c>
      <c r="C962" s="0" t="n">
        <v>45</v>
      </c>
      <c r="D962" s="0" t="n">
        <v>22</v>
      </c>
      <c r="E962" s="0" t="n">
        <v>12</v>
      </c>
      <c r="F962" s="1" t="n">
        <f aca="false">A962*MOD(A962,2)+B962*MOD(B962,2)+C962*MOD(C962,2)+D962*MOD(D962,2)+E962*MOD(E962,2)</f>
        <v>167</v>
      </c>
      <c r="G962" s="1" t="n">
        <f aca="false">SUM(A962:E962)-F962</f>
        <v>34</v>
      </c>
      <c r="H962" s="0" t="n">
        <f aca="false">IF(F962&gt;G962,1,0)</f>
        <v>1</v>
      </c>
    </row>
    <row r="963" customFormat="false" ht="15" hidden="false" customHeight="false" outlineLevel="0" collapsed="false">
      <c r="A963" s="0" t="n">
        <v>28</v>
      </c>
      <c r="B963" s="0" t="n">
        <v>85</v>
      </c>
      <c r="C963" s="0" t="n">
        <v>4</v>
      </c>
      <c r="D963" s="0" t="n">
        <v>23</v>
      </c>
      <c r="E963" s="0" t="n">
        <v>9</v>
      </c>
      <c r="F963" s="1" t="n">
        <f aca="false">A963*MOD(A963,2)+B963*MOD(B963,2)+C963*MOD(C963,2)+D963*MOD(D963,2)+E963*MOD(E963,2)</f>
        <v>117</v>
      </c>
      <c r="G963" s="1" t="n">
        <f aca="false">SUM(A963:E963)-F963</f>
        <v>32</v>
      </c>
      <c r="H963" s="0" t="n">
        <f aca="false">IF(F963&gt;G963,1,0)</f>
        <v>1</v>
      </c>
    </row>
    <row r="964" customFormat="false" ht="15" hidden="false" customHeight="false" outlineLevel="0" collapsed="false">
      <c r="A964" s="0" t="n">
        <v>5</v>
      </c>
      <c r="B964" s="0" t="n">
        <v>96</v>
      </c>
      <c r="C964" s="0" t="n">
        <v>79</v>
      </c>
      <c r="D964" s="0" t="n">
        <v>43</v>
      </c>
      <c r="E964" s="0" t="n">
        <v>7</v>
      </c>
      <c r="F964" s="1" t="n">
        <f aca="false">A964*MOD(A964,2)+B964*MOD(B964,2)+C964*MOD(C964,2)+D964*MOD(D964,2)+E964*MOD(E964,2)</f>
        <v>134</v>
      </c>
      <c r="G964" s="1" t="n">
        <f aca="false">SUM(A964:E964)-F964</f>
        <v>96</v>
      </c>
      <c r="H964" s="0" t="n">
        <f aca="false">IF(F964&gt;G964,1,0)</f>
        <v>1</v>
      </c>
    </row>
    <row r="965" customFormat="false" ht="15" hidden="false" customHeight="false" outlineLevel="0" collapsed="false">
      <c r="A965" s="0" t="n">
        <v>15</v>
      </c>
      <c r="B965" s="0" t="n">
        <v>70</v>
      </c>
      <c r="C965" s="0" t="n">
        <v>19</v>
      </c>
      <c r="D965" s="0" t="n">
        <v>48</v>
      </c>
      <c r="E965" s="0" t="n">
        <v>20</v>
      </c>
      <c r="F965" s="1" t="n">
        <f aca="false">A965*MOD(A965,2)+B965*MOD(B965,2)+C965*MOD(C965,2)+D965*MOD(D965,2)+E965*MOD(E965,2)</f>
        <v>34</v>
      </c>
      <c r="G965" s="1" t="n">
        <f aca="false">SUM(A965:E965)-F965</f>
        <v>138</v>
      </c>
      <c r="H965" s="0" t="n">
        <f aca="false">IF(F965&gt;G965,1,0)</f>
        <v>0</v>
      </c>
    </row>
    <row r="966" customFormat="false" ht="15" hidden="false" customHeight="false" outlineLevel="0" collapsed="false">
      <c r="A966" s="0" t="n">
        <v>85</v>
      </c>
      <c r="B966" s="0" t="n">
        <v>40</v>
      </c>
      <c r="C966" s="0" t="n">
        <v>41</v>
      </c>
      <c r="D966" s="0" t="n">
        <v>28</v>
      </c>
      <c r="E966" s="0" t="n">
        <v>34</v>
      </c>
      <c r="F966" s="1" t="n">
        <f aca="false">A966*MOD(A966,2)+B966*MOD(B966,2)+C966*MOD(C966,2)+D966*MOD(D966,2)+E966*MOD(E966,2)</f>
        <v>126</v>
      </c>
      <c r="G966" s="1" t="n">
        <f aca="false">SUM(A966:E966)-F966</f>
        <v>102</v>
      </c>
      <c r="H966" s="0" t="n">
        <f aca="false">IF(F966&gt;G966,1,0)</f>
        <v>1</v>
      </c>
    </row>
    <row r="967" customFormat="false" ht="15" hidden="false" customHeight="false" outlineLevel="0" collapsed="false">
      <c r="A967" s="0" t="n">
        <v>10</v>
      </c>
      <c r="B967" s="0" t="n">
        <v>59</v>
      </c>
      <c r="C967" s="0" t="n">
        <v>56</v>
      </c>
      <c r="D967" s="0" t="n">
        <v>1</v>
      </c>
      <c r="E967" s="0" t="n">
        <v>30</v>
      </c>
      <c r="F967" s="1" t="n">
        <f aca="false">A967*MOD(A967,2)+B967*MOD(B967,2)+C967*MOD(C967,2)+D967*MOD(D967,2)+E967*MOD(E967,2)</f>
        <v>60</v>
      </c>
      <c r="G967" s="1" t="n">
        <f aca="false">SUM(A967:E967)-F967</f>
        <v>96</v>
      </c>
      <c r="H967" s="0" t="n">
        <f aca="false">IF(F967&gt;G967,1,0)</f>
        <v>0</v>
      </c>
    </row>
    <row r="968" customFormat="false" ht="15" hidden="false" customHeight="false" outlineLevel="0" collapsed="false">
      <c r="A968" s="0" t="n">
        <v>6</v>
      </c>
      <c r="B968" s="0" t="n">
        <v>97</v>
      </c>
      <c r="C968" s="0" t="n">
        <v>60</v>
      </c>
      <c r="D968" s="0" t="n">
        <v>5</v>
      </c>
      <c r="E968" s="0" t="n">
        <v>33</v>
      </c>
      <c r="F968" s="1" t="n">
        <f aca="false">A968*MOD(A968,2)+B968*MOD(B968,2)+C968*MOD(C968,2)+D968*MOD(D968,2)+E968*MOD(E968,2)</f>
        <v>135</v>
      </c>
      <c r="G968" s="1" t="n">
        <f aca="false">SUM(A968:E968)-F968</f>
        <v>66</v>
      </c>
      <c r="H968" s="0" t="n">
        <f aca="false">IF(F968&gt;G968,1,0)</f>
        <v>1</v>
      </c>
    </row>
    <row r="969" customFormat="false" ht="15" hidden="false" customHeight="false" outlineLevel="0" collapsed="false">
      <c r="A969" s="0" t="n">
        <v>55</v>
      </c>
      <c r="B969" s="0" t="n">
        <v>64</v>
      </c>
      <c r="C969" s="0" t="n">
        <v>58</v>
      </c>
      <c r="D969" s="0" t="n">
        <v>50</v>
      </c>
      <c r="E969" s="0" t="n">
        <v>27</v>
      </c>
      <c r="F969" s="1" t="n">
        <f aca="false">A969*MOD(A969,2)+B969*MOD(B969,2)+C969*MOD(C969,2)+D969*MOD(D969,2)+E969*MOD(E969,2)</f>
        <v>82</v>
      </c>
      <c r="G969" s="1" t="n">
        <f aca="false">SUM(A969:E969)-F969</f>
        <v>172</v>
      </c>
      <c r="H969" s="0" t="n">
        <f aca="false">IF(F969&gt;G969,1,0)</f>
        <v>0</v>
      </c>
    </row>
    <row r="970" customFormat="false" ht="15" hidden="false" customHeight="false" outlineLevel="0" collapsed="false">
      <c r="A970" s="0" t="n">
        <v>39</v>
      </c>
      <c r="B970" s="0" t="n">
        <v>62</v>
      </c>
      <c r="C970" s="0" t="n">
        <v>29</v>
      </c>
      <c r="D970" s="0" t="n">
        <v>22</v>
      </c>
      <c r="E970" s="0" t="n">
        <v>16</v>
      </c>
      <c r="F970" s="1" t="n">
        <f aca="false">A970*MOD(A970,2)+B970*MOD(B970,2)+C970*MOD(C970,2)+D970*MOD(D970,2)+E970*MOD(E970,2)</f>
        <v>68</v>
      </c>
      <c r="G970" s="1" t="n">
        <f aca="false">SUM(A970:E970)-F970</f>
        <v>100</v>
      </c>
      <c r="H970" s="0" t="n">
        <f aca="false">IF(F970&gt;G970,1,0)</f>
        <v>0</v>
      </c>
    </row>
    <row r="971" customFormat="false" ht="15" hidden="false" customHeight="false" outlineLevel="0" collapsed="false">
      <c r="A971" s="0" t="n">
        <v>60</v>
      </c>
      <c r="B971" s="0" t="n">
        <v>35</v>
      </c>
      <c r="C971" s="0" t="n">
        <v>57</v>
      </c>
      <c r="D971" s="0" t="n">
        <v>11</v>
      </c>
      <c r="E971" s="0" t="n">
        <v>33</v>
      </c>
      <c r="F971" s="1" t="n">
        <f aca="false">A971*MOD(A971,2)+B971*MOD(B971,2)+C971*MOD(C971,2)+D971*MOD(D971,2)+E971*MOD(E971,2)</f>
        <v>136</v>
      </c>
      <c r="G971" s="1" t="n">
        <f aca="false">SUM(A971:E971)-F971</f>
        <v>60</v>
      </c>
      <c r="H971" s="0" t="n">
        <f aca="false">IF(F971&gt;G971,1,0)</f>
        <v>1</v>
      </c>
    </row>
    <row r="972" customFormat="false" ht="15" hidden="false" customHeight="false" outlineLevel="0" collapsed="false">
      <c r="A972" s="0" t="n">
        <v>5</v>
      </c>
      <c r="B972" s="0" t="n">
        <v>95</v>
      </c>
      <c r="C972" s="0" t="n">
        <v>68</v>
      </c>
      <c r="D972" s="0" t="n">
        <v>48</v>
      </c>
      <c r="E972" s="0" t="n">
        <v>45</v>
      </c>
      <c r="F972" s="1" t="n">
        <f aca="false">A972*MOD(A972,2)+B972*MOD(B972,2)+C972*MOD(C972,2)+D972*MOD(D972,2)+E972*MOD(E972,2)</f>
        <v>145</v>
      </c>
      <c r="G972" s="1" t="n">
        <f aca="false">SUM(A972:E972)-F972</f>
        <v>116</v>
      </c>
      <c r="H972" s="0" t="n">
        <f aca="false">IF(F972&gt;G972,1,0)</f>
        <v>1</v>
      </c>
    </row>
    <row r="973" customFormat="false" ht="15" hidden="false" customHeight="false" outlineLevel="0" collapsed="false">
      <c r="A973" s="0" t="n">
        <v>20</v>
      </c>
      <c r="B973" s="0" t="n">
        <v>8</v>
      </c>
      <c r="C973" s="0" t="n">
        <v>7</v>
      </c>
      <c r="D973" s="0" t="n">
        <v>22</v>
      </c>
      <c r="E973" s="0" t="n">
        <v>38</v>
      </c>
      <c r="F973" s="1" t="n">
        <f aca="false">A973*MOD(A973,2)+B973*MOD(B973,2)+C973*MOD(C973,2)+D973*MOD(D973,2)+E973*MOD(E973,2)</f>
        <v>7</v>
      </c>
      <c r="G973" s="1" t="n">
        <f aca="false">SUM(A973:E973)-F973</f>
        <v>88</v>
      </c>
      <c r="H973" s="0" t="n">
        <f aca="false">IF(F973&gt;G973,1,0)</f>
        <v>0</v>
      </c>
    </row>
    <row r="974" customFormat="false" ht="15" hidden="false" customHeight="false" outlineLevel="0" collapsed="false">
      <c r="A974" s="0" t="n">
        <v>18</v>
      </c>
      <c r="B974" s="0" t="n">
        <v>80</v>
      </c>
      <c r="C974" s="0" t="n">
        <v>24</v>
      </c>
      <c r="D974" s="0" t="n">
        <v>31</v>
      </c>
      <c r="E974" s="0" t="n">
        <v>39</v>
      </c>
      <c r="F974" s="1" t="n">
        <f aca="false">A974*MOD(A974,2)+B974*MOD(B974,2)+C974*MOD(C974,2)+D974*MOD(D974,2)+E974*MOD(E974,2)</f>
        <v>70</v>
      </c>
      <c r="G974" s="1" t="n">
        <f aca="false">SUM(A974:E974)-F974</f>
        <v>122</v>
      </c>
      <c r="H974" s="0" t="n">
        <f aca="false">IF(F974&gt;G974,1,0)</f>
        <v>0</v>
      </c>
    </row>
    <row r="975" customFormat="false" ht="15" hidden="false" customHeight="false" outlineLevel="0" collapsed="false">
      <c r="A975" s="0" t="n">
        <v>72</v>
      </c>
      <c r="B975" s="0" t="n">
        <v>5</v>
      </c>
      <c r="C975" s="0" t="n">
        <v>24</v>
      </c>
      <c r="D975" s="0" t="n">
        <v>13</v>
      </c>
      <c r="E975" s="0" t="n">
        <v>7</v>
      </c>
      <c r="F975" s="1" t="n">
        <f aca="false">A975*MOD(A975,2)+B975*MOD(B975,2)+C975*MOD(C975,2)+D975*MOD(D975,2)+E975*MOD(E975,2)</f>
        <v>25</v>
      </c>
      <c r="G975" s="1" t="n">
        <f aca="false">SUM(A975:E975)-F975</f>
        <v>96</v>
      </c>
      <c r="H975" s="0" t="n">
        <f aca="false">IF(F975&gt;G975,1,0)</f>
        <v>0</v>
      </c>
    </row>
    <row r="976" customFormat="false" ht="15" hidden="false" customHeight="false" outlineLevel="0" collapsed="false">
      <c r="A976" s="0" t="n">
        <v>25</v>
      </c>
      <c r="B976" s="0" t="n">
        <v>18</v>
      </c>
      <c r="C976" s="0" t="n">
        <v>66</v>
      </c>
      <c r="D976" s="0" t="n">
        <v>9</v>
      </c>
      <c r="E976" s="0" t="n">
        <v>16</v>
      </c>
      <c r="F976" s="1" t="n">
        <f aca="false">A976*MOD(A976,2)+B976*MOD(B976,2)+C976*MOD(C976,2)+D976*MOD(D976,2)+E976*MOD(E976,2)</f>
        <v>34</v>
      </c>
      <c r="G976" s="1" t="n">
        <f aca="false">SUM(A976:E976)-F976</f>
        <v>100</v>
      </c>
      <c r="H976" s="0" t="n">
        <f aca="false">IF(F976&gt;G976,1,0)</f>
        <v>0</v>
      </c>
    </row>
    <row r="977" customFormat="false" ht="15" hidden="false" customHeight="false" outlineLevel="0" collapsed="false">
      <c r="A977" s="0" t="n">
        <v>43</v>
      </c>
      <c r="B977" s="0" t="n">
        <v>93</v>
      </c>
      <c r="C977" s="0" t="n">
        <v>30</v>
      </c>
      <c r="D977" s="0" t="n">
        <v>49</v>
      </c>
      <c r="E977" s="0" t="n">
        <v>31</v>
      </c>
      <c r="F977" s="1" t="n">
        <f aca="false">A977*MOD(A977,2)+B977*MOD(B977,2)+C977*MOD(C977,2)+D977*MOD(D977,2)+E977*MOD(E977,2)</f>
        <v>216</v>
      </c>
      <c r="G977" s="1" t="n">
        <f aca="false">SUM(A977:E977)-F977</f>
        <v>30</v>
      </c>
      <c r="H977" s="0" t="n">
        <f aca="false">IF(F977&gt;G977,1,0)</f>
        <v>1</v>
      </c>
    </row>
    <row r="978" customFormat="false" ht="15" hidden="false" customHeight="false" outlineLevel="0" collapsed="false">
      <c r="A978" s="0" t="n">
        <v>70</v>
      </c>
      <c r="B978" s="0" t="n">
        <v>97</v>
      </c>
      <c r="C978" s="0" t="n">
        <v>64</v>
      </c>
      <c r="D978" s="0" t="n">
        <v>39</v>
      </c>
      <c r="E978" s="0" t="n">
        <v>21</v>
      </c>
      <c r="F978" s="1" t="n">
        <f aca="false">A978*MOD(A978,2)+B978*MOD(B978,2)+C978*MOD(C978,2)+D978*MOD(D978,2)+E978*MOD(E978,2)</f>
        <v>157</v>
      </c>
      <c r="G978" s="1" t="n">
        <f aca="false">SUM(A978:E978)-F978</f>
        <v>134</v>
      </c>
      <c r="H978" s="0" t="n">
        <f aca="false">IF(F978&gt;G978,1,0)</f>
        <v>1</v>
      </c>
    </row>
    <row r="979" customFormat="false" ht="15" hidden="false" customHeight="false" outlineLevel="0" collapsed="false">
      <c r="A979" s="0" t="n">
        <v>10</v>
      </c>
      <c r="B979" s="0" t="n">
        <v>67</v>
      </c>
      <c r="C979" s="0" t="n">
        <v>25</v>
      </c>
      <c r="D979" s="0" t="n">
        <v>3</v>
      </c>
      <c r="E979" s="0" t="n">
        <v>29</v>
      </c>
      <c r="F979" s="1" t="n">
        <f aca="false">A979*MOD(A979,2)+B979*MOD(B979,2)+C979*MOD(C979,2)+D979*MOD(D979,2)+E979*MOD(E979,2)</f>
        <v>124</v>
      </c>
      <c r="G979" s="1" t="n">
        <f aca="false">SUM(A979:E979)-F979</f>
        <v>10</v>
      </c>
      <c r="H979" s="0" t="n">
        <f aca="false">IF(F979&gt;G979,1,0)</f>
        <v>1</v>
      </c>
    </row>
    <row r="980" customFormat="false" ht="15" hidden="false" customHeight="false" outlineLevel="0" collapsed="false">
      <c r="A980" s="0" t="n">
        <v>5</v>
      </c>
      <c r="B980" s="0" t="n">
        <v>4</v>
      </c>
      <c r="C980" s="0" t="n">
        <v>93</v>
      </c>
      <c r="D980" s="0" t="n">
        <v>28</v>
      </c>
      <c r="E980" s="0" t="n">
        <v>36</v>
      </c>
      <c r="F980" s="1" t="n">
        <f aca="false">A980*MOD(A980,2)+B980*MOD(B980,2)+C980*MOD(C980,2)+D980*MOD(D980,2)+E980*MOD(E980,2)</f>
        <v>98</v>
      </c>
      <c r="G980" s="1" t="n">
        <f aca="false">SUM(A980:E980)-F980</f>
        <v>68</v>
      </c>
      <c r="H980" s="0" t="n">
        <f aca="false">IF(F980&gt;G980,1,0)</f>
        <v>1</v>
      </c>
    </row>
    <row r="981" customFormat="false" ht="15" hidden="false" customHeight="false" outlineLevel="0" collapsed="false">
      <c r="A981" s="0" t="n">
        <v>86</v>
      </c>
      <c r="B981" s="0" t="n">
        <v>34</v>
      </c>
      <c r="C981" s="0" t="n">
        <v>37</v>
      </c>
      <c r="D981" s="0" t="n">
        <v>48</v>
      </c>
      <c r="E981" s="0" t="n">
        <v>16</v>
      </c>
      <c r="F981" s="1" t="n">
        <f aca="false">A981*MOD(A981,2)+B981*MOD(B981,2)+C981*MOD(C981,2)+D981*MOD(D981,2)+E981*MOD(E981,2)</f>
        <v>37</v>
      </c>
      <c r="G981" s="1" t="n">
        <f aca="false">SUM(A981:E981)-F981</f>
        <v>184</v>
      </c>
      <c r="H981" s="0" t="n">
        <f aca="false">IF(F981&gt;G981,1,0)</f>
        <v>0</v>
      </c>
    </row>
    <row r="982" customFormat="false" ht="15" hidden="false" customHeight="false" outlineLevel="0" collapsed="false">
      <c r="A982" s="0" t="n">
        <v>97</v>
      </c>
      <c r="B982" s="0" t="n">
        <v>3</v>
      </c>
      <c r="C982" s="0" t="n">
        <v>58</v>
      </c>
      <c r="D982" s="0" t="n">
        <v>29</v>
      </c>
      <c r="E982" s="0" t="n">
        <v>47</v>
      </c>
      <c r="F982" s="1" t="n">
        <f aca="false">A982*MOD(A982,2)+B982*MOD(B982,2)+C982*MOD(C982,2)+D982*MOD(D982,2)+E982*MOD(E982,2)</f>
        <v>176</v>
      </c>
      <c r="G982" s="1" t="n">
        <f aca="false">SUM(A982:E982)-F982</f>
        <v>58</v>
      </c>
      <c r="H982" s="0" t="n">
        <f aca="false">IF(F982&gt;G982,1,0)</f>
        <v>1</v>
      </c>
    </row>
    <row r="983" customFormat="false" ht="15" hidden="false" customHeight="false" outlineLevel="0" collapsed="false">
      <c r="A983" s="0" t="n">
        <v>31</v>
      </c>
      <c r="B983" s="0" t="n">
        <v>33</v>
      </c>
      <c r="C983" s="0" t="n">
        <v>30</v>
      </c>
      <c r="D983" s="0" t="n">
        <v>19</v>
      </c>
      <c r="E983" s="0" t="n">
        <v>18</v>
      </c>
      <c r="F983" s="1" t="n">
        <f aca="false">A983*MOD(A983,2)+B983*MOD(B983,2)+C983*MOD(C983,2)+D983*MOD(D983,2)+E983*MOD(E983,2)</f>
        <v>83</v>
      </c>
      <c r="G983" s="1" t="n">
        <f aca="false">SUM(A983:E983)-F983</f>
        <v>48</v>
      </c>
      <c r="H983" s="0" t="n">
        <f aca="false">IF(F983&gt;G983,1,0)</f>
        <v>1</v>
      </c>
    </row>
    <row r="984" customFormat="false" ht="15" hidden="false" customHeight="false" outlineLevel="0" collapsed="false">
      <c r="A984" s="0" t="n">
        <v>91</v>
      </c>
      <c r="B984" s="0" t="n">
        <v>85</v>
      </c>
      <c r="C984" s="0" t="n">
        <v>67</v>
      </c>
      <c r="D984" s="0" t="n">
        <v>33</v>
      </c>
      <c r="E984" s="0" t="n">
        <v>6</v>
      </c>
      <c r="F984" s="1" t="n">
        <f aca="false">A984*MOD(A984,2)+B984*MOD(B984,2)+C984*MOD(C984,2)+D984*MOD(D984,2)+E984*MOD(E984,2)</f>
        <v>276</v>
      </c>
      <c r="G984" s="1" t="n">
        <f aca="false">SUM(A984:E984)-F984</f>
        <v>6</v>
      </c>
      <c r="H984" s="0" t="n">
        <f aca="false">IF(F984&gt;G984,1,0)</f>
        <v>1</v>
      </c>
    </row>
    <row r="985" customFormat="false" ht="15" hidden="false" customHeight="false" outlineLevel="0" collapsed="false">
      <c r="A985" s="0" t="n">
        <v>48</v>
      </c>
      <c r="B985" s="0" t="n">
        <v>3</v>
      </c>
      <c r="C985" s="0" t="n">
        <v>93</v>
      </c>
      <c r="D985" s="0" t="n">
        <v>32</v>
      </c>
      <c r="E985" s="0" t="n">
        <v>27</v>
      </c>
      <c r="F985" s="1" t="n">
        <f aca="false">A985*MOD(A985,2)+B985*MOD(B985,2)+C985*MOD(C985,2)+D985*MOD(D985,2)+E985*MOD(E985,2)</f>
        <v>123</v>
      </c>
      <c r="G985" s="1" t="n">
        <f aca="false">SUM(A985:E985)-F985</f>
        <v>80</v>
      </c>
      <c r="H985" s="0" t="n">
        <f aca="false">IF(F985&gt;G985,1,0)</f>
        <v>1</v>
      </c>
    </row>
    <row r="986" customFormat="false" ht="15" hidden="false" customHeight="false" outlineLevel="0" collapsed="false">
      <c r="A986" s="0" t="n">
        <v>69</v>
      </c>
      <c r="B986" s="0" t="n">
        <v>20</v>
      </c>
      <c r="C986" s="0" t="n">
        <v>93</v>
      </c>
      <c r="D986" s="0" t="n">
        <v>1</v>
      </c>
      <c r="E986" s="0" t="n">
        <v>50</v>
      </c>
      <c r="F986" s="1" t="n">
        <f aca="false">A986*MOD(A986,2)+B986*MOD(B986,2)+C986*MOD(C986,2)+D986*MOD(D986,2)+E986*MOD(E986,2)</f>
        <v>163</v>
      </c>
      <c r="G986" s="1" t="n">
        <f aca="false">SUM(A986:E986)-F986</f>
        <v>70</v>
      </c>
      <c r="H986" s="0" t="n">
        <f aca="false">IF(F986&gt;G986,1,0)</f>
        <v>1</v>
      </c>
    </row>
    <row r="987" customFormat="false" ht="15" hidden="false" customHeight="false" outlineLevel="0" collapsed="false">
      <c r="A987" s="0" t="n">
        <v>59</v>
      </c>
      <c r="B987" s="0" t="n">
        <v>79</v>
      </c>
      <c r="C987" s="0" t="n">
        <v>53</v>
      </c>
      <c r="D987" s="0" t="n">
        <v>4</v>
      </c>
      <c r="E987" s="0" t="n">
        <v>46</v>
      </c>
      <c r="F987" s="1" t="n">
        <f aca="false">A987*MOD(A987,2)+B987*MOD(B987,2)+C987*MOD(C987,2)+D987*MOD(D987,2)+E987*MOD(E987,2)</f>
        <v>191</v>
      </c>
      <c r="G987" s="1" t="n">
        <f aca="false">SUM(A987:E987)-F987</f>
        <v>50</v>
      </c>
      <c r="H987" s="0" t="n">
        <f aca="false">IF(F987&gt;G987,1,0)</f>
        <v>1</v>
      </c>
    </row>
    <row r="988" customFormat="false" ht="15" hidden="false" customHeight="false" outlineLevel="0" collapsed="false">
      <c r="A988" s="0" t="n">
        <v>78</v>
      </c>
      <c r="B988" s="0" t="n">
        <v>65</v>
      </c>
      <c r="C988" s="0" t="n">
        <v>48</v>
      </c>
      <c r="D988" s="0" t="n">
        <v>15</v>
      </c>
      <c r="E988" s="0" t="n">
        <v>42</v>
      </c>
      <c r="F988" s="1" t="n">
        <f aca="false">A988*MOD(A988,2)+B988*MOD(B988,2)+C988*MOD(C988,2)+D988*MOD(D988,2)+E988*MOD(E988,2)</f>
        <v>80</v>
      </c>
      <c r="G988" s="1" t="n">
        <f aca="false">SUM(A988:E988)-F988</f>
        <v>168</v>
      </c>
      <c r="H988" s="0" t="n">
        <f aca="false">IF(F988&gt;G988,1,0)</f>
        <v>0</v>
      </c>
    </row>
    <row r="989" customFormat="false" ht="15" hidden="false" customHeight="false" outlineLevel="0" collapsed="false">
      <c r="A989" s="0" t="n">
        <v>72</v>
      </c>
      <c r="B989" s="0" t="n">
        <v>73</v>
      </c>
      <c r="C989" s="0" t="n">
        <v>28</v>
      </c>
      <c r="D989" s="0" t="n">
        <v>30</v>
      </c>
      <c r="E989" s="0" t="n">
        <v>32</v>
      </c>
      <c r="F989" s="1" t="n">
        <f aca="false">A989*MOD(A989,2)+B989*MOD(B989,2)+C989*MOD(C989,2)+D989*MOD(D989,2)+E989*MOD(E989,2)</f>
        <v>73</v>
      </c>
      <c r="G989" s="1" t="n">
        <f aca="false">SUM(A989:E989)-F989</f>
        <v>162</v>
      </c>
      <c r="H989" s="0" t="n">
        <f aca="false">IF(F989&gt;G989,1,0)</f>
        <v>0</v>
      </c>
    </row>
    <row r="990" customFormat="false" ht="15" hidden="false" customHeight="false" outlineLevel="0" collapsed="false">
      <c r="A990" s="0" t="n">
        <v>15</v>
      </c>
      <c r="B990" s="0" t="n">
        <v>98</v>
      </c>
      <c r="C990" s="0" t="n">
        <v>31</v>
      </c>
      <c r="D990" s="0" t="n">
        <v>3</v>
      </c>
      <c r="E990" s="0" t="n">
        <v>16</v>
      </c>
      <c r="F990" s="1" t="n">
        <f aca="false">A990*MOD(A990,2)+B990*MOD(B990,2)+C990*MOD(C990,2)+D990*MOD(D990,2)+E990*MOD(E990,2)</f>
        <v>49</v>
      </c>
      <c r="G990" s="1" t="n">
        <f aca="false">SUM(A990:E990)-F990</f>
        <v>114</v>
      </c>
      <c r="H990" s="0" t="n">
        <f aca="false">IF(F990&gt;G990,1,0)</f>
        <v>0</v>
      </c>
    </row>
    <row r="991" customFormat="false" ht="15" hidden="false" customHeight="false" outlineLevel="0" collapsed="false">
      <c r="A991" s="0" t="n">
        <v>15</v>
      </c>
      <c r="B991" s="0" t="n">
        <v>40</v>
      </c>
      <c r="C991" s="0" t="n">
        <v>56</v>
      </c>
      <c r="D991" s="0" t="n">
        <v>45</v>
      </c>
      <c r="E991" s="0" t="n">
        <v>39</v>
      </c>
      <c r="F991" s="1" t="n">
        <f aca="false">A991*MOD(A991,2)+B991*MOD(B991,2)+C991*MOD(C991,2)+D991*MOD(D991,2)+E991*MOD(E991,2)</f>
        <v>99</v>
      </c>
      <c r="G991" s="1" t="n">
        <f aca="false">SUM(A991:E991)-F991</f>
        <v>96</v>
      </c>
      <c r="H991" s="0" t="n">
        <f aca="false">IF(F991&gt;G991,1,0)</f>
        <v>1</v>
      </c>
    </row>
    <row r="992" customFormat="false" ht="15" hidden="false" customHeight="false" outlineLevel="0" collapsed="false">
      <c r="A992" s="0" t="n">
        <v>67</v>
      </c>
      <c r="B992" s="0" t="n">
        <v>58</v>
      </c>
      <c r="C992" s="0" t="n">
        <v>33</v>
      </c>
      <c r="D992" s="0" t="n">
        <v>45</v>
      </c>
      <c r="E992" s="0" t="n">
        <v>11</v>
      </c>
      <c r="F992" s="1" t="n">
        <f aca="false">A992*MOD(A992,2)+B992*MOD(B992,2)+C992*MOD(C992,2)+D992*MOD(D992,2)+E992*MOD(E992,2)</f>
        <v>156</v>
      </c>
      <c r="G992" s="1" t="n">
        <f aca="false">SUM(A992:E992)-F992</f>
        <v>58</v>
      </c>
      <c r="H992" s="0" t="n">
        <f aca="false">IF(F992&gt;G992,1,0)</f>
        <v>1</v>
      </c>
    </row>
    <row r="993" customFormat="false" ht="15" hidden="false" customHeight="false" outlineLevel="0" collapsed="false">
      <c r="A993" s="0" t="n">
        <v>54</v>
      </c>
      <c r="B993" s="0" t="n">
        <v>30</v>
      </c>
      <c r="C993" s="0" t="n">
        <v>54</v>
      </c>
      <c r="D993" s="0" t="n">
        <v>49</v>
      </c>
      <c r="E993" s="0" t="n">
        <v>26</v>
      </c>
      <c r="F993" s="1" t="n">
        <f aca="false">A993*MOD(A993,2)+B993*MOD(B993,2)+C993*MOD(C993,2)+D993*MOD(D993,2)+E993*MOD(E993,2)</f>
        <v>49</v>
      </c>
      <c r="G993" s="1" t="n">
        <f aca="false">SUM(A993:E993)-F993</f>
        <v>164</v>
      </c>
      <c r="H993" s="0" t="n">
        <f aca="false">IF(F993&gt;G993,1,0)</f>
        <v>0</v>
      </c>
    </row>
    <row r="994" customFormat="false" ht="15" hidden="false" customHeight="false" outlineLevel="0" collapsed="false">
      <c r="A994" s="0" t="n">
        <v>3</v>
      </c>
      <c r="B994" s="0" t="n">
        <v>44</v>
      </c>
      <c r="C994" s="0" t="n">
        <v>55</v>
      </c>
      <c r="D994" s="0" t="n">
        <v>38</v>
      </c>
      <c r="E994" s="0" t="n">
        <v>9</v>
      </c>
      <c r="F994" s="1" t="n">
        <f aca="false">A994*MOD(A994,2)+B994*MOD(B994,2)+C994*MOD(C994,2)+D994*MOD(D994,2)+E994*MOD(E994,2)</f>
        <v>67</v>
      </c>
      <c r="G994" s="1" t="n">
        <f aca="false">SUM(A994:E994)-F994</f>
        <v>82</v>
      </c>
      <c r="H994" s="0" t="n">
        <f aca="false">IF(F994&gt;G994,1,0)</f>
        <v>0</v>
      </c>
    </row>
    <row r="995" customFormat="false" ht="15" hidden="false" customHeight="false" outlineLevel="0" collapsed="false">
      <c r="A995" s="0" t="n">
        <v>11</v>
      </c>
      <c r="B995" s="0" t="n">
        <v>30</v>
      </c>
      <c r="C995" s="0" t="n">
        <v>38</v>
      </c>
      <c r="D995" s="0" t="n">
        <v>47</v>
      </c>
      <c r="E995" s="0" t="n">
        <v>36</v>
      </c>
      <c r="F995" s="1" t="n">
        <f aca="false">A995*MOD(A995,2)+B995*MOD(B995,2)+C995*MOD(C995,2)+D995*MOD(D995,2)+E995*MOD(E995,2)</f>
        <v>58</v>
      </c>
      <c r="G995" s="1" t="n">
        <f aca="false">SUM(A995:E995)-F995</f>
        <v>104</v>
      </c>
      <c r="H995" s="0" t="n">
        <f aca="false">IF(F995&gt;G995,1,0)</f>
        <v>0</v>
      </c>
    </row>
    <row r="996" customFormat="false" ht="15" hidden="false" customHeight="false" outlineLevel="0" collapsed="false">
      <c r="A996" s="0" t="n">
        <v>19</v>
      </c>
      <c r="B996" s="0" t="n">
        <v>30</v>
      </c>
      <c r="C996" s="0" t="n">
        <v>12</v>
      </c>
      <c r="D996" s="0" t="n">
        <v>28</v>
      </c>
      <c r="E996" s="0" t="n">
        <v>28</v>
      </c>
      <c r="F996" s="1" t="n">
        <f aca="false">A996*MOD(A996,2)+B996*MOD(B996,2)+C996*MOD(C996,2)+D996*MOD(D996,2)+E996*MOD(E996,2)</f>
        <v>19</v>
      </c>
      <c r="G996" s="1" t="n">
        <f aca="false">SUM(A996:E996)-F996</f>
        <v>98</v>
      </c>
      <c r="H996" s="0" t="n">
        <f aca="false">IF(F996&gt;G996,1,0)</f>
        <v>0</v>
      </c>
    </row>
    <row r="997" customFormat="false" ht="15" hidden="false" customHeight="false" outlineLevel="0" collapsed="false">
      <c r="A997" s="0" t="n">
        <v>38</v>
      </c>
      <c r="B997" s="0" t="n">
        <v>59</v>
      </c>
      <c r="C997" s="0" t="n">
        <v>23</v>
      </c>
      <c r="D997" s="0" t="n">
        <v>37</v>
      </c>
      <c r="E997" s="0" t="n">
        <v>41</v>
      </c>
      <c r="F997" s="1" t="n">
        <f aca="false">A997*MOD(A997,2)+B997*MOD(B997,2)+C997*MOD(C997,2)+D997*MOD(D997,2)+E997*MOD(E997,2)</f>
        <v>160</v>
      </c>
      <c r="G997" s="1" t="n">
        <f aca="false">SUM(A997:E997)-F997</f>
        <v>38</v>
      </c>
      <c r="H997" s="0" t="n">
        <f aca="false">IF(F997&gt;G997,1,0)</f>
        <v>1</v>
      </c>
    </row>
    <row r="998" customFormat="false" ht="15" hidden="false" customHeight="false" outlineLevel="0" collapsed="false">
      <c r="A998" s="0" t="n">
        <v>57</v>
      </c>
      <c r="B998" s="0" t="n">
        <v>5</v>
      </c>
      <c r="C998" s="0" t="n">
        <v>49</v>
      </c>
      <c r="D998" s="0" t="n">
        <v>32</v>
      </c>
      <c r="E998" s="0" t="n">
        <v>45</v>
      </c>
      <c r="F998" s="1" t="n">
        <f aca="false">A998*MOD(A998,2)+B998*MOD(B998,2)+C998*MOD(C998,2)+D998*MOD(D998,2)+E998*MOD(E998,2)</f>
        <v>156</v>
      </c>
      <c r="G998" s="1" t="n">
        <f aca="false">SUM(A998:E998)-F998</f>
        <v>32</v>
      </c>
      <c r="H998" s="0" t="n">
        <f aca="false">IF(F998&gt;G998,1,0)</f>
        <v>1</v>
      </c>
    </row>
    <row r="999" customFormat="false" ht="15" hidden="false" customHeight="false" outlineLevel="0" collapsed="false">
      <c r="A999" s="0" t="n">
        <v>68</v>
      </c>
      <c r="B999" s="0" t="n">
        <v>87</v>
      </c>
      <c r="C999" s="0" t="n">
        <v>6</v>
      </c>
      <c r="D999" s="0" t="n">
        <v>1</v>
      </c>
      <c r="E999" s="0" t="n">
        <v>49</v>
      </c>
      <c r="F999" s="1" t="n">
        <f aca="false">A999*MOD(A999,2)+B999*MOD(B999,2)+C999*MOD(C999,2)+D999*MOD(D999,2)+E999*MOD(E999,2)</f>
        <v>137</v>
      </c>
      <c r="G999" s="1" t="n">
        <f aca="false">SUM(A999:E999)-F999</f>
        <v>74</v>
      </c>
      <c r="H999" s="0" t="n">
        <f aca="false">IF(F999&gt;G999,1,0)</f>
        <v>1</v>
      </c>
    </row>
    <row r="1000" customFormat="false" ht="15" hidden="false" customHeight="false" outlineLevel="0" collapsed="false">
      <c r="A1000" s="0" t="n">
        <v>77</v>
      </c>
      <c r="B1000" s="0" t="n">
        <v>38</v>
      </c>
      <c r="C1000" s="0" t="n">
        <v>39</v>
      </c>
      <c r="D1000" s="0" t="n">
        <v>44</v>
      </c>
      <c r="E1000" s="0" t="n">
        <v>49</v>
      </c>
      <c r="F1000" s="1" t="n">
        <f aca="false">A1000*MOD(A1000,2)+B1000*MOD(B1000,2)+C1000*MOD(C1000,2)+D1000*MOD(D1000,2)+E1000*MOD(E1000,2)</f>
        <v>165</v>
      </c>
      <c r="G1000" s="1" t="n">
        <f aca="false">SUM(A1000:E1000)-F1000</f>
        <v>82</v>
      </c>
      <c r="H1000" s="0" t="n">
        <f aca="false">IF(F1000&gt;G1000,1,0)</f>
        <v>1</v>
      </c>
    </row>
    <row r="1001" customFormat="false" ht="15" hidden="false" customHeight="false" outlineLevel="0" collapsed="false">
      <c r="A1001" s="0" t="n">
        <v>57</v>
      </c>
      <c r="B1001" s="0" t="n">
        <v>31</v>
      </c>
      <c r="C1001" s="0" t="n">
        <v>9</v>
      </c>
      <c r="D1001" s="0" t="n">
        <v>3</v>
      </c>
      <c r="E1001" s="0" t="n">
        <v>10</v>
      </c>
      <c r="F1001" s="1" t="n">
        <f aca="false">A1001*MOD(A1001,2)+B1001*MOD(B1001,2)+C1001*MOD(C1001,2)+D1001*MOD(D1001,2)+E1001*MOD(E1001,2)</f>
        <v>100</v>
      </c>
      <c r="G1001" s="1" t="n">
        <f aca="false">SUM(A1001:E1001)-F1001</f>
        <v>10</v>
      </c>
      <c r="H1001" s="0" t="n">
        <f aca="false">IF(F1001&gt;G1001,1,0)</f>
        <v>1</v>
      </c>
    </row>
    <row r="1002" customFormat="false" ht="15" hidden="false" customHeight="false" outlineLevel="0" collapsed="false">
      <c r="A1002" s="0" t="n">
        <v>97</v>
      </c>
      <c r="B1002" s="0" t="n">
        <v>72</v>
      </c>
      <c r="C1002" s="0" t="n">
        <v>32</v>
      </c>
      <c r="D1002" s="0" t="n">
        <v>33</v>
      </c>
      <c r="E1002" s="0" t="n">
        <v>34</v>
      </c>
      <c r="F1002" s="1" t="n">
        <f aca="false">A1002*MOD(A1002,2)+B1002*MOD(B1002,2)+C1002*MOD(C1002,2)+D1002*MOD(D1002,2)+E1002*MOD(E1002,2)</f>
        <v>130</v>
      </c>
      <c r="G1002" s="1" t="n">
        <f aca="false">SUM(A1002:E1002)-F1002</f>
        <v>138</v>
      </c>
      <c r="H1002" s="0" t="n">
        <f aca="false">IF(F1002&gt;G1002,1,0)</f>
        <v>0</v>
      </c>
    </row>
    <row r="1003" customFormat="false" ht="15" hidden="false" customHeight="false" outlineLevel="0" collapsed="false">
      <c r="A1003" s="0" t="n">
        <v>9</v>
      </c>
      <c r="B1003" s="0" t="n">
        <v>83</v>
      </c>
      <c r="C1003" s="0" t="n">
        <v>52</v>
      </c>
      <c r="D1003" s="0" t="n">
        <v>36</v>
      </c>
      <c r="E1003" s="0" t="n">
        <v>6</v>
      </c>
      <c r="F1003" s="1" t="n">
        <f aca="false">A1003*MOD(A1003,2)+B1003*MOD(B1003,2)+C1003*MOD(C1003,2)+D1003*MOD(D1003,2)+E1003*MOD(E1003,2)</f>
        <v>92</v>
      </c>
      <c r="G1003" s="1" t="n">
        <f aca="false">SUM(A1003:E1003)-F1003</f>
        <v>94</v>
      </c>
      <c r="H1003" s="0" t="n">
        <f aca="false">IF(F1003&gt;G1003,1,0)</f>
        <v>0</v>
      </c>
    </row>
    <row r="1004" customFormat="false" ht="15" hidden="false" customHeight="false" outlineLevel="0" collapsed="false">
      <c r="A1004" s="0" t="n">
        <v>1</v>
      </c>
      <c r="B1004" s="0" t="n">
        <v>88</v>
      </c>
      <c r="C1004" s="0" t="n">
        <v>36</v>
      </c>
      <c r="D1004" s="0" t="n">
        <v>20</v>
      </c>
      <c r="E1004" s="0" t="n">
        <v>7</v>
      </c>
      <c r="F1004" s="1" t="n">
        <f aca="false">A1004*MOD(A1004,2)+B1004*MOD(B1004,2)+C1004*MOD(C1004,2)+D1004*MOD(D1004,2)+E1004*MOD(E1004,2)</f>
        <v>8</v>
      </c>
      <c r="G1004" s="1" t="n">
        <f aca="false">SUM(A1004:E1004)-F1004</f>
        <v>144</v>
      </c>
      <c r="H1004" s="0" t="n">
        <f aca="false">IF(F1004&gt;G1004,1,0)</f>
        <v>0</v>
      </c>
    </row>
    <row r="1005" customFormat="false" ht="15" hidden="false" customHeight="false" outlineLevel="0" collapsed="false">
      <c r="A1005" s="0" t="n">
        <v>24</v>
      </c>
      <c r="B1005" s="0" t="n">
        <v>62</v>
      </c>
      <c r="C1005" s="0" t="n">
        <v>7</v>
      </c>
      <c r="D1005" s="0" t="n">
        <v>38</v>
      </c>
      <c r="E1005" s="0" t="n">
        <v>20</v>
      </c>
      <c r="F1005" s="1" t="n">
        <f aca="false">A1005*MOD(A1005,2)+B1005*MOD(B1005,2)+C1005*MOD(C1005,2)+D1005*MOD(D1005,2)+E1005*MOD(E1005,2)</f>
        <v>7</v>
      </c>
      <c r="G1005" s="1" t="n">
        <f aca="false">SUM(A1005:E1005)-F1005</f>
        <v>144</v>
      </c>
      <c r="H1005" s="0" t="n">
        <f aca="false">IF(F1005&gt;G1005,1,0)</f>
        <v>0</v>
      </c>
    </row>
    <row r="1006" customFormat="false" ht="15" hidden="false" customHeight="false" outlineLevel="0" collapsed="false">
      <c r="A1006" s="0" t="n">
        <v>100</v>
      </c>
      <c r="B1006" s="0" t="n">
        <v>33</v>
      </c>
      <c r="C1006" s="0" t="n">
        <v>37</v>
      </c>
      <c r="D1006" s="0" t="n">
        <v>37</v>
      </c>
      <c r="E1006" s="0" t="n">
        <v>40</v>
      </c>
      <c r="F1006" s="1" t="n">
        <f aca="false">A1006*MOD(A1006,2)+B1006*MOD(B1006,2)+C1006*MOD(C1006,2)+D1006*MOD(D1006,2)+E1006*MOD(E1006,2)</f>
        <v>107</v>
      </c>
      <c r="G1006" s="1" t="n">
        <f aca="false">SUM(A1006:E1006)-F1006</f>
        <v>140</v>
      </c>
      <c r="H1006" s="0" t="n">
        <f aca="false">IF(F1006&gt;G1006,1,0)</f>
        <v>0</v>
      </c>
    </row>
    <row r="1007" customFormat="false" ht="15" hidden="false" customHeight="false" outlineLevel="0" collapsed="false">
      <c r="A1007" s="0" t="n">
        <v>60</v>
      </c>
      <c r="B1007" s="0" t="n">
        <v>59</v>
      </c>
      <c r="C1007" s="0" t="n">
        <v>9</v>
      </c>
      <c r="D1007" s="0" t="n">
        <v>50</v>
      </c>
      <c r="E1007" s="0" t="n">
        <v>36</v>
      </c>
      <c r="F1007" s="1" t="n">
        <f aca="false">A1007*MOD(A1007,2)+B1007*MOD(B1007,2)+C1007*MOD(C1007,2)+D1007*MOD(D1007,2)+E1007*MOD(E1007,2)</f>
        <v>68</v>
      </c>
      <c r="G1007" s="1" t="n">
        <f aca="false">SUM(A1007:E1007)-F1007</f>
        <v>146</v>
      </c>
      <c r="H1007" s="0" t="n">
        <f aca="false">IF(F1007&gt;G1007,1,0)</f>
        <v>0</v>
      </c>
    </row>
    <row r="1008" customFormat="false" ht="15" hidden="false" customHeight="false" outlineLevel="0" collapsed="false">
      <c r="A1008" s="0" t="n">
        <v>71</v>
      </c>
      <c r="B1008" s="0" t="n">
        <v>84</v>
      </c>
      <c r="C1008" s="0" t="n">
        <v>88</v>
      </c>
      <c r="D1008" s="0" t="n">
        <v>11</v>
      </c>
      <c r="E1008" s="0" t="n">
        <v>32</v>
      </c>
      <c r="F1008" s="1" t="n">
        <f aca="false">A1008*MOD(A1008,2)+B1008*MOD(B1008,2)+C1008*MOD(C1008,2)+D1008*MOD(D1008,2)+E1008*MOD(E1008,2)</f>
        <v>82</v>
      </c>
      <c r="G1008" s="1" t="n">
        <f aca="false">SUM(A1008:E1008)-F1008</f>
        <v>204</v>
      </c>
      <c r="H1008" s="0" t="n">
        <f aca="false">IF(F1008&gt;G1008,1,0)</f>
        <v>0</v>
      </c>
    </row>
    <row r="1009" customFormat="false" ht="15" hidden="false" customHeight="false" outlineLevel="0" collapsed="false">
      <c r="A1009" s="0" t="n">
        <v>59</v>
      </c>
      <c r="B1009" s="0" t="n">
        <v>95</v>
      </c>
      <c r="C1009" s="0" t="n">
        <v>70</v>
      </c>
      <c r="D1009" s="0" t="n">
        <v>8</v>
      </c>
      <c r="E1009" s="0" t="n">
        <v>28</v>
      </c>
      <c r="F1009" s="1" t="n">
        <f aca="false">A1009*MOD(A1009,2)+B1009*MOD(B1009,2)+C1009*MOD(C1009,2)+D1009*MOD(D1009,2)+E1009*MOD(E1009,2)</f>
        <v>154</v>
      </c>
      <c r="G1009" s="1" t="n">
        <f aca="false">SUM(A1009:E1009)-F1009</f>
        <v>106</v>
      </c>
      <c r="H1009" s="0" t="n">
        <f aca="false">IF(F1009&gt;G1009,1,0)</f>
        <v>1</v>
      </c>
    </row>
    <row r="1010" customFormat="false" ht="15" hidden="false" customHeight="false" outlineLevel="0" collapsed="false">
      <c r="A1010" s="0" t="n">
        <v>56</v>
      </c>
      <c r="B1010" s="0" t="n">
        <v>74</v>
      </c>
      <c r="C1010" s="0" t="n">
        <v>4</v>
      </c>
      <c r="D1010" s="0" t="n">
        <v>20</v>
      </c>
      <c r="E1010" s="0" t="n">
        <v>6</v>
      </c>
      <c r="F1010" s="1" t="n">
        <f aca="false">A1010*MOD(A1010,2)+B1010*MOD(B1010,2)+C1010*MOD(C1010,2)+D1010*MOD(D1010,2)+E1010*MOD(E1010,2)</f>
        <v>0</v>
      </c>
      <c r="G1010" s="1" t="n">
        <f aca="false">SUM(A1010:E1010)-F1010</f>
        <v>160</v>
      </c>
      <c r="H1010" s="0" t="n">
        <f aca="false">IF(F1010&gt;G1010,1,0)</f>
        <v>0</v>
      </c>
    </row>
    <row r="1011" customFormat="false" ht="15" hidden="false" customHeight="false" outlineLevel="0" collapsed="false">
      <c r="A1011" s="0" t="n">
        <v>74</v>
      </c>
      <c r="B1011" s="0" t="n">
        <v>27</v>
      </c>
      <c r="C1011" s="0" t="n">
        <v>76</v>
      </c>
      <c r="D1011" s="0" t="n">
        <v>37</v>
      </c>
      <c r="E1011" s="0" t="n">
        <v>21</v>
      </c>
      <c r="F1011" s="1" t="n">
        <f aca="false">A1011*MOD(A1011,2)+B1011*MOD(B1011,2)+C1011*MOD(C1011,2)+D1011*MOD(D1011,2)+E1011*MOD(E1011,2)</f>
        <v>85</v>
      </c>
      <c r="G1011" s="1" t="n">
        <f aca="false">SUM(A1011:E1011)-F1011</f>
        <v>150</v>
      </c>
      <c r="H1011" s="0" t="n">
        <f aca="false">IF(F1011&gt;G1011,1,0)</f>
        <v>0</v>
      </c>
    </row>
    <row r="1012" customFormat="false" ht="15" hidden="false" customHeight="false" outlineLevel="0" collapsed="false">
      <c r="A1012" s="0" t="n">
        <v>16</v>
      </c>
      <c r="B1012" s="0" t="n">
        <v>28</v>
      </c>
      <c r="C1012" s="0" t="n">
        <v>51</v>
      </c>
      <c r="D1012" s="0" t="n">
        <v>41</v>
      </c>
      <c r="E1012" s="0" t="n">
        <v>16</v>
      </c>
      <c r="F1012" s="1" t="n">
        <f aca="false">A1012*MOD(A1012,2)+B1012*MOD(B1012,2)+C1012*MOD(C1012,2)+D1012*MOD(D1012,2)+E1012*MOD(E1012,2)</f>
        <v>92</v>
      </c>
      <c r="G1012" s="1" t="n">
        <f aca="false">SUM(A1012:E1012)-F1012</f>
        <v>60</v>
      </c>
      <c r="H1012" s="0" t="n">
        <f aca="false">IF(F1012&gt;G1012,1,0)</f>
        <v>1</v>
      </c>
    </row>
    <row r="1013" customFormat="false" ht="15" hidden="false" customHeight="false" outlineLevel="0" collapsed="false">
      <c r="A1013" s="0" t="n">
        <v>100</v>
      </c>
      <c r="B1013" s="0" t="n">
        <v>7</v>
      </c>
      <c r="C1013" s="0" t="n">
        <v>4</v>
      </c>
      <c r="D1013" s="0" t="n">
        <v>7</v>
      </c>
      <c r="E1013" s="0" t="n">
        <v>37</v>
      </c>
      <c r="F1013" s="1" t="n">
        <f aca="false">A1013*MOD(A1013,2)+B1013*MOD(B1013,2)+C1013*MOD(C1013,2)+D1013*MOD(D1013,2)+E1013*MOD(E1013,2)</f>
        <v>51</v>
      </c>
      <c r="G1013" s="1" t="n">
        <f aca="false">SUM(A1013:E1013)-F1013</f>
        <v>104</v>
      </c>
      <c r="H1013" s="0" t="n">
        <f aca="false">IF(F1013&gt;G1013,1,0)</f>
        <v>0</v>
      </c>
    </row>
    <row r="1014" customFormat="false" ht="15" hidden="false" customHeight="false" outlineLevel="0" collapsed="false">
      <c r="A1014" s="0" t="n">
        <v>26</v>
      </c>
      <c r="B1014" s="0" t="n">
        <v>80</v>
      </c>
      <c r="C1014" s="0" t="n">
        <v>23</v>
      </c>
      <c r="D1014" s="0" t="n">
        <v>34</v>
      </c>
      <c r="E1014" s="0" t="n">
        <v>5</v>
      </c>
      <c r="F1014" s="1" t="n">
        <f aca="false">A1014*MOD(A1014,2)+B1014*MOD(B1014,2)+C1014*MOD(C1014,2)+D1014*MOD(D1014,2)+E1014*MOD(E1014,2)</f>
        <v>28</v>
      </c>
      <c r="G1014" s="1" t="n">
        <f aca="false">SUM(A1014:E1014)-F1014</f>
        <v>140</v>
      </c>
      <c r="H1014" s="0" t="n">
        <f aca="false">IF(F1014&gt;G1014,1,0)</f>
        <v>0</v>
      </c>
    </row>
    <row r="1015" customFormat="false" ht="15" hidden="false" customHeight="false" outlineLevel="0" collapsed="false">
      <c r="A1015" s="0" t="n">
        <v>69</v>
      </c>
      <c r="B1015" s="0" t="n">
        <v>56</v>
      </c>
      <c r="C1015" s="0" t="n">
        <v>10</v>
      </c>
      <c r="D1015" s="0" t="n">
        <v>20</v>
      </c>
      <c r="E1015" s="0" t="n">
        <v>7</v>
      </c>
      <c r="F1015" s="1" t="n">
        <f aca="false">A1015*MOD(A1015,2)+B1015*MOD(B1015,2)+C1015*MOD(C1015,2)+D1015*MOD(D1015,2)+E1015*MOD(E1015,2)</f>
        <v>76</v>
      </c>
      <c r="G1015" s="1" t="n">
        <f aca="false">SUM(A1015:E1015)-F1015</f>
        <v>86</v>
      </c>
      <c r="H1015" s="0" t="n">
        <f aca="false">IF(F1015&gt;G1015,1,0)</f>
        <v>0</v>
      </c>
    </row>
    <row r="1016" customFormat="false" ht="15" hidden="false" customHeight="false" outlineLevel="0" collapsed="false">
      <c r="A1016" s="0" t="n">
        <v>94</v>
      </c>
      <c r="B1016" s="0" t="n">
        <v>30</v>
      </c>
      <c r="C1016" s="0" t="n">
        <v>25</v>
      </c>
      <c r="D1016" s="0" t="n">
        <v>29</v>
      </c>
      <c r="E1016" s="0" t="n">
        <v>11</v>
      </c>
      <c r="F1016" s="1" t="n">
        <f aca="false">A1016*MOD(A1016,2)+B1016*MOD(B1016,2)+C1016*MOD(C1016,2)+D1016*MOD(D1016,2)+E1016*MOD(E1016,2)</f>
        <v>65</v>
      </c>
      <c r="G1016" s="1" t="n">
        <f aca="false">SUM(A1016:E1016)-F1016</f>
        <v>124</v>
      </c>
      <c r="H1016" s="0" t="n">
        <f aca="false">IF(F1016&gt;G1016,1,0)</f>
        <v>0</v>
      </c>
    </row>
    <row r="1017" customFormat="false" ht="15" hidden="false" customHeight="false" outlineLevel="0" collapsed="false">
      <c r="A1017" s="0" t="n">
        <v>29</v>
      </c>
      <c r="B1017" s="0" t="n">
        <v>47</v>
      </c>
      <c r="C1017" s="0" t="n">
        <v>96</v>
      </c>
      <c r="D1017" s="0" t="n">
        <v>23</v>
      </c>
      <c r="E1017" s="0" t="n">
        <v>28</v>
      </c>
      <c r="F1017" s="1" t="n">
        <f aca="false">A1017*MOD(A1017,2)+B1017*MOD(B1017,2)+C1017*MOD(C1017,2)+D1017*MOD(D1017,2)+E1017*MOD(E1017,2)</f>
        <v>99</v>
      </c>
      <c r="G1017" s="1" t="n">
        <f aca="false">SUM(A1017:E1017)-F1017</f>
        <v>124</v>
      </c>
      <c r="H1017" s="0" t="n">
        <f aca="false">IF(F1017&gt;G1017,1,0)</f>
        <v>0</v>
      </c>
    </row>
    <row r="1018" customFormat="false" ht="15" hidden="false" customHeight="false" outlineLevel="0" collapsed="false">
      <c r="A1018" s="0" t="n">
        <v>38</v>
      </c>
      <c r="B1018" s="0" t="n">
        <v>78</v>
      </c>
      <c r="C1018" s="0" t="n">
        <v>35</v>
      </c>
      <c r="D1018" s="0" t="n">
        <v>33</v>
      </c>
      <c r="E1018" s="0" t="n">
        <v>41</v>
      </c>
      <c r="F1018" s="1" t="n">
        <f aca="false">A1018*MOD(A1018,2)+B1018*MOD(B1018,2)+C1018*MOD(C1018,2)+D1018*MOD(D1018,2)+E1018*MOD(E1018,2)</f>
        <v>109</v>
      </c>
      <c r="G1018" s="1" t="n">
        <f aca="false">SUM(A1018:E1018)-F1018</f>
        <v>116</v>
      </c>
      <c r="H1018" s="0" t="n">
        <f aca="false">IF(F1018&gt;G1018,1,0)</f>
        <v>0</v>
      </c>
    </row>
    <row r="1019" customFormat="false" ht="15" hidden="false" customHeight="false" outlineLevel="0" collapsed="false">
      <c r="A1019" s="0" t="n">
        <v>11</v>
      </c>
      <c r="B1019" s="0" t="n">
        <v>15</v>
      </c>
      <c r="C1019" s="0" t="n">
        <v>97</v>
      </c>
      <c r="D1019" s="0" t="n">
        <v>14</v>
      </c>
      <c r="E1019" s="0" t="n">
        <v>23</v>
      </c>
      <c r="F1019" s="1" t="n">
        <f aca="false">A1019*MOD(A1019,2)+B1019*MOD(B1019,2)+C1019*MOD(C1019,2)+D1019*MOD(D1019,2)+E1019*MOD(E1019,2)</f>
        <v>146</v>
      </c>
      <c r="G1019" s="1" t="n">
        <f aca="false">SUM(A1019:E1019)-F1019</f>
        <v>14</v>
      </c>
      <c r="H1019" s="0" t="n">
        <f aca="false">IF(F1019&gt;G1019,1,0)</f>
        <v>1</v>
      </c>
    </row>
    <row r="1020" customFormat="false" ht="15" hidden="false" customHeight="false" outlineLevel="0" collapsed="false">
      <c r="A1020" s="0" t="n">
        <v>43</v>
      </c>
      <c r="B1020" s="0" t="n">
        <v>39</v>
      </c>
      <c r="C1020" s="0" t="n">
        <v>34</v>
      </c>
      <c r="D1020" s="0" t="n">
        <v>5</v>
      </c>
      <c r="E1020" s="0" t="n">
        <v>3</v>
      </c>
      <c r="F1020" s="1" t="n">
        <f aca="false">A1020*MOD(A1020,2)+B1020*MOD(B1020,2)+C1020*MOD(C1020,2)+D1020*MOD(D1020,2)+E1020*MOD(E1020,2)</f>
        <v>90</v>
      </c>
      <c r="G1020" s="1" t="n">
        <f aca="false">SUM(A1020:E1020)-F1020</f>
        <v>34</v>
      </c>
      <c r="H1020" s="0" t="n">
        <f aca="false">IF(F1020&gt;G1020,1,0)</f>
        <v>1</v>
      </c>
    </row>
    <row r="1021" customFormat="false" ht="15" hidden="false" customHeight="false" outlineLevel="0" collapsed="false">
      <c r="A1021" s="0" t="n">
        <v>65</v>
      </c>
      <c r="B1021" s="0" t="n">
        <v>26</v>
      </c>
      <c r="C1021" s="0" t="n">
        <v>93</v>
      </c>
      <c r="D1021" s="0" t="n">
        <v>48</v>
      </c>
      <c r="E1021" s="0" t="n">
        <v>14</v>
      </c>
      <c r="F1021" s="1" t="n">
        <f aca="false">A1021*MOD(A1021,2)+B1021*MOD(B1021,2)+C1021*MOD(C1021,2)+D1021*MOD(D1021,2)+E1021*MOD(E1021,2)</f>
        <v>158</v>
      </c>
      <c r="G1021" s="1" t="n">
        <f aca="false">SUM(A1021:E1021)-F1021</f>
        <v>88</v>
      </c>
      <c r="H1021" s="0" t="n">
        <f aca="false">IF(F1021&gt;G1021,1,0)</f>
        <v>1</v>
      </c>
    </row>
    <row r="1022" customFormat="false" ht="15" hidden="false" customHeight="false" outlineLevel="0" collapsed="false">
      <c r="A1022" s="0" t="n">
        <v>21</v>
      </c>
      <c r="B1022" s="0" t="n">
        <v>11</v>
      </c>
      <c r="C1022" s="0" t="n">
        <v>5</v>
      </c>
      <c r="D1022" s="0" t="n">
        <v>20</v>
      </c>
      <c r="E1022" s="0" t="n">
        <v>2</v>
      </c>
      <c r="F1022" s="1" t="n">
        <f aca="false">A1022*MOD(A1022,2)+B1022*MOD(B1022,2)+C1022*MOD(C1022,2)+D1022*MOD(D1022,2)+E1022*MOD(E1022,2)</f>
        <v>37</v>
      </c>
      <c r="G1022" s="1" t="n">
        <f aca="false">SUM(A1022:E1022)-F1022</f>
        <v>22</v>
      </c>
      <c r="H1022" s="0" t="n">
        <f aca="false">IF(F1022&gt;G1022,1,0)</f>
        <v>1</v>
      </c>
    </row>
    <row r="1023" customFormat="false" ht="15" hidden="false" customHeight="false" outlineLevel="0" collapsed="false">
      <c r="A1023" s="0" t="n">
        <v>40</v>
      </c>
      <c r="B1023" s="0" t="n">
        <v>92</v>
      </c>
      <c r="C1023" s="0" t="n">
        <v>41</v>
      </c>
      <c r="D1023" s="0" t="n">
        <v>16</v>
      </c>
      <c r="E1023" s="0" t="n">
        <v>34</v>
      </c>
      <c r="F1023" s="1" t="n">
        <f aca="false">A1023*MOD(A1023,2)+B1023*MOD(B1023,2)+C1023*MOD(C1023,2)+D1023*MOD(D1023,2)+E1023*MOD(E1023,2)</f>
        <v>41</v>
      </c>
      <c r="G1023" s="1" t="n">
        <f aca="false">SUM(A1023:E1023)-F1023</f>
        <v>182</v>
      </c>
      <c r="H1023" s="0" t="n">
        <f aca="false">IF(F1023&gt;G1023,1,0)</f>
        <v>0</v>
      </c>
    </row>
    <row r="1024" customFormat="false" ht="15" hidden="false" customHeight="false" outlineLevel="0" collapsed="false">
      <c r="A1024" s="0" t="n">
        <v>75</v>
      </c>
      <c r="B1024" s="0" t="n">
        <v>79</v>
      </c>
      <c r="C1024" s="0" t="n">
        <v>71</v>
      </c>
      <c r="D1024" s="0" t="n">
        <v>5</v>
      </c>
      <c r="E1024" s="0" t="n">
        <v>17</v>
      </c>
      <c r="F1024" s="1" t="n">
        <f aca="false">A1024*MOD(A1024,2)+B1024*MOD(B1024,2)+C1024*MOD(C1024,2)+D1024*MOD(D1024,2)+E1024*MOD(E1024,2)</f>
        <v>247</v>
      </c>
      <c r="G1024" s="1" t="n">
        <f aca="false">SUM(A1024:E1024)-F1024</f>
        <v>0</v>
      </c>
      <c r="H1024" s="0" t="n">
        <f aca="false">IF(F1024&gt;G1024,1,0)</f>
        <v>1</v>
      </c>
    </row>
    <row r="1025" customFormat="false" ht="15" hidden="false" customHeight="false" outlineLevel="0" collapsed="false">
      <c r="A1025" s="0" t="n">
        <v>8</v>
      </c>
      <c r="B1025" s="0" t="n">
        <v>20</v>
      </c>
      <c r="C1025" s="0" t="n">
        <v>74</v>
      </c>
      <c r="D1025" s="0" t="n">
        <v>5</v>
      </c>
      <c r="E1025" s="0" t="n">
        <v>15</v>
      </c>
      <c r="F1025" s="1" t="n">
        <f aca="false">A1025*MOD(A1025,2)+B1025*MOD(B1025,2)+C1025*MOD(C1025,2)+D1025*MOD(D1025,2)+E1025*MOD(E1025,2)</f>
        <v>20</v>
      </c>
      <c r="G1025" s="1" t="n">
        <f aca="false">SUM(A1025:E1025)-F1025</f>
        <v>102</v>
      </c>
      <c r="H1025" s="0" t="n">
        <f aca="false">IF(F1025&gt;G1025,1,0)</f>
        <v>0</v>
      </c>
    </row>
    <row r="1026" customFormat="false" ht="15" hidden="false" customHeight="false" outlineLevel="0" collapsed="false">
      <c r="A1026" s="0" t="n">
        <v>49</v>
      </c>
      <c r="B1026" s="0" t="n">
        <v>12</v>
      </c>
      <c r="C1026" s="0" t="n">
        <v>91</v>
      </c>
      <c r="D1026" s="0" t="n">
        <v>41</v>
      </c>
      <c r="E1026" s="0" t="n">
        <v>40</v>
      </c>
      <c r="F1026" s="1" t="n">
        <f aca="false">A1026*MOD(A1026,2)+B1026*MOD(B1026,2)+C1026*MOD(C1026,2)+D1026*MOD(D1026,2)+E1026*MOD(E1026,2)</f>
        <v>181</v>
      </c>
      <c r="G1026" s="1" t="n">
        <f aca="false">SUM(A1026:E1026)-F1026</f>
        <v>52</v>
      </c>
      <c r="H1026" s="0" t="n">
        <f aca="false">IF(F1026&gt;G1026,1,0)</f>
        <v>1</v>
      </c>
    </row>
    <row r="1027" customFormat="false" ht="15" hidden="false" customHeight="false" outlineLevel="0" collapsed="false">
      <c r="A1027" s="0" t="n">
        <v>78</v>
      </c>
      <c r="B1027" s="0" t="n">
        <v>11</v>
      </c>
      <c r="C1027" s="0" t="n">
        <v>43</v>
      </c>
      <c r="D1027" s="0" t="n">
        <v>38</v>
      </c>
      <c r="E1027" s="0" t="n">
        <v>26</v>
      </c>
      <c r="F1027" s="1" t="n">
        <f aca="false">A1027*MOD(A1027,2)+B1027*MOD(B1027,2)+C1027*MOD(C1027,2)+D1027*MOD(D1027,2)+E1027*MOD(E1027,2)</f>
        <v>54</v>
      </c>
      <c r="G1027" s="1" t="n">
        <f aca="false">SUM(A1027:E1027)-F1027</f>
        <v>142</v>
      </c>
      <c r="H1027" s="0" t="n">
        <f aca="false">IF(F1027&gt;G1027,1,0)</f>
        <v>0</v>
      </c>
    </row>
    <row r="1028" customFormat="false" ht="15" hidden="false" customHeight="false" outlineLevel="0" collapsed="false">
      <c r="A1028" s="0" t="n">
        <v>84</v>
      </c>
      <c r="B1028" s="0" t="n">
        <v>38</v>
      </c>
      <c r="C1028" s="0" t="n">
        <v>46</v>
      </c>
      <c r="D1028" s="0" t="n">
        <v>37</v>
      </c>
      <c r="E1028" s="0" t="n">
        <v>2</v>
      </c>
      <c r="F1028" s="1" t="n">
        <f aca="false">A1028*MOD(A1028,2)+B1028*MOD(B1028,2)+C1028*MOD(C1028,2)+D1028*MOD(D1028,2)+E1028*MOD(E1028,2)</f>
        <v>37</v>
      </c>
      <c r="G1028" s="1" t="n">
        <f aca="false">SUM(A1028:E1028)-F1028</f>
        <v>170</v>
      </c>
      <c r="H1028" s="0" t="n">
        <f aca="false">IF(F1028&gt;G1028,1,0)</f>
        <v>0</v>
      </c>
    </row>
    <row r="1029" customFormat="false" ht="15" hidden="false" customHeight="false" outlineLevel="0" collapsed="false">
      <c r="A1029" s="0" t="n">
        <v>11</v>
      </c>
      <c r="B1029" s="0" t="n">
        <v>43</v>
      </c>
      <c r="C1029" s="0" t="n">
        <v>73</v>
      </c>
      <c r="D1029" s="0" t="n">
        <v>28</v>
      </c>
      <c r="E1029" s="0" t="n">
        <v>49</v>
      </c>
      <c r="F1029" s="1" t="n">
        <f aca="false">A1029*MOD(A1029,2)+B1029*MOD(B1029,2)+C1029*MOD(C1029,2)+D1029*MOD(D1029,2)+E1029*MOD(E1029,2)</f>
        <v>176</v>
      </c>
      <c r="G1029" s="1" t="n">
        <f aca="false">SUM(A1029:E1029)-F1029</f>
        <v>28</v>
      </c>
      <c r="H1029" s="0" t="n">
        <f aca="false">IF(F1029&gt;G1029,1,0)</f>
        <v>1</v>
      </c>
    </row>
    <row r="1030" customFormat="false" ht="15" hidden="false" customHeight="false" outlineLevel="0" collapsed="false">
      <c r="A1030" s="0" t="n">
        <v>12</v>
      </c>
      <c r="B1030" s="0" t="n">
        <v>78</v>
      </c>
      <c r="C1030" s="0" t="n">
        <v>28</v>
      </c>
      <c r="D1030" s="0" t="n">
        <v>2</v>
      </c>
      <c r="E1030" s="0" t="n">
        <v>7</v>
      </c>
      <c r="F1030" s="1" t="n">
        <f aca="false">A1030*MOD(A1030,2)+B1030*MOD(B1030,2)+C1030*MOD(C1030,2)+D1030*MOD(D1030,2)+E1030*MOD(E1030,2)</f>
        <v>7</v>
      </c>
      <c r="G1030" s="1" t="n">
        <f aca="false">SUM(A1030:E1030)-F1030</f>
        <v>120</v>
      </c>
      <c r="H1030" s="0" t="n">
        <f aca="false">IF(F1030&gt;G1030,1,0)</f>
        <v>0</v>
      </c>
    </row>
    <row r="1031" customFormat="false" ht="15" hidden="false" customHeight="false" outlineLevel="0" collapsed="false">
      <c r="A1031" s="0" t="n">
        <v>73</v>
      </c>
      <c r="B1031" s="0" t="n">
        <v>28</v>
      </c>
      <c r="C1031" s="0" t="n">
        <v>54</v>
      </c>
      <c r="D1031" s="0" t="n">
        <v>10</v>
      </c>
      <c r="E1031" s="0" t="n">
        <v>35</v>
      </c>
      <c r="F1031" s="1" t="n">
        <f aca="false">A1031*MOD(A1031,2)+B1031*MOD(B1031,2)+C1031*MOD(C1031,2)+D1031*MOD(D1031,2)+E1031*MOD(E1031,2)</f>
        <v>108</v>
      </c>
      <c r="G1031" s="1" t="n">
        <f aca="false">SUM(A1031:E1031)-F1031</f>
        <v>92</v>
      </c>
      <c r="H1031" s="0" t="n">
        <f aca="false">IF(F1031&gt;G1031,1,0)</f>
        <v>1</v>
      </c>
    </row>
    <row r="1032" customFormat="false" ht="15" hidden="false" customHeight="false" outlineLevel="0" collapsed="false">
      <c r="A1032" s="0" t="n">
        <v>30</v>
      </c>
      <c r="B1032" s="0" t="n">
        <v>86</v>
      </c>
      <c r="C1032" s="0" t="n">
        <v>5</v>
      </c>
      <c r="D1032" s="0" t="n">
        <v>23</v>
      </c>
      <c r="E1032" s="0" t="n">
        <v>25</v>
      </c>
      <c r="F1032" s="1" t="n">
        <f aca="false">A1032*MOD(A1032,2)+B1032*MOD(B1032,2)+C1032*MOD(C1032,2)+D1032*MOD(D1032,2)+E1032*MOD(E1032,2)</f>
        <v>53</v>
      </c>
      <c r="G1032" s="1" t="n">
        <f aca="false">SUM(A1032:E1032)-F1032</f>
        <v>116</v>
      </c>
      <c r="H1032" s="0" t="n">
        <f aca="false">IF(F1032&gt;G1032,1,0)</f>
        <v>0</v>
      </c>
    </row>
    <row r="1033" customFormat="false" ht="15" hidden="false" customHeight="false" outlineLevel="0" collapsed="false">
      <c r="A1033" s="0" t="n">
        <v>68</v>
      </c>
      <c r="B1033" s="0" t="n">
        <v>78</v>
      </c>
      <c r="C1033" s="0" t="n">
        <v>28</v>
      </c>
      <c r="D1033" s="0" t="n">
        <v>40</v>
      </c>
      <c r="E1033" s="0" t="n">
        <v>15</v>
      </c>
      <c r="F1033" s="1" t="n">
        <f aca="false">A1033*MOD(A1033,2)+B1033*MOD(B1033,2)+C1033*MOD(C1033,2)+D1033*MOD(D1033,2)+E1033*MOD(E1033,2)</f>
        <v>15</v>
      </c>
      <c r="G1033" s="1" t="n">
        <f aca="false">SUM(A1033:E1033)-F1033</f>
        <v>214</v>
      </c>
      <c r="H1033" s="0" t="n">
        <f aca="false">IF(F1033&gt;G1033,1,0)</f>
        <v>0</v>
      </c>
    </row>
    <row r="1034" customFormat="false" ht="15" hidden="false" customHeight="false" outlineLevel="0" collapsed="false">
      <c r="A1034" s="0" t="n">
        <v>35</v>
      </c>
      <c r="B1034" s="0" t="n">
        <v>9</v>
      </c>
      <c r="C1034" s="0" t="n">
        <v>7</v>
      </c>
      <c r="D1034" s="0" t="n">
        <v>5</v>
      </c>
      <c r="E1034" s="0" t="n">
        <v>26</v>
      </c>
      <c r="F1034" s="1" t="n">
        <f aca="false">A1034*MOD(A1034,2)+B1034*MOD(B1034,2)+C1034*MOD(C1034,2)+D1034*MOD(D1034,2)+E1034*MOD(E1034,2)</f>
        <v>56</v>
      </c>
      <c r="G1034" s="1" t="n">
        <f aca="false">SUM(A1034:E1034)-F1034</f>
        <v>26</v>
      </c>
      <c r="H1034" s="0" t="n">
        <f aca="false">IF(F1034&gt;G1034,1,0)</f>
        <v>1</v>
      </c>
    </row>
    <row r="1035" customFormat="false" ht="15" hidden="false" customHeight="false" outlineLevel="0" collapsed="false">
      <c r="A1035" s="0" t="n">
        <v>51</v>
      </c>
      <c r="B1035" s="0" t="n">
        <v>61</v>
      </c>
      <c r="C1035" s="0" t="n">
        <v>6</v>
      </c>
      <c r="D1035" s="0" t="n">
        <v>35</v>
      </c>
      <c r="E1035" s="0" t="n">
        <v>17</v>
      </c>
      <c r="F1035" s="1" t="n">
        <f aca="false">A1035*MOD(A1035,2)+B1035*MOD(B1035,2)+C1035*MOD(C1035,2)+D1035*MOD(D1035,2)+E1035*MOD(E1035,2)</f>
        <v>164</v>
      </c>
      <c r="G1035" s="1" t="n">
        <f aca="false">SUM(A1035:E1035)-F1035</f>
        <v>6</v>
      </c>
      <c r="H1035" s="0" t="n">
        <f aca="false">IF(F1035&gt;G1035,1,0)</f>
        <v>1</v>
      </c>
    </row>
    <row r="1036" customFormat="false" ht="15" hidden="false" customHeight="false" outlineLevel="0" collapsed="false">
      <c r="A1036" s="0" t="n">
        <v>97</v>
      </c>
      <c r="B1036" s="0" t="n">
        <v>92</v>
      </c>
      <c r="C1036" s="0" t="n">
        <v>59</v>
      </c>
      <c r="D1036" s="0" t="n">
        <v>44</v>
      </c>
      <c r="E1036" s="0" t="n">
        <v>49</v>
      </c>
      <c r="F1036" s="1" t="n">
        <f aca="false">A1036*MOD(A1036,2)+B1036*MOD(B1036,2)+C1036*MOD(C1036,2)+D1036*MOD(D1036,2)+E1036*MOD(E1036,2)</f>
        <v>205</v>
      </c>
      <c r="G1036" s="1" t="n">
        <f aca="false">SUM(A1036:E1036)-F1036</f>
        <v>136</v>
      </c>
      <c r="H1036" s="0" t="n">
        <f aca="false">IF(F1036&gt;G1036,1,0)</f>
        <v>1</v>
      </c>
    </row>
    <row r="1037" customFormat="false" ht="15" hidden="false" customHeight="false" outlineLevel="0" collapsed="false">
      <c r="A1037" s="0" t="n">
        <v>66</v>
      </c>
      <c r="B1037" s="0" t="n">
        <v>30</v>
      </c>
      <c r="C1037" s="0" t="n">
        <v>54</v>
      </c>
      <c r="D1037" s="0" t="n">
        <v>43</v>
      </c>
      <c r="E1037" s="0" t="n">
        <v>35</v>
      </c>
      <c r="F1037" s="1" t="n">
        <f aca="false">A1037*MOD(A1037,2)+B1037*MOD(B1037,2)+C1037*MOD(C1037,2)+D1037*MOD(D1037,2)+E1037*MOD(E1037,2)</f>
        <v>78</v>
      </c>
      <c r="G1037" s="1" t="n">
        <f aca="false">SUM(A1037:E1037)-F1037</f>
        <v>150</v>
      </c>
      <c r="H1037" s="0" t="n">
        <f aca="false">IF(F1037&gt;G1037,1,0)</f>
        <v>0</v>
      </c>
    </row>
    <row r="1038" customFormat="false" ht="15" hidden="false" customHeight="false" outlineLevel="0" collapsed="false">
      <c r="A1038" s="0" t="n">
        <v>42</v>
      </c>
      <c r="B1038" s="0" t="n">
        <v>14</v>
      </c>
      <c r="C1038" s="0" t="n">
        <v>75</v>
      </c>
      <c r="D1038" s="0" t="n">
        <v>44</v>
      </c>
      <c r="E1038" s="0" t="n">
        <v>41</v>
      </c>
      <c r="F1038" s="1" t="n">
        <f aca="false">A1038*MOD(A1038,2)+B1038*MOD(B1038,2)+C1038*MOD(C1038,2)+D1038*MOD(D1038,2)+E1038*MOD(E1038,2)</f>
        <v>116</v>
      </c>
      <c r="G1038" s="1" t="n">
        <f aca="false">SUM(A1038:E1038)-F1038</f>
        <v>100</v>
      </c>
      <c r="H1038" s="0" t="n">
        <f aca="false">IF(F1038&gt;G1038,1,0)</f>
        <v>1</v>
      </c>
    </row>
    <row r="1039" customFormat="false" ht="15" hidden="false" customHeight="false" outlineLevel="0" collapsed="false">
      <c r="A1039" s="0" t="n">
        <v>24</v>
      </c>
      <c r="B1039" s="0" t="n">
        <v>27</v>
      </c>
      <c r="C1039" s="0" t="n">
        <v>28</v>
      </c>
      <c r="D1039" s="0" t="n">
        <v>43</v>
      </c>
      <c r="E1039" s="0" t="n">
        <v>2</v>
      </c>
      <c r="F1039" s="1" t="n">
        <f aca="false">A1039*MOD(A1039,2)+B1039*MOD(B1039,2)+C1039*MOD(C1039,2)+D1039*MOD(D1039,2)+E1039*MOD(E1039,2)</f>
        <v>70</v>
      </c>
      <c r="G1039" s="1" t="n">
        <f aca="false">SUM(A1039:E1039)-F1039</f>
        <v>54</v>
      </c>
      <c r="H1039" s="0" t="n">
        <f aca="false">IF(F1039&gt;G1039,1,0)</f>
        <v>1</v>
      </c>
    </row>
    <row r="1040" customFormat="false" ht="15" hidden="false" customHeight="false" outlineLevel="0" collapsed="false">
      <c r="A1040" s="0" t="n">
        <v>80</v>
      </c>
      <c r="B1040" s="0" t="n">
        <v>76</v>
      </c>
      <c r="C1040" s="0" t="n">
        <v>5</v>
      </c>
      <c r="D1040" s="0" t="n">
        <v>28</v>
      </c>
      <c r="E1040" s="0" t="n">
        <v>36</v>
      </c>
      <c r="F1040" s="1" t="n">
        <f aca="false">A1040*MOD(A1040,2)+B1040*MOD(B1040,2)+C1040*MOD(C1040,2)+D1040*MOD(D1040,2)+E1040*MOD(E1040,2)</f>
        <v>5</v>
      </c>
      <c r="G1040" s="1" t="n">
        <f aca="false">SUM(A1040:E1040)-F1040</f>
        <v>220</v>
      </c>
      <c r="H1040" s="0" t="n">
        <f aca="false">IF(F1040&gt;G1040,1,0)</f>
        <v>0</v>
      </c>
    </row>
    <row r="1041" customFormat="false" ht="15" hidden="false" customHeight="false" outlineLevel="0" collapsed="false">
      <c r="A1041" s="0" t="n">
        <v>67</v>
      </c>
      <c r="B1041" s="0" t="n">
        <v>77</v>
      </c>
      <c r="C1041" s="0" t="n">
        <v>1</v>
      </c>
      <c r="D1041" s="0" t="n">
        <v>2</v>
      </c>
      <c r="E1041" s="0" t="n">
        <v>46</v>
      </c>
      <c r="F1041" s="1" t="n">
        <f aca="false">A1041*MOD(A1041,2)+B1041*MOD(B1041,2)+C1041*MOD(C1041,2)+D1041*MOD(D1041,2)+E1041*MOD(E1041,2)</f>
        <v>145</v>
      </c>
      <c r="G1041" s="1" t="n">
        <f aca="false">SUM(A1041:E1041)-F1041</f>
        <v>48</v>
      </c>
      <c r="H1041" s="0" t="n">
        <f aca="false">IF(F1041&gt;G1041,1,0)</f>
        <v>1</v>
      </c>
    </row>
    <row r="1042" customFormat="false" ht="15" hidden="false" customHeight="false" outlineLevel="0" collapsed="false">
      <c r="A1042" s="0" t="n">
        <v>35</v>
      </c>
      <c r="B1042" s="0" t="n">
        <v>40</v>
      </c>
      <c r="C1042" s="0" t="n">
        <v>91</v>
      </c>
      <c r="D1042" s="0" t="n">
        <v>20</v>
      </c>
      <c r="E1042" s="0" t="n">
        <v>49</v>
      </c>
      <c r="F1042" s="1" t="n">
        <f aca="false">A1042*MOD(A1042,2)+B1042*MOD(B1042,2)+C1042*MOD(C1042,2)+D1042*MOD(D1042,2)+E1042*MOD(E1042,2)</f>
        <v>175</v>
      </c>
      <c r="G1042" s="1" t="n">
        <f aca="false">SUM(A1042:E1042)-F1042</f>
        <v>60</v>
      </c>
      <c r="H1042" s="0" t="n">
        <f aca="false">IF(F1042&gt;G1042,1,0)</f>
        <v>1</v>
      </c>
    </row>
    <row r="1043" customFormat="false" ht="15" hidden="false" customHeight="false" outlineLevel="0" collapsed="false">
      <c r="A1043" s="0" t="n">
        <v>15</v>
      </c>
      <c r="B1043" s="0" t="n">
        <v>11</v>
      </c>
      <c r="C1043" s="0" t="n">
        <v>55</v>
      </c>
      <c r="D1043" s="0" t="n">
        <v>2</v>
      </c>
      <c r="E1043" s="0" t="n">
        <v>8</v>
      </c>
      <c r="F1043" s="1" t="n">
        <f aca="false">A1043*MOD(A1043,2)+B1043*MOD(B1043,2)+C1043*MOD(C1043,2)+D1043*MOD(D1043,2)+E1043*MOD(E1043,2)</f>
        <v>81</v>
      </c>
      <c r="G1043" s="1" t="n">
        <f aca="false">SUM(A1043:E1043)-F1043</f>
        <v>10</v>
      </c>
      <c r="H1043" s="0" t="n">
        <f aca="false">IF(F1043&gt;G1043,1,0)</f>
        <v>1</v>
      </c>
    </row>
    <row r="1044" customFormat="false" ht="15" hidden="false" customHeight="false" outlineLevel="0" collapsed="false">
      <c r="A1044" s="0" t="n">
        <v>39</v>
      </c>
      <c r="B1044" s="0" t="n">
        <v>40</v>
      </c>
      <c r="C1044" s="0" t="n">
        <v>20</v>
      </c>
      <c r="D1044" s="0" t="n">
        <v>41</v>
      </c>
      <c r="E1044" s="0" t="n">
        <v>21</v>
      </c>
      <c r="F1044" s="1" t="n">
        <f aca="false">A1044*MOD(A1044,2)+B1044*MOD(B1044,2)+C1044*MOD(C1044,2)+D1044*MOD(D1044,2)+E1044*MOD(E1044,2)</f>
        <v>101</v>
      </c>
      <c r="G1044" s="1" t="n">
        <f aca="false">SUM(A1044:E1044)-F1044</f>
        <v>60</v>
      </c>
      <c r="H1044" s="0" t="n">
        <f aca="false">IF(F1044&gt;G1044,1,0)</f>
        <v>1</v>
      </c>
    </row>
    <row r="1045" customFormat="false" ht="15" hidden="false" customHeight="false" outlineLevel="0" collapsed="false">
      <c r="A1045" s="0" t="n">
        <v>30</v>
      </c>
      <c r="B1045" s="0" t="n">
        <v>20</v>
      </c>
      <c r="C1045" s="0" t="n">
        <v>38</v>
      </c>
      <c r="D1045" s="0" t="n">
        <v>39</v>
      </c>
      <c r="E1045" s="0" t="n">
        <v>17</v>
      </c>
      <c r="F1045" s="1" t="n">
        <f aca="false">A1045*MOD(A1045,2)+B1045*MOD(B1045,2)+C1045*MOD(C1045,2)+D1045*MOD(D1045,2)+E1045*MOD(E1045,2)</f>
        <v>56</v>
      </c>
      <c r="G1045" s="1" t="n">
        <f aca="false">SUM(A1045:E1045)-F1045</f>
        <v>88</v>
      </c>
      <c r="H1045" s="0" t="n">
        <f aca="false">IF(F1045&gt;G1045,1,0)</f>
        <v>0</v>
      </c>
    </row>
    <row r="1046" customFormat="false" ht="15" hidden="false" customHeight="false" outlineLevel="0" collapsed="false">
      <c r="A1046" s="0" t="n">
        <v>3</v>
      </c>
      <c r="B1046" s="0" t="n">
        <v>18</v>
      </c>
      <c r="C1046" s="0" t="n">
        <v>60</v>
      </c>
      <c r="D1046" s="0" t="n">
        <v>15</v>
      </c>
      <c r="E1046" s="0" t="n">
        <v>19</v>
      </c>
      <c r="F1046" s="1" t="n">
        <f aca="false">A1046*MOD(A1046,2)+B1046*MOD(B1046,2)+C1046*MOD(C1046,2)+D1046*MOD(D1046,2)+E1046*MOD(E1046,2)</f>
        <v>37</v>
      </c>
      <c r="G1046" s="1" t="n">
        <f aca="false">SUM(A1046:E1046)-F1046</f>
        <v>78</v>
      </c>
      <c r="H1046" s="0" t="n">
        <f aca="false">IF(F1046&gt;G1046,1,0)</f>
        <v>0</v>
      </c>
    </row>
    <row r="1047" customFormat="false" ht="15" hidden="false" customHeight="false" outlineLevel="0" collapsed="false">
      <c r="A1047" s="0" t="n">
        <v>15</v>
      </c>
      <c r="B1047" s="0" t="n">
        <v>71</v>
      </c>
      <c r="C1047" s="0" t="n">
        <v>48</v>
      </c>
      <c r="D1047" s="0" t="n">
        <v>10</v>
      </c>
      <c r="E1047" s="0" t="n">
        <v>36</v>
      </c>
      <c r="F1047" s="1" t="n">
        <f aca="false">A1047*MOD(A1047,2)+B1047*MOD(B1047,2)+C1047*MOD(C1047,2)+D1047*MOD(D1047,2)+E1047*MOD(E1047,2)</f>
        <v>86</v>
      </c>
      <c r="G1047" s="1" t="n">
        <f aca="false">SUM(A1047:E1047)-F1047</f>
        <v>94</v>
      </c>
      <c r="H1047" s="0" t="n">
        <f aca="false">IF(F1047&gt;G1047,1,0)</f>
        <v>0</v>
      </c>
    </row>
    <row r="1048" customFormat="false" ht="15" hidden="false" customHeight="false" outlineLevel="0" collapsed="false">
      <c r="A1048" s="0" t="n">
        <v>58</v>
      </c>
      <c r="B1048" s="0" t="n">
        <v>42</v>
      </c>
      <c r="C1048" s="0" t="n">
        <v>33</v>
      </c>
      <c r="D1048" s="0" t="n">
        <v>20</v>
      </c>
      <c r="E1048" s="0" t="n">
        <v>46</v>
      </c>
      <c r="F1048" s="1" t="n">
        <f aca="false">A1048*MOD(A1048,2)+B1048*MOD(B1048,2)+C1048*MOD(C1048,2)+D1048*MOD(D1048,2)+E1048*MOD(E1048,2)</f>
        <v>33</v>
      </c>
      <c r="G1048" s="1" t="n">
        <f aca="false">SUM(A1048:E1048)-F1048</f>
        <v>166</v>
      </c>
      <c r="H1048" s="0" t="n">
        <f aca="false">IF(F1048&gt;G1048,1,0)</f>
        <v>0</v>
      </c>
    </row>
    <row r="1049" customFormat="false" ht="15" hidden="false" customHeight="false" outlineLevel="0" collapsed="false">
      <c r="A1049" s="0" t="n">
        <v>97</v>
      </c>
      <c r="B1049" s="0" t="n">
        <v>25</v>
      </c>
      <c r="C1049" s="0" t="n">
        <v>100</v>
      </c>
      <c r="D1049" s="0" t="n">
        <v>24</v>
      </c>
      <c r="E1049" s="0" t="n">
        <v>36</v>
      </c>
      <c r="F1049" s="1" t="n">
        <f aca="false">A1049*MOD(A1049,2)+B1049*MOD(B1049,2)+C1049*MOD(C1049,2)+D1049*MOD(D1049,2)+E1049*MOD(E1049,2)</f>
        <v>122</v>
      </c>
      <c r="G1049" s="1" t="n">
        <f aca="false">SUM(A1049:E1049)-F1049</f>
        <v>160</v>
      </c>
      <c r="H1049" s="0" t="n">
        <f aca="false">IF(F1049&gt;G1049,1,0)</f>
        <v>0</v>
      </c>
    </row>
    <row r="1050" customFormat="false" ht="15" hidden="false" customHeight="false" outlineLevel="0" collapsed="false">
      <c r="A1050" s="0" t="n">
        <v>36</v>
      </c>
      <c r="B1050" s="0" t="n">
        <v>53</v>
      </c>
      <c r="C1050" s="0" t="n">
        <v>37</v>
      </c>
      <c r="D1050" s="0" t="n">
        <v>15</v>
      </c>
      <c r="E1050" s="0" t="n">
        <v>50</v>
      </c>
      <c r="F1050" s="1" t="n">
        <f aca="false">A1050*MOD(A1050,2)+B1050*MOD(B1050,2)+C1050*MOD(C1050,2)+D1050*MOD(D1050,2)+E1050*MOD(E1050,2)</f>
        <v>105</v>
      </c>
      <c r="G1050" s="1" t="n">
        <f aca="false">SUM(A1050:E1050)-F1050</f>
        <v>86</v>
      </c>
      <c r="H1050" s="0" t="n">
        <f aca="false">IF(F1050&gt;G1050,1,0)</f>
        <v>1</v>
      </c>
    </row>
    <row r="1051" customFormat="false" ht="15" hidden="false" customHeight="false" outlineLevel="0" collapsed="false">
      <c r="A1051" s="0" t="n">
        <v>14</v>
      </c>
      <c r="B1051" s="0" t="n">
        <v>19</v>
      </c>
      <c r="C1051" s="0" t="n">
        <v>35</v>
      </c>
      <c r="D1051" s="0" t="n">
        <v>42</v>
      </c>
      <c r="E1051" s="0" t="n">
        <v>48</v>
      </c>
      <c r="F1051" s="1" t="n">
        <f aca="false">A1051*MOD(A1051,2)+B1051*MOD(B1051,2)+C1051*MOD(C1051,2)+D1051*MOD(D1051,2)+E1051*MOD(E1051,2)</f>
        <v>54</v>
      </c>
      <c r="G1051" s="1" t="n">
        <f aca="false">SUM(A1051:E1051)-F1051</f>
        <v>104</v>
      </c>
      <c r="H1051" s="0" t="n">
        <f aca="false">IF(F1051&gt;G1051,1,0)</f>
        <v>0</v>
      </c>
    </row>
    <row r="1052" customFormat="false" ht="15" hidden="false" customHeight="false" outlineLevel="0" collapsed="false">
      <c r="A1052" s="0" t="n">
        <v>23</v>
      </c>
      <c r="B1052" s="0" t="n">
        <v>68</v>
      </c>
      <c r="C1052" s="0" t="n">
        <v>66</v>
      </c>
      <c r="D1052" s="0" t="n">
        <v>20</v>
      </c>
      <c r="E1052" s="0" t="n">
        <v>43</v>
      </c>
      <c r="F1052" s="1" t="n">
        <f aca="false">A1052*MOD(A1052,2)+B1052*MOD(B1052,2)+C1052*MOD(C1052,2)+D1052*MOD(D1052,2)+E1052*MOD(E1052,2)</f>
        <v>66</v>
      </c>
      <c r="G1052" s="1" t="n">
        <f aca="false">SUM(A1052:E1052)-F1052</f>
        <v>154</v>
      </c>
      <c r="H1052" s="0" t="n">
        <f aca="false">IF(F1052&gt;G1052,1,0)</f>
        <v>0</v>
      </c>
    </row>
    <row r="1053" customFormat="false" ht="15" hidden="false" customHeight="false" outlineLevel="0" collapsed="false">
      <c r="A1053" s="0" t="n">
        <v>95</v>
      </c>
      <c r="B1053" s="0" t="n">
        <v>41</v>
      </c>
      <c r="C1053" s="0" t="n">
        <v>8</v>
      </c>
      <c r="D1053" s="0" t="n">
        <v>29</v>
      </c>
      <c r="E1053" s="0" t="n">
        <v>25</v>
      </c>
      <c r="F1053" s="1" t="n">
        <f aca="false">A1053*MOD(A1053,2)+B1053*MOD(B1053,2)+C1053*MOD(C1053,2)+D1053*MOD(D1053,2)+E1053*MOD(E1053,2)</f>
        <v>190</v>
      </c>
      <c r="G1053" s="1" t="n">
        <f aca="false">SUM(A1053:E1053)-F1053</f>
        <v>8</v>
      </c>
      <c r="H1053" s="0" t="n">
        <f aca="false">IF(F1053&gt;G1053,1,0)</f>
        <v>1</v>
      </c>
    </row>
    <row r="1054" customFormat="false" ht="15" hidden="false" customHeight="false" outlineLevel="0" collapsed="false">
      <c r="A1054" s="0" t="n">
        <v>15</v>
      </c>
      <c r="B1054" s="0" t="n">
        <v>11</v>
      </c>
      <c r="C1054" s="0" t="n">
        <v>54</v>
      </c>
      <c r="D1054" s="0" t="n">
        <v>45</v>
      </c>
      <c r="E1054" s="0" t="n">
        <v>12</v>
      </c>
      <c r="F1054" s="1" t="n">
        <f aca="false">A1054*MOD(A1054,2)+B1054*MOD(B1054,2)+C1054*MOD(C1054,2)+D1054*MOD(D1054,2)+E1054*MOD(E1054,2)</f>
        <v>71</v>
      </c>
      <c r="G1054" s="1" t="n">
        <f aca="false">SUM(A1054:E1054)-F1054</f>
        <v>66</v>
      </c>
      <c r="H1054" s="0" t="n">
        <f aca="false">IF(F1054&gt;G1054,1,0)</f>
        <v>1</v>
      </c>
    </row>
    <row r="1055" customFormat="false" ht="15" hidden="false" customHeight="false" outlineLevel="0" collapsed="false">
      <c r="A1055" s="0" t="n">
        <v>64</v>
      </c>
      <c r="B1055" s="0" t="n">
        <v>90</v>
      </c>
      <c r="C1055" s="0" t="n">
        <v>27</v>
      </c>
      <c r="D1055" s="0" t="n">
        <v>5</v>
      </c>
      <c r="E1055" s="0" t="n">
        <v>49</v>
      </c>
      <c r="F1055" s="1" t="n">
        <f aca="false">A1055*MOD(A1055,2)+B1055*MOD(B1055,2)+C1055*MOD(C1055,2)+D1055*MOD(D1055,2)+E1055*MOD(E1055,2)</f>
        <v>81</v>
      </c>
      <c r="G1055" s="1" t="n">
        <f aca="false">SUM(A1055:E1055)-F1055</f>
        <v>154</v>
      </c>
      <c r="H1055" s="0" t="n">
        <f aca="false">IF(F1055&gt;G1055,1,0)</f>
        <v>0</v>
      </c>
    </row>
    <row r="1056" customFormat="false" ht="15" hidden="false" customHeight="false" outlineLevel="0" collapsed="false">
      <c r="A1056" s="0" t="n">
        <v>30</v>
      </c>
      <c r="B1056" s="0" t="n">
        <v>17</v>
      </c>
      <c r="C1056" s="0" t="n">
        <v>35</v>
      </c>
      <c r="D1056" s="0" t="n">
        <v>3</v>
      </c>
      <c r="E1056" s="0" t="n">
        <v>22</v>
      </c>
      <c r="F1056" s="1" t="n">
        <f aca="false">A1056*MOD(A1056,2)+B1056*MOD(B1056,2)+C1056*MOD(C1056,2)+D1056*MOD(D1056,2)+E1056*MOD(E1056,2)</f>
        <v>55</v>
      </c>
      <c r="G1056" s="1" t="n">
        <f aca="false">SUM(A1056:E1056)-F1056</f>
        <v>52</v>
      </c>
      <c r="H1056" s="0" t="n">
        <f aca="false">IF(F1056&gt;G1056,1,0)</f>
        <v>1</v>
      </c>
    </row>
    <row r="1057" customFormat="false" ht="15" hidden="false" customHeight="false" outlineLevel="0" collapsed="false">
      <c r="A1057" s="0" t="n">
        <v>58</v>
      </c>
      <c r="B1057" s="0" t="n">
        <v>25</v>
      </c>
      <c r="C1057" s="0" t="n">
        <v>14</v>
      </c>
      <c r="D1057" s="0" t="n">
        <v>16</v>
      </c>
      <c r="E1057" s="0" t="n">
        <v>15</v>
      </c>
      <c r="F1057" s="1" t="n">
        <f aca="false">A1057*MOD(A1057,2)+B1057*MOD(B1057,2)+C1057*MOD(C1057,2)+D1057*MOD(D1057,2)+E1057*MOD(E1057,2)</f>
        <v>40</v>
      </c>
      <c r="G1057" s="1" t="n">
        <f aca="false">SUM(A1057:E1057)-F1057</f>
        <v>88</v>
      </c>
      <c r="H1057" s="0" t="n">
        <f aca="false">IF(F1057&gt;G1057,1,0)</f>
        <v>0</v>
      </c>
    </row>
    <row r="1058" customFormat="false" ht="15" hidden="false" customHeight="false" outlineLevel="0" collapsed="false">
      <c r="A1058" s="0" t="n">
        <v>53</v>
      </c>
      <c r="B1058" s="0" t="n">
        <v>3</v>
      </c>
      <c r="C1058" s="0" t="n">
        <v>45</v>
      </c>
      <c r="D1058" s="0" t="n">
        <v>17</v>
      </c>
      <c r="E1058" s="0" t="n">
        <v>19</v>
      </c>
      <c r="F1058" s="1" t="n">
        <f aca="false">A1058*MOD(A1058,2)+B1058*MOD(B1058,2)+C1058*MOD(C1058,2)+D1058*MOD(D1058,2)+E1058*MOD(E1058,2)</f>
        <v>137</v>
      </c>
      <c r="G1058" s="1" t="n">
        <f aca="false">SUM(A1058:E1058)-F1058</f>
        <v>0</v>
      </c>
      <c r="H1058" s="0" t="n">
        <f aca="false">IF(F1058&gt;G1058,1,0)</f>
        <v>1</v>
      </c>
    </row>
    <row r="1059" customFormat="false" ht="15" hidden="false" customHeight="false" outlineLevel="0" collapsed="false">
      <c r="A1059" s="0" t="n">
        <v>35</v>
      </c>
      <c r="B1059" s="0" t="n">
        <v>62</v>
      </c>
      <c r="C1059" s="0" t="n">
        <v>23</v>
      </c>
      <c r="D1059" s="0" t="n">
        <v>21</v>
      </c>
      <c r="E1059" s="0" t="n">
        <v>11</v>
      </c>
      <c r="F1059" s="1" t="n">
        <f aca="false">A1059*MOD(A1059,2)+B1059*MOD(B1059,2)+C1059*MOD(C1059,2)+D1059*MOD(D1059,2)+E1059*MOD(E1059,2)</f>
        <v>90</v>
      </c>
      <c r="G1059" s="1" t="n">
        <f aca="false">SUM(A1059:E1059)-F1059</f>
        <v>62</v>
      </c>
      <c r="H1059" s="0" t="n">
        <f aca="false">IF(F1059&gt;G1059,1,0)</f>
        <v>1</v>
      </c>
    </row>
    <row r="1060" customFormat="false" ht="15" hidden="false" customHeight="false" outlineLevel="0" collapsed="false">
      <c r="A1060" s="0" t="n">
        <v>41</v>
      </c>
      <c r="B1060" s="0" t="n">
        <v>21</v>
      </c>
      <c r="C1060" s="0" t="n">
        <v>79</v>
      </c>
      <c r="D1060" s="0" t="n">
        <v>31</v>
      </c>
      <c r="E1060" s="0" t="n">
        <v>31</v>
      </c>
      <c r="F1060" s="1" t="n">
        <f aca="false">A1060*MOD(A1060,2)+B1060*MOD(B1060,2)+C1060*MOD(C1060,2)+D1060*MOD(D1060,2)+E1060*MOD(E1060,2)</f>
        <v>203</v>
      </c>
      <c r="G1060" s="1" t="n">
        <f aca="false">SUM(A1060:E1060)-F1060</f>
        <v>0</v>
      </c>
      <c r="H1060" s="0" t="n">
        <f aca="false">IF(F1060&gt;G1060,1,0)</f>
        <v>1</v>
      </c>
    </row>
    <row r="1061" customFormat="false" ht="15" hidden="false" customHeight="false" outlineLevel="0" collapsed="false">
      <c r="A1061" s="0" t="n">
        <v>40</v>
      </c>
      <c r="B1061" s="0" t="n">
        <v>42</v>
      </c>
      <c r="C1061" s="0" t="n">
        <v>68</v>
      </c>
      <c r="D1061" s="0" t="n">
        <v>39</v>
      </c>
      <c r="E1061" s="0" t="n">
        <v>46</v>
      </c>
      <c r="F1061" s="1" t="n">
        <f aca="false">A1061*MOD(A1061,2)+B1061*MOD(B1061,2)+C1061*MOD(C1061,2)+D1061*MOD(D1061,2)+E1061*MOD(E1061,2)</f>
        <v>39</v>
      </c>
      <c r="G1061" s="1" t="n">
        <f aca="false">SUM(A1061:E1061)-F1061</f>
        <v>196</v>
      </c>
      <c r="H1061" s="0" t="n">
        <f aca="false">IF(F1061&gt;G1061,1,0)</f>
        <v>0</v>
      </c>
    </row>
    <row r="1062" customFormat="false" ht="15" hidden="false" customHeight="false" outlineLevel="0" collapsed="false">
      <c r="A1062" s="0" t="n">
        <v>58</v>
      </c>
      <c r="B1062" s="0" t="n">
        <v>9</v>
      </c>
      <c r="C1062" s="0" t="n">
        <v>19</v>
      </c>
      <c r="D1062" s="0" t="n">
        <v>27</v>
      </c>
      <c r="E1062" s="0" t="n">
        <v>34</v>
      </c>
      <c r="F1062" s="1" t="n">
        <f aca="false">A1062*MOD(A1062,2)+B1062*MOD(B1062,2)+C1062*MOD(C1062,2)+D1062*MOD(D1062,2)+E1062*MOD(E1062,2)</f>
        <v>55</v>
      </c>
      <c r="G1062" s="1" t="n">
        <f aca="false">SUM(A1062:E1062)-F1062</f>
        <v>92</v>
      </c>
      <c r="H1062" s="0" t="n">
        <f aca="false">IF(F1062&gt;G1062,1,0)</f>
        <v>0</v>
      </c>
    </row>
    <row r="1063" customFormat="false" ht="15" hidden="false" customHeight="false" outlineLevel="0" collapsed="false">
      <c r="A1063" s="0" t="n">
        <v>53</v>
      </c>
      <c r="B1063" s="0" t="n">
        <v>44</v>
      </c>
      <c r="C1063" s="0" t="n">
        <v>63</v>
      </c>
      <c r="D1063" s="0" t="n">
        <v>33</v>
      </c>
      <c r="E1063" s="0" t="n">
        <v>22</v>
      </c>
      <c r="F1063" s="1" t="n">
        <f aca="false">A1063*MOD(A1063,2)+B1063*MOD(B1063,2)+C1063*MOD(C1063,2)+D1063*MOD(D1063,2)+E1063*MOD(E1063,2)</f>
        <v>149</v>
      </c>
      <c r="G1063" s="1" t="n">
        <f aca="false">SUM(A1063:E1063)-F1063</f>
        <v>66</v>
      </c>
      <c r="H1063" s="0" t="n">
        <f aca="false">IF(F1063&gt;G1063,1,0)</f>
        <v>1</v>
      </c>
    </row>
    <row r="1064" customFormat="false" ht="15" hidden="false" customHeight="false" outlineLevel="0" collapsed="false">
      <c r="A1064" s="0" t="n">
        <v>87</v>
      </c>
      <c r="B1064" s="0" t="n">
        <v>31</v>
      </c>
      <c r="C1064" s="0" t="n">
        <v>69</v>
      </c>
      <c r="D1064" s="0" t="n">
        <v>34</v>
      </c>
      <c r="E1064" s="0" t="n">
        <v>27</v>
      </c>
      <c r="F1064" s="1" t="n">
        <f aca="false">A1064*MOD(A1064,2)+B1064*MOD(B1064,2)+C1064*MOD(C1064,2)+D1064*MOD(D1064,2)+E1064*MOD(E1064,2)</f>
        <v>214</v>
      </c>
      <c r="G1064" s="1" t="n">
        <f aca="false">SUM(A1064:E1064)-F1064</f>
        <v>34</v>
      </c>
      <c r="H1064" s="0" t="n">
        <f aca="false">IF(F1064&gt;G1064,1,0)</f>
        <v>1</v>
      </c>
    </row>
    <row r="1065" customFormat="false" ht="15" hidden="false" customHeight="false" outlineLevel="0" collapsed="false">
      <c r="A1065" s="0" t="n">
        <v>59</v>
      </c>
      <c r="B1065" s="0" t="n">
        <v>74</v>
      </c>
      <c r="C1065" s="0" t="n">
        <v>96</v>
      </c>
      <c r="D1065" s="0" t="n">
        <v>2</v>
      </c>
      <c r="E1065" s="0" t="n">
        <v>24</v>
      </c>
      <c r="F1065" s="1" t="n">
        <f aca="false">A1065*MOD(A1065,2)+B1065*MOD(B1065,2)+C1065*MOD(C1065,2)+D1065*MOD(D1065,2)+E1065*MOD(E1065,2)</f>
        <v>59</v>
      </c>
      <c r="G1065" s="1" t="n">
        <f aca="false">SUM(A1065:E1065)-F1065</f>
        <v>196</v>
      </c>
      <c r="H1065" s="0" t="n">
        <f aca="false">IF(F1065&gt;G1065,1,0)</f>
        <v>0</v>
      </c>
    </row>
    <row r="1066" customFormat="false" ht="15" hidden="false" customHeight="false" outlineLevel="0" collapsed="false">
      <c r="A1066" s="0" t="n">
        <v>84</v>
      </c>
      <c r="B1066" s="0" t="n">
        <v>23</v>
      </c>
      <c r="C1066" s="0" t="n">
        <v>10</v>
      </c>
      <c r="D1066" s="0" t="n">
        <v>21</v>
      </c>
      <c r="E1066" s="0" t="n">
        <v>39</v>
      </c>
      <c r="F1066" s="1" t="n">
        <f aca="false">A1066*MOD(A1066,2)+B1066*MOD(B1066,2)+C1066*MOD(C1066,2)+D1066*MOD(D1066,2)+E1066*MOD(E1066,2)</f>
        <v>83</v>
      </c>
      <c r="G1066" s="1" t="n">
        <f aca="false">SUM(A1066:E1066)-F1066</f>
        <v>94</v>
      </c>
      <c r="H1066" s="0" t="n">
        <f aca="false">IF(F1066&gt;G1066,1,0)</f>
        <v>0</v>
      </c>
    </row>
    <row r="1067" customFormat="false" ht="15" hidden="false" customHeight="false" outlineLevel="0" collapsed="false">
      <c r="A1067" s="0" t="n">
        <v>36</v>
      </c>
      <c r="B1067" s="0" t="n">
        <v>58</v>
      </c>
      <c r="C1067" s="0" t="n">
        <v>32</v>
      </c>
      <c r="D1067" s="0" t="n">
        <v>45</v>
      </c>
      <c r="E1067" s="0" t="n">
        <v>48</v>
      </c>
      <c r="F1067" s="1" t="n">
        <f aca="false">A1067*MOD(A1067,2)+B1067*MOD(B1067,2)+C1067*MOD(C1067,2)+D1067*MOD(D1067,2)+E1067*MOD(E1067,2)</f>
        <v>45</v>
      </c>
      <c r="G1067" s="1" t="n">
        <f aca="false">SUM(A1067:E1067)-F1067</f>
        <v>174</v>
      </c>
      <c r="H1067" s="0" t="n">
        <f aca="false">IF(F1067&gt;G1067,1,0)</f>
        <v>0</v>
      </c>
    </row>
    <row r="1068" customFormat="false" ht="15" hidden="false" customHeight="false" outlineLevel="0" collapsed="false">
      <c r="A1068" s="0" t="n">
        <v>2</v>
      </c>
      <c r="B1068" s="0" t="n">
        <v>56</v>
      </c>
      <c r="C1068" s="0" t="n">
        <v>38</v>
      </c>
      <c r="D1068" s="0" t="n">
        <v>18</v>
      </c>
      <c r="E1068" s="0" t="n">
        <v>45</v>
      </c>
      <c r="F1068" s="1" t="n">
        <f aca="false">A1068*MOD(A1068,2)+B1068*MOD(B1068,2)+C1068*MOD(C1068,2)+D1068*MOD(D1068,2)+E1068*MOD(E1068,2)</f>
        <v>45</v>
      </c>
      <c r="G1068" s="1" t="n">
        <f aca="false">SUM(A1068:E1068)-F1068</f>
        <v>114</v>
      </c>
      <c r="H1068" s="0" t="n">
        <f aca="false">IF(F1068&gt;G1068,1,0)</f>
        <v>0</v>
      </c>
    </row>
    <row r="1069" customFormat="false" ht="15" hidden="false" customHeight="false" outlineLevel="0" collapsed="false">
      <c r="A1069" s="0" t="n">
        <v>91</v>
      </c>
      <c r="B1069" s="0" t="n">
        <v>9</v>
      </c>
      <c r="C1069" s="0" t="n">
        <v>19</v>
      </c>
      <c r="D1069" s="0" t="n">
        <v>20</v>
      </c>
      <c r="E1069" s="0" t="n">
        <v>3</v>
      </c>
      <c r="F1069" s="1" t="n">
        <f aca="false">A1069*MOD(A1069,2)+B1069*MOD(B1069,2)+C1069*MOD(C1069,2)+D1069*MOD(D1069,2)+E1069*MOD(E1069,2)</f>
        <v>122</v>
      </c>
      <c r="G1069" s="1" t="n">
        <f aca="false">SUM(A1069:E1069)-F1069</f>
        <v>20</v>
      </c>
      <c r="H1069" s="0" t="n">
        <f aca="false">IF(F1069&gt;G1069,1,0)</f>
        <v>1</v>
      </c>
    </row>
    <row r="1070" customFormat="false" ht="15" hidden="false" customHeight="false" outlineLevel="0" collapsed="false">
      <c r="A1070" s="0" t="n">
        <v>64</v>
      </c>
      <c r="B1070" s="0" t="n">
        <v>24</v>
      </c>
      <c r="C1070" s="0" t="n">
        <v>58</v>
      </c>
      <c r="D1070" s="0" t="n">
        <v>25</v>
      </c>
      <c r="E1070" s="0" t="n">
        <v>47</v>
      </c>
      <c r="F1070" s="1" t="n">
        <f aca="false">A1070*MOD(A1070,2)+B1070*MOD(B1070,2)+C1070*MOD(C1070,2)+D1070*MOD(D1070,2)+E1070*MOD(E1070,2)</f>
        <v>72</v>
      </c>
      <c r="G1070" s="1" t="n">
        <f aca="false">SUM(A1070:E1070)-F1070</f>
        <v>146</v>
      </c>
      <c r="H1070" s="0" t="n">
        <f aca="false">IF(F1070&gt;G1070,1,0)</f>
        <v>0</v>
      </c>
    </row>
    <row r="1071" customFormat="false" ht="15" hidden="false" customHeight="false" outlineLevel="0" collapsed="false">
      <c r="A1071" s="0" t="n">
        <v>30</v>
      </c>
      <c r="B1071" s="0" t="n">
        <v>36</v>
      </c>
      <c r="C1071" s="0" t="n">
        <v>53</v>
      </c>
      <c r="D1071" s="0" t="n">
        <v>49</v>
      </c>
      <c r="E1071" s="0" t="n">
        <v>32</v>
      </c>
      <c r="F1071" s="1" t="n">
        <f aca="false">A1071*MOD(A1071,2)+B1071*MOD(B1071,2)+C1071*MOD(C1071,2)+D1071*MOD(D1071,2)+E1071*MOD(E1071,2)</f>
        <v>102</v>
      </c>
      <c r="G1071" s="1" t="n">
        <f aca="false">SUM(A1071:E1071)-F1071</f>
        <v>98</v>
      </c>
      <c r="H1071" s="0" t="n">
        <f aca="false">IF(F1071&gt;G1071,1,0)</f>
        <v>1</v>
      </c>
    </row>
    <row r="1072" customFormat="false" ht="15" hidden="false" customHeight="false" outlineLevel="0" collapsed="false">
      <c r="A1072" s="0" t="n">
        <v>21</v>
      </c>
      <c r="B1072" s="0" t="n">
        <v>61</v>
      </c>
      <c r="C1072" s="0" t="n">
        <v>45</v>
      </c>
      <c r="D1072" s="0" t="n">
        <v>47</v>
      </c>
      <c r="E1072" s="0" t="n">
        <v>32</v>
      </c>
      <c r="F1072" s="1" t="n">
        <f aca="false">A1072*MOD(A1072,2)+B1072*MOD(B1072,2)+C1072*MOD(C1072,2)+D1072*MOD(D1072,2)+E1072*MOD(E1072,2)</f>
        <v>174</v>
      </c>
      <c r="G1072" s="1" t="n">
        <f aca="false">SUM(A1072:E1072)-F1072</f>
        <v>32</v>
      </c>
      <c r="H1072" s="0" t="n">
        <f aca="false">IF(F1072&gt;G1072,1,0)</f>
        <v>1</v>
      </c>
    </row>
    <row r="1073" customFormat="false" ht="15" hidden="false" customHeight="false" outlineLevel="0" collapsed="false">
      <c r="A1073" s="0" t="n">
        <v>100</v>
      </c>
      <c r="B1073" s="0" t="n">
        <v>16</v>
      </c>
      <c r="C1073" s="0" t="n">
        <v>18</v>
      </c>
      <c r="D1073" s="0" t="n">
        <v>8</v>
      </c>
      <c r="E1073" s="0" t="n">
        <v>7</v>
      </c>
      <c r="F1073" s="1" t="n">
        <f aca="false">A1073*MOD(A1073,2)+B1073*MOD(B1073,2)+C1073*MOD(C1073,2)+D1073*MOD(D1073,2)+E1073*MOD(E1073,2)</f>
        <v>7</v>
      </c>
      <c r="G1073" s="1" t="n">
        <f aca="false">SUM(A1073:E1073)-F1073</f>
        <v>142</v>
      </c>
      <c r="H1073" s="0" t="n">
        <f aca="false">IF(F1073&gt;G1073,1,0)</f>
        <v>0</v>
      </c>
    </row>
    <row r="1074" customFormat="false" ht="15" hidden="false" customHeight="false" outlineLevel="0" collapsed="false">
      <c r="A1074" s="0" t="n">
        <v>2</v>
      </c>
      <c r="B1074" s="0" t="n">
        <v>74</v>
      </c>
      <c r="C1074" s="0" t="n">
        <v>27</v>
      </c>
      <c r="D1074" s="0" t="n">
        <v>3</v>
      </c>
      <c r="E1074" s="0" t="n">
        <v>36</v>
      </c>
      <c r="F1074" s="1" t="n">
        <f aca="false">A1074*MOD(A1074,2)+B1074*MOD(B1074,2)+C1074*MOD(C1074,2)+D1074*MOD(D1074,2)+E1074*MOD(E1074,2)</f>
        <v>30</v>
      </c>
      <c r="G1074" s="1" t="n">
        <f aca="false">SUM(A1074:E1074)-F1074</f>
        <v>112</v>
      </c>
      <c r="H1074" s="0" t="n">
        <f aca="false">IF(F1074&gt;G1074,1,0)</f>
        <v>0</v>
      </c>
    </row>
    <row r="1075" customFormat="false" ht="15" hidden="false" customHeight="false" outlineLevel="0" collapsed="false">
      <c r="A1075" s="0" t="n">
        <v>61</v>
      </c>
      <c r="B1075" s="0" t="n">
        <v>10</v>
      </c>
      <c r="C1075" s="0" t="n">
        <v>91</v>
      </c>
      <c r="D1075" s="0" t="n">
        <v>4</v>
      </c>
      <c r="E1075" s="0" t="n">
        <v>8</v>
      </c>
      <c r="F1075" s="1" t="n">
        <f aca="false">A1075*MOD(A1075,2)+B1075*MOD(B1075,2)+C1075*MOD(C1075,2)+D1075*MOD(D1075,2)+E1075*MOD(E1075,2)</f>
        <v>152</v>
      </c>
      <c r="G1075" s="1" t="n">
        <f aca="false">SUM(A1075:E1075)-F1075</f>
        <v>22</v>
      </c>
      <c r="H1075" s="0" t="n">
        <f aca="false">IF(F1075&gt;G1075,1,0)</f>
        <v>1</v>
      </c>
    </row>
    <row r="1076" customFormat="false" ht="15" hidden="false" customHeight="false" outlineLevel="0" collapsed="false">
      <c r="A1076" s="0" t="n">
        <v>62</v>
      </c>
      <c r="B1076" s="0" t="n">
        <v>65</v>
      </c>
      <c r="C1076" s="0" t="n">
        <v>62</v>
      </c>
      <c r="D1076" s="0" t="n">
        <v>42</v>
      </c>
      <c r="E1076" s="0" t="n">
        <v>18</v>
      </c>
      <c r="F1076" s="1" t="n">
        <f aca="false">A1076*MOD(A1076,2)+B1076*MOD(B1076,2)+C1076*MOD(C1076,2)+D1076*MOD(D1076,2)+E1076*MOD(E1076,2)</f>
        <v>65</v>
      </c>
      <c r="G1076" s="1" t="n">
        <f aca="false">SUM(A1076:E1076)-F1076</f>
        <v>184</v>
      </c>
      <c r="H1076" s="0" t="n">
        <f aca="false">IF(F1076&gt;G1076,1,0)</f>
        <v>0</v>
      </c>
    </row>
    <row r="1077" customFormat="false" ht="15" hidden="false" customHeight="false" outlineLevel="0" collapsed="false">
      <c r="A1077" s="0" t="n">
        <v>88</v>
      </c>
      <c r="B1077" s="0" t="n">
        <v>46</v>
      </c>
      <c r="C1077" s="0" t="n">
        <v>94</v>
      </c>
      <c r="D1077" s="0" t="n">
        <v>46</v>
      </c>
      <c r="E1077" s="0" t="n">
        <v>30</v>
      </c>
      <c r="F1077" s="1" t="n">
        <f aca="false">A1077*MOD(A1077,2)+B1077*MOD(B1077,2)+C1077*MOD(C1077,2)+D1077*MOD(D1077,2)+E1077*MOD(E1077,2)</f>
        <v>0</v>
      </c>
      <c r="G1077" s="1" t="n">
        <f aca="false">SUM(A1077:E1077)-F1077</f>
        <v>304</v>
      </c>
      <c r="H1077" s="0" t="n">
        <f aca="false">IF(F1077&gt;G1077,1,0)</f>
        <v>0</v>
      </c>
    </row>
    <row r="1078" customFormat="false" ht="15" hidden="false" customHeight="false" outlineLevel="0" collapsed="false">
      <c r="A1078" s="0" t="n">
        <v>15</v>
      </c>
      <c r="B1078" s="0" t="n">
        <v>5</v>
      </c>
      <c r="C1078" s="0" t="n">
        <v>93</v>
      </c>
      <c r="D1078" s="0" t="n">
        <v>41</v>
      </c>
      <c r="E1078" s="0" t="n">
        <v>25</v>
      </c>
      <c r="F1078" s="1" t="n">
        <f aca="false">A1078*MOD(A1078,2)+B1078*MOD(B1078,2)+C1078*MOD(C1078,2)+D1078*MOD(D1078,2)+E1078*MOD(E1078,2)</f>
        <v>179</v>
      </c>
      <c r="G1078" s="1" t="n">
        <f aca="false">SUM(A1078:E1078)-F1078</f>
        <v>0</v>
      </c>
      <c r="H1078" s="0" t="n">
        <f aca="false">IF(F1078&gt;G1078,1,0)</f>
        <v>1</v>
      </c>
    </row>
    <row r="1079" customFormat="false" ht="15" hidden="false" customHeight="false" outlineLevel="0" collapsed="false">
      <c r="A1079" s="0" t="n">
        <v>84</v>
      </c>
      <c r="B1079" s="0" t="n">
        <v>31</v>
      </c>
      <c r="C1079" s="0" t="n">
        <v>47</v>
      </c>
      <c r="D1079" s="0" t="n">
        <v>41</v>
      </c>
      <c r="E1079" s="0" t="n">
        <v>48</v>
      </c>
      <c r="F1079" s="1" t="n">
        <f aca="false">A1079*MOD(A1079,2)+B1079*MOD(B1079,2)+C1079*MOD(C1079,2)+D1079*MOD(D1079,2)+E1079*MOD(E1079,2)</f>
        <v>119</v>
      </c>
      <c r="G1079" s="1" t="n">
        <f aca="false">SUM(A1079:E1079)-F1079</f>
        <v>132</v>
      </c>
      <c r="H1079" s="0" t="n">
        <f aca="false">IF(F1079&gt;G1079,1,0)</f>
        <v>0</v>
      </c>
    </row>
    <row r="1080" customFormat="false" ht="15" hidden="false" customHeight="false" outlineLevel="0" collapsed="false">
      <c r="A1080" s="0" t="n">
        <v>12</v>
      </c>
      <c r="B1080" s="0" t="n">
        <v>86</v>
      </c>
      <c r="C1080" s="0" t="n">
        <v>82</v>
      </c>
      <c r="D1080" s="0" t="n">
        <v>42</v>
      </c>
      <c r="E1080" s="0" t="n">
        <v>16</v>
      </c>
      <c r="F1080" s="1" t="n">
        <f aca="false">A1080*MOD(A1080,2)+B1080*MOD(B1080,2)+C1080*MOD(C1080,2)+D1080*MOD(D1080,2)+E1080*MOD(E1080,2)</f>
        <v>0</v>
      </c>
      <c r="G1080" s="1" t="n">
        <f aca="false">SUM(A1080:E1080)-F1080</f>
        <v>238</v>
      </c>
      <c r="H1080" s="0" t="n">
        <f aca="false">IF(F1080&gt;G1080,1,0)</f>
        <v>0</v>
      </c>
    </row>
    <row r="1081" customFormat="false" ht="15" hidden="false" customHeight="false" outlineLevel="0" collapsed="false">
      <c r="A1081" s="0" t="n">
        <v>8</v>
      </c>
      <c r="B1081" s="0" t="n">
        <v>49</v>
      </c>
      <c r="C1081" s="0" t="n">
        <v>77</v>
      </c>
      <c r="D1081" s="0" t="n">
        <v>2</v>
      </c>
      <c r="E1081" s="0" t="n">
        <v>44</v>
      </c>
      <c r="F1081" s="1" t="n">
        <f aca="false">A1081*MOD(A1081,2)+B1081*MOD(B1081,2)+C1081*MOD(C1081,2)+D1081*MOD(D1081,2)+E1081*MOD(E1081,2)</f>
        <v>126</v>
      </c>
      <c r="G1081" s="1" t="n">
        <f aca="false">SUM(A1081:E1081)-F1081</f>
        <v>54</v>
      </c>
      <c r="H1081" s="0" t="n">
        <f aca="false">IF(F1081&gt;G1081,1,0)</f>
        <v>1</v>
      </c>
    </row>
    <row r="1082" customFormat="false" ht="15" hidden="false" customHeight="false" outlineLevel="0" collapsed="false">
      <c r="A1082" s="0" t="n">
        <v>47</v>
      </c>
      <c r="B1082" s="0" t="n">
        <v>72</v>
      </c>
      <c r="C1082" s="0" t="n">
        <v>16</v>
      </c>
      <c r="D1082" s="0" t="n">
        <v>12</v>
      </c>
      <c r="E1082" s="0" t="n">
        <v>4</v>
      </c>
      <c r="F1082" s="1" t="n">
        <f aca="false">A1082*MOD(A1082,2)+B1082*MOD(B1082,2)+C1082*MOD(C1082,2)+D1082*MOD(D1082,2)+E1082*MOD(E1082,2)</f>
        <v>47</v>
      </c>
      <c r="G1082" s="1" t="n">
        <f aca="false">SUM(A1082:E1082)-F1082</f>
        <v>104</v>
      </c>
      <c r="H1082" s="0" t="n">
        <f aca="false">IF(F1082&gt;G1082,1,0)</f>
        <v>0</v>
      </c>
    </row>
    <row r="1083" customFormat="false" ht="15" hidden="false" customHeight="false" outlineLevel="0" collapsed="false">
      <c r="A1083" s="0" t="n">
        <v>30</v>
      </c>
      <c r="B1083" s="0" t="n">
        <v>23</v>
      </c>
      <c r="C1083" s="0" t="n">
        <v>37</v>
      </c>
      <c r="D1083" s="0" t="n">
        <v>26</v>
      </c>
      <c r="E1083" s="0" t="n">
        <v>4</v>
      </c>
      <c r="F1083" s="1" t="n">
        <f aca="false">A1083*MOD(A1083,2)+B1083*MOD(B1083,2)+C1083*MOD(C1083,2)+D1083*MOD(D1083,2)+E1083*MOD(E1083,2)</f>
        <v>60</v>
      </c>
      <c r="G1083" s="1" t="n">
        <f aca="false">SUM(A1083:E1083)-F1083</f>
        <v>60</v>
      </c>
      <c r="H1083" s="0" t="n">
        <f aca="false">IF(F1083&gt;G1083,1,0)</f>
        <v>0</v>
      </c>
    </row>
    <row r="1084" customFormat="false" ht="15" hidden="false" customHeight="false" outlineLevel="0" collapsed="false">
      <c r="A1084" s="0" t="n">
        <v>52</v>
      </c>
      <c r="B1084" s="0" t="n">
        <v>38</v>
      </c>
      <c r="C1084" s="0" t="n">
        <v>83</v>
      </c>
      <c r="D1084" s="0" t="n">
        <v>9</v>
      </c>
      <c r="E1084" s="0" t="n">
        <v>15</v>
      </c>
      <c r="F1084" s="1" t="n">
        <f aca="false">A1084*MOD(A1084,2)+B1084*MOD(B1084,2)+C1084*MOD(C1084,2)+D1084*MOD(D1084,2)+E1084*MOD(E1084,2)</f>
        <v>107</v>
      </c>
      <c r="G1084" s="1" t="n">
        <f aca="false">SUM(A1084:E1084)-F1084</f>
        <v>90</v>
      </c>
      <c r="H1084" s="0" t="n">
        <f aca="false">IF(F1084&gt;G1084,1,0)</f>
        <v>1</v>
      </c>
    </row>
    <row r="1085" customFormat="false" ht="15" hidden="false" customHeight="false" outlineLevel="0" collapsed="false">
      <c r="A1085" s="0" t="n">
        <v>89</v>
      </c>
      <c r="B1085" s="0" t="n">
        <v>72</v>
      </c>
      <c r="C1085" s="0" t="n">
        <v>58</v>
      </c>
      <c r="D1085" s="0" t="n">
        <v>4</v>
      </c>
      <c r="E1085" s="0" t="n">
        <v>8</v>
      </c>
      <c r="F1085" s="1" t="n">
        <f aca="false">A1085*MOD(A1085,2)+B1085*MOD(B1085,2)+C1085*MOD(C1085,2)+D1085*MOD(D1085,2)+E1085*MOD(E1085,2)</f>
        <v>89</v>
      </c>
      <c r="G1085" s="1" t="n">
        <f aca="false">SUM(A1085:E1085)-F1085</f>
        <v>142</v>
      </c>
      <c r="H1085" s="0" t="n">
        <f aca="false">IF(F1085&gt;G1085,1,0)</f>
        <v>0</v>
      </c>
    </row>
    <row r="1086" customFormat="false" ht="15" hidden="false" customHeight="false" outlineLevel="0" collapsed="false">
      <c r="A1086" s="0" t="n">
        <v>90</v>
      </c>
      <c r="B1086" s="0" t="n">
        <v>62</v>
      </c>
      <c r="C1086" s="0" t="n">
        <v>75</v>
      </c>
      <c r="D1086" s="0" t="n">
        <v>32</v>
      </c>
      <c r="E1086" s="0" t="n">
        <v>1</v>
      </c>
      <c r="F1086" s="1" t="n">
        <f aca="false">A1086*MOD(A1086,2)+B1086*MOD(B1086,2)+C1086*MOD(C1086,2)+D1086*MOD(D1086,2)+E1086*MOD(E1086,2)</f>
        <v>76</v>
      </c>
      <c r="G1086" s="1" t="n">
        <f aca="false">SUM(A1086:E1086)-F1086</f>
        <v>184</v>
      </c>
      <c r="H1086" s="0" t="n">
        <f aca="false">IF(F1086&gt;G1086,1,0)</f>
        <v>0</v>
      </c>
    </row>
    <row r="1087" customFormat="false" ht="15" hidden="false" customHeight="false" outlineLevel="0" collapsed="false">
      <c r="A1087" s="0" t="n">
        <v>33</v>
      </c>
      <c r="B1087" s="0" t="n">
        <v>90</v>
      </c>
      <c r="C1087" s="0" t="n">
        <v>16</v>
      </c>
      <c r="D1087" s="0" t="n">
        <v>21</v>
      </c>
      <c r="E1087" s="0" t="n">
        <v>27</v>
      </c>
      <c r="F1087" s="1" t="n">
        <f aca="false">A1087*MOD(A1087,2)+B1087*MOD(B1087,2)+C1087*MOD(C1087,2)+D1087*MOD(D1087,2)+E1087*MOD(E1087,2)</f>
        <v>81</v>
      </c>
      <c r="G1087" s="1" t="n">
        <f aca="false">SUM(A1087:E1087)-F1087</f>
        <v>106</v>
      </c>
      <c r="H1087" s="0" t="n">
        <f aca="false">IF(F1087&gt;G1087,1,0)</f>
        <v>0</v>
      </c>
    </row>
    <row r="1088" customFormat="false" ht="15" hidden="false" customHeight="false" outlineLevel="0" collapsed="false">
      <c r="A1088" s="0" t="n">
        <v>71</v>
      </c>
      <c r="B1088" s="0" t="n">
        <v>90</v>
      </c>
      <c r="C1088" s="0" t="n">
        <v>17</v>
      </c>
      <c r="D1088" s="0" t="n">
        <v>14</v>
      </c>
      <c r="E1088" s="0" t="n">
        <v>47</v>
      </c>
      <c r="F1088" s="1" t="n">
        <f aca="false">A1088*MOD(A1088,2)+B1088*MOD(B1088,2)+C1088*MOD(C1088,2)+D1088*MOD(D1088,2)+E1088*MOD(E1088,2)</f>
        <v>135</v>
      </c>
      <c r="G1088" s="1" t="n">
        <f aca="false">SUM(A1088:E1088)-F1088</f>
        <v>104</v>
      </c>
      <c r="H1088" s="0" t="n">
        <f aca="false">IF(F1088&gt;G1088,1,0)</f>
        <v>1</v>
      </c>
    </row>
    <row r="1089" customFormat="false" ht="15" hidden="false" customHeight="false" outlineLevel="0" collapsed="false">
      <c r="A1089" s="0" t="n">
        <v>12</v>
      </c>
      <c r="B1089" s="0" t="n">
        <v>55</v>
      </c>
      <c r="C1089" s="0" t="n">
        <v>17</v>
      </c>
      <c r="D1089" s="0" t="n">
        <v>14</v>
      </c>
      <c r="E1089" s="0" t="n">
        <v>13</v>
      </c>
      <c r="F1089" s="1" t="n">
        <f aca="false">A1089*MOD(A1089,2)+B1089*MOD(B1089,2)+C1089*MOD(C1089,2)+D1089*MOD(D1089,2)+E1089*MOD(E1089,2)</f>
        <v>85</v>
      </c>
      <c r="G1089" s="1" t="n">
        <f aca="false">SUM(A1089:E1089)-F1089</f>
        <v>26</v>
      </c>
      <c r="H1089" s="0" t="n">
        <f aca="false">IF(F1089&gt;G1089,1,0)</f>
        <v>1</v>
      </c>
    </row>
    <row r="1090" customFormat="false" ht="15" hidden="false" customHeight="false" outlineLevel="0" collapsed="false">
      <c r="A1090" s="0" t="n">
        <v>28</v>
      </c>
      <c r="B1090" s="0" t="n">
        <v>45</v>
      </c>
      <c r="C1090" s="0" t="n">
        <v>51</v>
      </c>
      <c r="D1090" s="0" t="n">
        <v>16</v>
      </c>
      <c r="E1090" s="0" t="n">
        <v>36</v>
      </c>
      <c r="F1090" s="1" t="n">
        <f aca="false">A1090*MOD(A1090,2)+B1090*MOD(B1090,2)+C1090*MOD(C1090,2)+D1090*MOD(D1090,2)+E1090*MOD(E1090,2)</f>
        <v>96</v>
      </c>
      <c r="G1090" s="1" t="n">
        <f aca="false">SUM(A1090:E1090)-F1090</f>
        <v>80</v>
      </c>
      <c r="H1090" s="0" t="n">
        <f aca="false">IF(F1090&gt;G1090,1,0)</f>
        <v>1</v>
      </c>
    </row>
    <row r="1091" customFormat="false" ht="15" hidden="false" customHeight="false" outlineLevel="0" collapsed="false">
      <c r="A1091" s="0" t="n">
        <v>18</v>
      </c>
      <c r="B1091" s="0" t="n">
        <v>37</v>
      </c>
      <c r="C1091" s="0" t="n">
        <v>22</v>
      </c>
      <c r="D1091" s="0" t="n">
        <v>34</v>
      </c>
      <c r="E1091" s="0" t="n">
        <v>5</v>
      </c>
      <c r="F1091" s="1" t="n">
        <f aca="false">A1091*MOD(A1091,2)+B1091*MOD(B1091,2)+C1091*MOD(C1091,2)+D1091*MOD(D1091,2)+E1091*MOD(E1091,2)</f>
        <v>42</v>
      </c>
      <c r="G1091" s="1" t="n">
        <f aca="false">SUM(A1091:E1091)-F1091</f>
        <v>74</v>
      </c>
      <c r="H1091" s="0" t="n">
        <f aca="false">IF(F1091&gt;G1091,1,0)</f>
        <v>0</v>
      </c>
    </row>
    <row r="1092" customFormat="false" ht="15" hidden="false" customHeight="false" outlineLevel="0" collapsed="false">
      <c r="A1092" s="0" t="n">
        <v>43</v>
      </c>
      <c r="B1092" s="0" t="n">
        <v>37</v>
      </c>
      <c r="C1092" s="0" t="n">
        <v>93</v>
      </c>
      <c r="D1092" s="0" t="n">
        <v>20</v>
      </c>
      <c r="E1092" s="0" t="n">
        <v>37</v>
      </c>
      <c r="F1092" s="1" t="n">
        <f aca="false">A1092*MOD(A1092,2)+B1092*MOD(B1092,2)+C1092*MOD(C1092,2)+D1092*MOD(D1092,2)+E1092*MOD(E1092,2)</f>
        <v>210</v>
      </c>
      <c r="G1092" s="1" t="n">
        <f aca="false">SUM(A1092:E1092)-F1092</f>
        <v>20</v>
      </c>
      <c r="H1092" s="0" t="n">
        <f aca="false">IF(F1092&gt;G1092,1,0)</f>
        <v>1</v>
      </c>
    </row>
    <row r="1093" customFormat="false" ht="15" hidden="false" customHeight="false" outlineLevel="0" collapsed="false">
      <c r="A1093" s="0" t="n">
        <v>45</v>
      </c>
      <c r="B1093" s="0" t="n">
        <v>72</v>
      </c>
      <c r="C1093" s="0" t="n">
        <v>13</v>
      </c>
      <c r="D1093" s="0" t="n">
        <v>27</v>
      </c>
      <c r="E1093" s="0" t="n">
        <v>7</v>
      </c>
      <c r="F1093" s="1" t="n">
        <f aca="false">A1093*MOD(A1093,2)+B1093*MOD(B1093,2)+C1093*MOD(C1093,2)+D1093*MOD(D1093,2)+E1093*MOD(E1093,2)</f>
        <v>92</v>
      </c>
      <c r="G1093" s="1" t="n">
        <f aca="false">SUM(A1093:E1093)-F1093</f>
        <v>72</v>
      </c>
      <c r="H1093" s="0" t="n">
        <f aca="false">IF(F1093&gt;G1093,1,0)</f>
        <v>1</v>
      </c>
    </row>
    <row r="1094" customFormat="false" ht="15" hidden="false" customHeight="false" outlineLevel="0" collapsed="false">
      <c r="A1094" s="0" t="n">
        <v>88</v>
      </c>
      <c r="B1094" s="0" t="n">
        <v>35</v>
      </c>
      <c r="C1094" s="0" t="n">
        <v>42</v>
      </c>
      <c r="D1094" s="0" t="n">
        <v>37</v>
      </c>
      <c r="E1094" s="0" t="n">
        <v>38</v>
      </c>
      <c r="F1094" s="1" t="n">
        <f aca="false">A1094*MOD(A1094,2)+B1094*MOD(B1094,2)+C1094*MOD(C1094,2)+D1094*MOD(D1094,2)+E1094*MOD(E1094,2)</f>
        <v>72</v>
      </c>
      <c r="G1094" s="1" t="n">
        <f aca="false">SUM(A1094:E1094)-F1094</f>
        <v>168</v>
      </c>
      <c r="H1094" s="0" t="n">
        <f aca="false">IF(F1094&gt;G1094,1,0)</f>
        <v>0</v>
      </c>
    </row>
    <row r="1095" customFormat="false" ht="15" hidden="false" customHeight="false" outlineLevel="0" collapsed="false">
      <c r="A1095" s="0" t="n">
        <v>9</v>
      </c>
      <c r="B1095" s="0" t="n">
        <v>85</v>
      </c>
      <c r="C1095" s="0" t="n">
        <v>43</v>
      </c>
      <c r="D1095" s="0" t="n">
        <v>34</v>
      </c>
      <c r="E1095" s="0" t="n">
        <v>35</v>
      </c>
      <c r="F1095" s="1" t="n">
        <f aca="false">A1095*MOD(A1095,2)+B1095*MOD(B1095,2)+C1095*MOD(C1095,2)+D1095*MOD(D1095,2)+E1095*MOD(E1095,2)</f>
        <v>172</v>
      </c>
      <c r="G1095" s="1" t="n">
        <f aca="false">SUM(A1095:E1095)-F1095</f>
        <v>34</v>
      </c>
      <c r="H1095" s="0" t="n">
        <f aca="false">IF(F1095&gt;G1095,1,0)</f>
        <v>1</v>
      </c>
    </row>
    <row r="1096" customFormat="false" ht="15" hidden="false" customHeight="false" outlineLevel="0" collapsed="false">
      <c r="A1096" s="0" t="n">
        <v>25</v>
      </c>
      <c r="B1096" s="0" t="n">
        <v>56</v>
      </c>
      <c r="C1096" s="0" t="n">
        <v>5</v>
      </c>
      <c r="D1096" s="0" t="n">
        <v>40</v>
      </c>
      <c r="E1096" s="0" t="n">
        <v>26</v>
      </c>
      <c r="F1096" s="1" t="n">
        <f aca="false">A1096*MOD(A1096,2)+B1096*MOD(B1096,2)+C1096*MOD(C1096,2)+D1096*MOD(D1096,2)+E1096*MOD(E1096,2)</f>
        <v>30</v>
      </c>
      <c r="G1096" s="1" t="n">
        <f aca="false">SUM(A1096:E1096)-F1096</f>
        <v>122</v>
      </c>
      <c r="H1096" s="0" t="n">
        <f aca="false">IF(F1096&gt;G1096,1,0)</f>
        <v>0</v>
      </c>
    </row>
    <row r="1097" customFormat="false" ht="15" hidden="false" customHeight="false" outlineLevel="0" collapsed="false">
      <c r="A1097" s="0" t="n">
        <v>85</v>
      </c>
      <c r="B1097" s="0" t="n">
        <v>62</v>
      </c>
      <c r="C1097" s="0" t="n">
        <v>94</v>
      </c>
      <c r="D1097" s="0" t="n">
        <v>41</v>
      </c>
      <c r="E1097" s="0" t="n">
        <v>3</v>
      </c>
      <c r="F1097" s="1" t="n">
        <f aca="false">A1097*MOD(A1097,2)+B1097*MOD(B1097,2)+C1097*MOD(C1097,2)+D1097*MOD(D1097,2)+E1097*MOD(E1097,2)</f>
        <v>129</v>
      </c>
      <c r="G1097" s="1" t="n">
        <f aca="false">SUM(A1097:E1097)-F1097</f>
        <v>156</v>
      </c>
      <c r="H1097" s="0" t="n">
        <f aca="false">IF(F1097&gt;G1097,1,0)</f>
        <v>0</v>
      </c>
    </row>
    <row r="1098" customFormat="false" ht="15" hidden="false" customHeight="false" outlineLevel="0" collapsed="false">
      <c r="A1098" s="0" t="n">
        <v>77</v>
      </c>
      <c r="B1098" s="0" t="n">
        <v>78</v>
      </c>
      <c r="C1098" s="0" t="n">
        <v>38</v>
      </c>
      <c r="D1098" s="0" t="n">
        <v>41</v>
      </c>
      <c r="E1098" s="0" t="n">
        <v>9</v>
      </c>
      <c r="F1098" s="1" t="n">
        <f aca="false">A1098*MOD(A1098,2)+B1098*MOD(B1098,2)+C1098*MOD(C1098,2)+D1098*MOD(D1098,2)+E1098*MOD(E1098,2)</f>
        <v>127</v>
      </c>
      <c r="G1098" s="1" t="n">
        <f aca="false">SUM(A1098:E1098)-F1098</f>
        <v>116</v>
      </c>
      <c r="H1098" s="0" t="n">
        <f aca="false">IF(F1098&gt;G1098,1,0)</f>
        <v>1</v>
      </c>
    </row>
    <row r="1099" customFormat="false" ht="15" hidden="false" customHeight="false" outlineLevel="0" collapsed="false">
      <c r="A1099" s="0" t="n">
        <v>52</v>
      </c>
      <c r="B1099" s="0" t="n">
        <v>98</v>
      </c>
      <c r="C1099" s="0" t="n">
        <v>7</v>
      </c>
      <c r="D1099" s="0" t="n">
        <v>27</v>
      </c>
      <c r="E1099" s="0" t="n">
        <v>10</v>
      </c>
      <c r="F1099" s="1" t="n">
        <f aca="false">A1099*MOD(A1099,2)+B1099*MOD(B1099,2)+C1099*MOD(C1099,2)+D1099*MOD(D1099,2)+E1099*MOD(E1099,2)</f>
        <v>34</v>
      </c>
      <c r="G1099" s="1" t="n">
        <f aca="false">SUM(A1099:E1099)-F1099</f>
        <v>160</v>
      </c>
      <c r="H1099" s="0" t="n">
        <f aca="false">IF(F1099&gt;G1099,1,0)</f>
        <v>0</v>
      </c>
    </row>
    <row r="1100" customFormat="false" ht="15" hidden="false" customHeight="false" outlineLevel="0" collapsed="false">
      <c r="A1100" s="0" t="n">
        <v>48</v>
      </c>
      <c r="B1100" s="0" t="n">
        <v>72</v>
      </c>
      <c r="C1100" s="0" t="n">
        <v>44</v>
      </c>
      <c r="D1100" s="0" t="n">
        <v>42</v>
      </c>
      <c r="E1100" s="0" t="n">
        <v>1</v>
      </c>
      <c r="F1100" s="1" t="n">
        <f aca="false">A1100*MOD(A1100,2)+B1100*MOD(B1100,2)+C1100*MOD(C1100,2)+D1100*MOD(D1100,2)+E1100*MOD(E1100,2)</f>
        <v>1</v>
      </c>
      <c r="G1100" s="1" t="n">
        <f aca="false">SUM(A1100:E1100)-F1100</f>
        <v>206</v>
      </c>
      <c r="H1100" s="0" t="n">
        <f aca="false">IF(F1100&gt;G1100,1,0)</f>
        <v>0</v>
      </c>
    </row>
    <row r="1101" customFormat="false" ht="15" hidden="false" customHeight="false" outlineLevel="0" collapsed="false">
      <c r="A1101" s="0" t="n">
        <v>97</v>
      </c>
      <c r="B1101" s="0" t="n">
        <v>65</v>
      </c>
      <c r="C1101" s="0" t="n">
        <v>27</v>
      </c>
      <c r="D1101" s="0" t="n">
        <v>3</v>
      </c>
      <c r="E1101" s="0" t="n">
        <v>20</v>
      </c>
      <c r="F1101" s="1" t="n">
        <f aca="false">A1101*MOD(A1101,2)+B1101*MOD(B1101,2)+C1101*MOD(C1101,2)+D1101*MOD(D1101,2)+E1101*MOD(E1101,2)</f>
        <v>192</v>
      </c>
      <c r="G1101" s="1" t="n">
        <f aca="false">SUM(A1101:E1101)-F1101</f>
        <v>20</v>
      </c>
      <c r="H1101" s="0" t="n">
        <f aca="false">IF(F1101&gt;G1101,1,0)</f>
        <v>1</v>
      </c>
    </row>
    <row r="1102" customFormat="false" ht="15" hidden="false" customHeight="false" outlineLevel="0" collapsed="false">
      <c r="A1102" s="0" t="n">
        <v>78</v>
      </c>
      <c r="B1102" s="0" t="n">
        <v>88</v>
      </c>
      <c r="C1102" s="0" t="n">
        <v>96</v>
      </c>
      <c r="D1102" s="0" t="n">
        <v>20</v>
      </c>
      <c r="E1102" s="0" t="n">
        <v>35</v>
      </c>
      <c r="F1102" s="1" t="n">
        <f aca="false">A1102*MOD(A1102,2)+B1102*MOD(B1102,2)+C1102*MOD(C1102,2)+D1102*MOD(D1102,2)+E1102*MOD(E1102,2)</f>
        <v>35</v>
      </c>
      <c r="G1102" s="1" t="n">
        <f aca="false">SUM(A1102:E1102)-F1102</f>
        <v>282</v>
      </c>
      <c r="H1102" s="0" t="n">
        <f aca="false">IF(F1102&gt;G1102,1,0)</f>
        <v>0</v>
      </c>
    </row>
    <row r="1103" customFormat="false" ht="15" hidden="false" customHeight="false" outlineLevel="0" collapsed="false">
      <c r="A1103" s="0" t="n">
        <v>43</v>
      </c>
      <c r="B1103" s="0" t="n">
        <v>28</v>
      </c>
      <c r="C1103" s="0" t="n">
        <v>46</v>
      </c>
      <c r="D1103" s="0" t="n">
        <v>9</v>
      </c>
      <c r="E1103" s="0" t="n">
        <v>13</v>
      </c>
      <c r="F1103" s="1" t="n">
        <f aca="false">A1103*MOD(A1103,2)+B1103*MOD(B1103,2)+C1103*MOD(C1103,2)+D1103*MOD(D1103,2)+E1103*MOD(E1103,2)</f>
        <v>65</v>
      </c>
      <c r="G1103" s="1" t="n">
        <f aca="false">SUM(A1103:E1103)-F1103</f>
        <v>74</v>
      </c>
      <c r="H1103" s="0" t="n">
        <f aca="false">IF(F1103&gt;G1103,1,0)</f>
        <v>0</v>
      </c>
    </row>
    <row r="1104" customFormat="false" ht="15" hidden="false" customHeight="false" outlineLevel="0" collapsed="false">
      <c r="A1104" s="0" t="n">
        <v>95</v>
      </c>
      <c r="B1104" s="0" t="n">
        <v>33</v>
      </c>
      <c r="C1104" s="0" t="n">
        <v>19</v>
      </c>
      <c r="D1104" s="0" t="n">
        <v>47</v>
      </c>
      <c r="E1104" s="0" t="n">
        <v>31</v>
      </c>
      <c r="F1104" s="1" t="n">
        <f aca="false">A1104*MOD(A1104,2)+B1104*MOD(B1104,2)+C1104*MOD(C1104,2)+D1104*MOD(D1104,2)+E1104*MOD(E1104,2)</f>
        <v>225</v>
      </c>
      <c r="G1104" s="1" t="n">
        <f aca="false">SUM(A1104:E1104)-F1104</f>
        <v>0</v>
      </c>
      <c r="H1104" s="0" t="n">
        <f aca="false">IF(F1104&gt;G1104,1,0)</f>
        <v>1</v>
      </c>
    </row>
    <row r="1105" customFormat="false" ht="15" hidden="false" customHeight="false" outlineLevel="0" collapsed="false">
      <c r="A1105" s="0" t="n">
        <v>93</v>
      </c>
      <c r="B1105" s="0" t="n">
        <v>70</v>
      </c>
      <c r="C1105" s="0" t="n">
        <v>50</v>
      </c>
      <c r="D1105" s="0" t="n">
        <v>29</v>
      </c>
      <c r="E1105" s="0" t="n">
        <v>49</v>
      </c>
      <c r="F1105" s="1" t="n">
        <f aca="false">A1105*MOD(A1105,2)+B1105*MOD(B1105,2)+C1105*MOD(C1105,2)+D1105*MOD(D1105,2)+E1105*MOD(E1105,2)</f>
        <v>171</v>
      </c>
      <c r="G1105" s="1" t="n">
        <f aca="false">SUM(A1105:E1105)-F1105</f>
        <v>120</v>
      </c>
      <c r="H1105" s="0" t="n">
        <f aca="false">IF(F1105&gt;G1105,1,0)</f>
        <v>1</v>
      </c>
    </row>
    <row r="1106" customFormat="false" ht="15" hidden="false" customHeight="false" outlineLevel="0" collapsed="false">
      <c r="A1106" s="0" t="n">
        <v>45</v>
      </c>
      <c r="B1106" s="0" t="n">
        <v>43</v>
      </c>
      <c r="C1106" s="0" t="n">
        <v>80</v>
      </c>
      <c r="D1106" s="0" t="n">
        <v>1</v>
      </c>
      <c r="E1106" s="0" t="n">
        <v>20</v>
      </c>
      <c r="F1106" s="1" t="n">
        <f aca="false">A1106*MOD(A1106,2)+B1106*MOD(B1106,2)+C1106*MOD(C1106,2)+D1106*MOD(D1106,2)+E1106*MOD(E1106,2)</f>
        <v>89</v>
      </c>
      <c r="G1106" s="1" t="n">
        <f aca="false">SUM(A1106:E1106)-F1106</f>
        <v>100</v>
      </c>
      <c r="H1106" s="0" t="n">
        <f aca="false">IF(F1106&gt;G1106,1,0)</f>
        <v>0</v>
      </c>
    </row>
    <row r="1107" customFormat="false" ht="15" hidden="false" customHeight="false" outlineLevel="0" collapsed="false">
      <c r="A1107" s="0" t="n">
        <v>38</v>
      </c>
      <c r="B1107" s="0" t="n">
        <v>41</v>
      </c>
      <c r="C1107" s="0" t="n">
        <v>38</v>
      </c>
      <c r="D1107" s="0" t="n">
        <v>23</v>
      </c>
      <c r="E1107" s="0" t="n">
        <v>9</v>
      </c>
      <c r="F1107" s="1" t="n">
        <f aca="false">A1107*MOD(A1107,2)+B1107*MOD(B1107,2)+C1107*MOD(C1107,2)+D1107*MOD(D1107,2)+E1107*MOD(E1107,2)</f>
        <v>73</v>
      </c>
      <c r="G1107" s="1" t="n">
        <f aca="false">SUM(A1107:E1107)-F1107</f>
        <v>76</v>
      </c>
      <c r="H1107" s="0" t="n">
        <f aca="false">IF(F1107&gt;G1107,1,0)</f>
        <v>0</v>
      </c>
    </row>
    <row r="1108" customFormat="false" ht="15" hidden="false" customHeight="false" outlineLevel="0" collapsed="false">
      <c r="A1108" s="0" t="n">
        <v>22</v>
      </c>
      <c r="B1108" s="0" t="n">
        <v>56</v>
      </c>
      <c r="C1108" s="0" t="n">
        <v>88</v>
      </c>
      <c r="D1108" s="0" t="n">
        <v>40</v>
      </c>
      <c r="E1108" s="0" t="n">
        <v>37</v>
      </c>
      <c r="F1108" s="1" t="n">
        <f aca="false">A1108*MOD(A1108,2)+B1108*MOD(B1108,2)+C1108*MOD(C1108,2)+D1108*MOD(D1108,2)+E1108*MOD(E1108,2)</f>
        <v>37</v>
      </c>
      <c r="G1108" s="1" t="n">
        <f aca="false">SUM(A1108:E1108)-F1108</f>
        <v>206</v>
      </c>
      <c r="H1108" s="0" t="n">
        <f aca="false">IF(F1108&gt;G1108,1,0)</f>
        <v>0</v>
      </c>
    </row>
    <row r="1109" customFormat="false" ht="15" hidden="false" customHeight="false" outlineLevel="0" collapsed="false">
      <c r="A1109" s="0" t="n">
        <v>6</v>
      </c>
      <c r="B1109" s="0" t="n">
        <v>42</v>
      </c>
      <c r="C1109" s="0" t="n">
        <v>34</v>
      </c>
      <c r="D1109" s="0" t="n">
        <v>28</v>
      </c>
      <c r="E1109" s="0" t="n">
        <v>14</v>
      </c>
      <c r="F1109" s="1" t="n">
        <f aca="false">A1109*MOD(A1109,2)+B1109*MOD(B1109,2)+C1109*MOD(C1109,2)+D1109*MOD(D1109,2)+E1109*MOD(E1109,2)</f>
        <v>0</v>
      </c>
      <c r="G1109" s="1" t="n">
        <f aca="false">SUM(A1109:E1109)-F1109</f>
        <v>124</v>
      </c>
      <c r="H1109" s="0" t="n">
        <f aca="false">IF(F1109&gt;G1109,1,0)</f>
        <v>0</v>
      </c>
    </row>
    <row r="1110" customFormat="false" ht="15" hidden="false" customHeight="false" outlineLevel="0" collapsed="false">
      <c r="A1110" s="0" t="n">
        <v>47</v>
      </c>
      <c r="B1110" s="0" t="n">
        <v>32</v>
      </c>
      <c r="C1110" s="0" t="n">
        <v>78</v>
      </c>
      <c r="D1110" s="0" t="n">
        <v>49</v>
      </c>
      <c r="E1110" s="0" t="n">
        <v>27</v>
      </c>
      <c r="F1110" s="1" t="n">
        <f aca="false">A1110*MOD(A1110,2)+B1110*MOD(B1110,2)+C1110*MOD(C1110,2)+D1110*MOD(D1110,2)+E1110*MOD(E1110,2)</f>
        <v>123</v>
      </c>
      <c r="G1110" s="1" t="n">
        <f aca="false">SUM(A1110:E1110)-F1110</f>
        <v>110</v>
      </c>
      <c r="H1110" s="0" t="n">
        <f aca="false">IF(F1110&gt;G1110,1,0)</f>
        <v>1</v>
      </c>
    </row>
    <row r="1111" customFormat="false" ht="15" hidden="false" customHeight="false" outlineLevel="0" collapsed="false">
      <c r="A1111" s="0" t="n">
        <v>69</v>
      </c>
      <c r="B1111" s="0" t="n">
        <v>38</v>
      </c>
      <c r="C1111" s="0" t="n">
        <v>46</v>
      </c>
      <c r="D1111" s="0" t="n">
        <v>35</v>
      </c>
      <c r="E1111" s="0" t="n">
        <v>19</v>
      </c>
      <c r="F1111" s="1" t="n">
        <f aca="false">A1111*MOD(A1111,2)+B1111*MOD(B1111,2)+C1111*MOD(C1111,2)+D1111*MOD(D1111,2)+E1111*MOD(E1111,2)</f>
        <v>123</v>
      </c>
      <c r="G1111" s="1" t="n">
        <f aca="false">SUM(A1111:E1111)-F1111</f>
        <v>84</v>
      </c>
      <c r="H1111" s="0" t="n">
        <f aca="false">IF(F1111&gt;G1111,1,0)</f>
        <v>1</v>
      </c>
    </row>
    <row r="1112" customFormat="false" ht="15" hidden="false" customHeight="false" outlineLevel="0" collapsed="false">
      <c r="A1112" s="0" t="n">
        <v>41</v>
      </c>
      <c r="B1112" s="0" t="n">
        <v>32</v>
      </c>
      <c r="C1112" s="0" t="n">
        <v>53</v>
      </c>
      <c r="D1112" s="0" t="n">
        <v>44</v>
      </c>
      <c r="E1112" s="0" t="n">
        <v>6</v>
      </c>
      <c r="F1112" s="1" t="n">
        <f aca="false">A1112*MOD(A1112,2)+B1112*MOD(B1112,2)+C1112*MOD(C1112,2)+D1112*MOD(D1112,2)+E1112*MOD(E1112,2)</f>
        <v>94</v>
      </c>
      <c r="G1112" s="1" t="n">
        <f aca="false">SUM(A1112:E1112)-F1112</f>
        <v>82</v>
      </c>
      <c r="H1112" s="0" t="n">
        <f aca="false">IF(F1112&gt;G1112,1,0)</f>
        <v>1</v>
      </c>
    </row>
    <row r="1113" customFormat="false" ht="15" hidden="false" customHeight="false" outlineLevel="0" collapsed="false">
      <c r="A1113" s="0" t="n">
        <v>16</v>
      </c>
      <c r="B1113" s="0" t="n">
        <v>16</v>
      </c>
      <c r="C1113" s="0" t="n">
        <v>85</v>
      </c>
      <c r="D1113" s="0" t="n">
        <v>42</v>
      </c>
      <c r="E1113" s="0" t="n">
        <v>36</v>
      </c>
      <c r="F1113" s="1" t="n">
        <f aca="false">A1113*MOD(A1113,2)+B1113*MOD(B1113,2)+C1113*MOD(C1113,2)+D1113*MOD(D1113,2)+E1113*MOD(E1113,2)</f>
        <v>85</v>
      </c>
      <c r="G1113" s="1" t="n">
        <f aca="false">SUM(A1113:E1113)-F1113</f>
        <v>110</v>
      </c>
      <c r="H1113" s="0" t="n">
        <f aca="false">IF(F1113&gt;G1113,1,0)</f>
        <v>0</v>
      </c>
    </row>
    <row r="1114" customFormat="false" ht="15" hidden="false" customHeight="false" outlineLevel="0" collapsed="false">
      <c r="A1114" s="0" t="n">
        <v>52</v>
      </c>
      <c r="B1114" s="0" t="n">
        <v>85</v>
      </c>
      <c r="C1114" s="0" t="n">
        <v>4</v>
      </c>
      <c r="D1114" s="0" t="n">
        <v>17</v>
      </c>
      <c r="E1114" s="0" t="n">
        <v>48</v>
      </c>
      <c r="F1114" s="1" t="n">
        <f aca="false">A1114*MOD(A1114,2)+B1114*MOD(B1114,2)+C1114*MOD(C1114,2)+D1114*MOD(D1114,2)+E1114*MOD(E1114,2)</f>
        <v>102</v>
      </c>
      <c r="G1114" s="1" t="n">
        <f aca="false">SUM(A1114:E1114)-F1114</f>
        <v>104</v>
      </c>
      <c r="H1114" s="0" t="n">
        <f aca="false">IF(F1114&gt;G1114,1,0)</f>
        <v>0</v>
      </c>
    </row>
    <row r="1115" customFormat="false" ht="15" hidden="false" customHeight="false" outlineLevel="0" collapsed="false">
      <c r="A1115" s="0" t="n">
        <v>93</v>
      </c>
      <c r="B1115" s="0" t="n">
        <v>34</v>
      </c>
      <c r="C1115" s="0" t="n">
        <v>44</v>
      </c>
      <c r="D1115" s="0" t="n">
        <v>43</v>
      </c>
      <c r="E1115" s="0" t="n">
        <v>24</v>
      </c>
      <c r="F1115" s="1" t="n">
        <f aca="false">A1115*MOD(A1115,2)+B1115*MOD(B1115,2)+C1115*MOD(C1115,2)+D1115*MOD(D1115,2)+E1115*MOD(E1115,2)</f>
        <v>136</v>
      </c>
      <c r="G1115" s="1" t="n">
        <f aca="false">SUM(A1115:E1115)-F1115</f>
        <v>102</v>
      </c>
      <c r="H1115" s="0" t="n">
        <f aca="false">IF(F1115&gt;G1115,1,0)</f>
        <v>1</v>
      </c>
    </row>
    <row r="1116" customFormat="false" ht="15" hidden="false" customHeight="false" outlineLevel="0" collapsed="false">
      <c r="A1116" s="0" t="n">
        <v>72</v>
      </c>
      <c r="B1116" s="0" t="n">
        <v>58</v>
      </c>
      <c r="C1116" s="0" t="n">
        <v>76</v>
      </c>
      <c r="D1116" s="0" t="n">
        <v>22</v>
      </c>
      <c r="E1116" s="0" t="n">
        <v>30</v>
      </c>
      <c r="F1116" s="1" t="n">
        <f aca="false">A1116*MOD(A1116,2)+B1116*MOD(B1116,2)+C1116*MOD(C1116,2)+D1116*MOD(D1116,2)+E1116*MOD(E1116,2)</f>
        <v>0</v>
      </c>
      <c r="G1116" s="1" t="n">
        <f aca="false">SUM(A1116:E1116)-F1116</f>
        <v>258</v>
      </c>
      <c r="H1116" s="0" t="n">
        <f aca="false">IF(F1116&gt;G1116,1,0)</f>
        <v>0</v>
      </c>
    </row>
    <row r="1117" customFormat="false" ht="15" hidden="false" customHeight="false" outlineLevel="0" collapsed="false">
      <c r="A1117" s="0" t="n">
        <v>7</v>
      </c>
      <c r="B1117" s="0" t="n">
        <v>58</v>
      </c>
      <c r="C1117" s="0" t="n">
        <v>37</v>
      </c>
      <c r="D1117" s="0" t="n">
        <v>35</v>
      </c>
      <c r="E1117" s="0" t="n">
        <v>47</v>
      </c>
      <c r="F1117" s="1" t="n">
        <f aca="false">A1117*MOD(A1117,2)+B1117*MOD(B1117,2)+C1117*MOD(C1117,2)+D1117*MOD(D1117,2)+E1117*MOD(E1117,2)</f>
        <v>126</v>
      </c>
      <c r="G1117" s="1" t="n">
        <f aca="false">SUM(A1117:E1117)-F1117</f>
        <v>58</v>
      </c>
      <c r="H1117" s="0" t="n">
        <f aca="false">IF(F1117&gt;G1117,1,0)</f>
        <v>1</v>
      </c>
    </row>
    <row r="1118" customFormat="false" ht="15" hidden="false" customHeight="false" outlineLevel="0" collapsed="false">
      <c r="A1118" s="0" t="n">
        <v>85</v>
      </c>
      <c r="B1118" s="0" t="n">
        <v>2</v>
      </c>
      <c r="C1118" s="0" t="n">
        <v>92</v>
      </c>
      <c r="D1118" s="0" t="n">
        <v>20</v>
      </c>
      <c r="E1118" s="0" t="n">
        <v>46</v>
      </c>
      <c r="F1118" s="1" t="n">
        <f aca="false">A1118*MOD(A1118,2)+B1118*MOD(B1118,2)+C1118*MOD(C1118,2)+D1118*MOD(D1118,2)+E1118*MOD(E1118,2)</f>
        <v>85</v>
      </c>
      <c r="G1118" s="1" t="n">
        <f aca="false">SUM(A1118:E1118)-F1118</f>
        <v>160</v>
      </c>
      <c r="H1118" s="0" t="n">
        <f aca="false">IF(F1118&gt;G1118,1,0)</f>
        <v>0</v>
      </c>
    </row>
    <row r="1119" customFormat="false" ht="15" hidden="false" customHeight="false" outlineLevel="0" collapsed="false">
      <c r="A1119" s="0" t="n">
        <v>87</v>
      </c>
      <c r="B1119" s="0" t="n">
        <v>75</v>
      </c>
      <c r="C1119" s="0" t="n">
        <v>41</v>
      </c>
      <c r="D1119" s="0" t="n">
        <v>50</v>
      </c>
      <c r="E1119" s="0" t="n">
        <v>17</v>
      </c>
      <c r="F1119" s="1" t="n">
        <f aca="false">A1119*MOD(A1119,2)+B1119*MOD(B1119,2)+C1119*MOD(C1119,2)+D1119*MOD(D1119,2)+E1119*MOD(E1119,2)</f>
        <v>220</v>
      </c>
      <c r="G1119" s="1" t="n">
        <f aca="false">SUM(A1119:E1119)-F1119</f>
        <v>50</v>
      </c>
      <c r="H1119" s="0" t="n">
        <f aca="false">IF(F1119&gt;G1119,1,0)</f>
        <v>1</v>
      </c>
    </row>
    <row r="1120" customFormat="false" ht="15" hidden="false" customHeight="false" outlineLevel="0" collapsed="false">
      <c r="A1120" s="0" t="n">
        <v>42</v>
      </c>
      <c r="B1120" s="0" t="n">
        <v>27</v>
      </c>
      <c r="C1120" s="0" t="n">
        <v>11</v>
      </c>
      <c r="D1120" s="0" t="n">
        <v>7</v>
      </c>
      <c r="E1120" s="0" t="n">
        <v>27</v>
      </c>
      <c r="F1120" s="1" t="n">
        <f aca="false">A1120*MOD(A1120,2)+B1120*MOD(B1120,2)+C1120*MOD(C1120,2)+D1120*MOD(D1120,2)+E1120*MOD(E1120,2)</f>
        <v>72</v>
      </c>
      <c r="G1120" s="1" t="n">
        <f aca="false">SUM(A1120:E1120)-F1120</f>
        <v>42</v>
      </c>
      <c r="H1120" s="0" t="n">
        <f aca="false">IF(F1120&gt;G1120,1,0)</f>
        <v>1</v>
      </c>
    </row>
    <row r="1121" customFormat="false" ht="15" hidden="false" customHeight="false" outlineLevel="0" collapsed="false">
      <c r="A1121" s="0" t="n">
        <v>33</v>
      </c>
      <c r="B1121" s="0" t="n">
        <v>22</v>
      </c>
      <c r="C1121" s="0" t="n">
        <v>12</v>
      </c>
      <c r="D1121" s="0" t="n">
        <v>20</v>
      </c>
      <c r="E1121" s="0" t="n">
        <v>49</v>
      </c>
      <c r="F1121" s="1" t="n">
        <f aca="false">A1121*MOD(A1121,2)+B1121*MOD(B1121,2)+C1121*MOD(C1121,2)+D1121*MOD(D1121,2)+E1121*MOD(E1121,2)</f>
        <v>82</v>
      </c>
      <c r="G1121" s="1" t="n">
        <f aca="false">SUM(A1121:E1121)-F1121</f>
        <v>54</v>
      </c>
      <c r="H1121" s="0" t="n">
        <f aca="false">IF(F1121&gt;G1121,1,0)</f>
        <v>1</v>
      </c>
    </row>
    <row r="1122" customFormat="false" ht="15" hidden="false" customHeight="false" outlineLevel="0" collapsed="false">
      <c r="A1122" s="0" t="n">
        <v>75</v>
      </c>
      <c r="B1122" s="0" t="n">
        <v>91</v>
      </c>
      <c r="C1122" s="0" t="n">
        <v>47</v>
      </c>
      <c r="D1122" s="0" t="n">
        <v>46</v>
      </c>
      <c r="E1122" s="0" t="n">
        <v>10</v>
      </c>
      <c r="F1122" s="1" t="n">
        <f aca="false">A1122*MOD(A1122,2)+B1122*MOD(B1122,2)+C1122*MOD(C1122,2)+D1122*MOD(D1122,2)+E1122*MOD(E1122,2)</f>
        <v>213</v>
      </c>
      <c r="G1122" s="1" t="n">
        <f aca="false">SUM(A1122:E1122)-F1122</f>
        <v>56</v>
      </c>
      <c r="H1122" s="0" t="n">
        <f aca="false">IF(F1122&gt;G1122,1,0)</f>
        <v>1</v>
      </c>
    </row>
    <row r="1123" customFormat="false" ht="15" hidden="false" customHeight="false" outlineLevel="0" collapsed="false">
      <c r="A1123" s="0" t="n">
        <v>16</v>
      </c>
      <c r="B1123" s="0" t="n">
        <v>89</v>
      </c>
      <c r="C1123" s="0" t="n">
        <v>95</v>
      </c>
      <c r="D1123" s="0" t="n">
        <v>44</v>
      </c>
      <c r="E1123" s="0" t="n">
        <v>6</v>
      </c>
      <c r="F1123" s="1" t="n">
        <f aca="false">A1123*MOD(A1123,2)+B1123*MOD(B1123,2)+C1123*MOD(C1123,2)+D1123*MOD(D1123,2)+E1123*MOD(E1123,2)</f>
        <v>184</v>
      </c>
      <c r="G1123" s="1" t="n">
        <f aca="false">SUM(A1123:E1123)-F1123</f>
        <v>66</v>
      </c>
      <c r="H1123" s="0" t="n">
        <f aca="false">IF(F1123&gt;G1123,1,0)</f>
        <v>1</v>
      </c>
    </row>
    <row r="1124" customFormat="false" ht="15" hidden="false" customHeight="false" outlineLevel="0" collapsed="false">
      <c r="A1124" s="0" t="n">
        <v>81</v>
      </c>
      <c r="B1124" s="0" t="n">
        <v>4</v>
      </c>
      <c r="C1124" s="0" t="n">
        <v>15</v>
      </c>
      <c r="D1124" s="0" t="n">
        <v>26</v>
      </c>
      <c r="E1124" s="0" t="n">
        <v>18</v>
      </c>
      <c r="F1124" s="1" t="n">
        <f aca="false">A1124*MOD(A1124,2)+B1124*MOD(B1124,2)+C1124*MOD(C1124,2)+D1124*MOD(D1124,2)+E1124*MOD(E1124,2)</f>
        <v>96</v>
      </c>
      <c r="G1124" s="1" t="n">
        <f aca="false">SUM(A1124:E1124)-F1124</f>
        <v>48</v>
      </c>
      <c r="H1124" s="0" t="n">
        <f aca="false">IF(F1124&gt;G1124,1,0)</f>
        <v>1</v>
      </c>
    </row>
    <row r="1125" customFormat="false" ht="15" hidden="false" customHeight="false" outlineLevel="0" collapsed="false">
      <c r="A1125" s="0" t="n">
        <v>72</v>
      </c>
      <c r="B1125" s="0" t="n">
        <v>21</v>
      </c>
      <c r="C1125" s="0" t="n">
        <v>21</v>
      </c>
      <c r="D1125" s="0" t="n">
        <v>48</v>
      </c>
      <c r="E1125" s="0" t="n">
        <v>28</v>
      </c>
      <c r="F1125" s="1" t="n">
        <f aca="false">A1125*MOD(A1125,2)+B1125*MOD(B1125,2)+C1125*MOD(C1125,2)+D1125*MOD(D1125,2)+E1125*MOD(E1125,2)</f>
        <v>42</v>
      </c>
      <c r="G1125" s="1" t="n">
        <f aca="false">SUM(A1125:E1125)-F1125</f>
        <v>148</v>
      </c>
      <c r="H1125" s="0" t="n">
        <f aca="false">IF(F1125&gt;G1125,1,0)</f>
        <v>0</v>
      </c>
    </row>
    <row r="1126" customFormat="false" ht="15" hidden="false" customHeight="false" outlineLevel="0" collapsed="false">
      <c r="A1126" s="0" t="n">
        <v>18</v>
      </c>
      <c r="B1126" s="0" t="n">
        <v>96</v>
      </c>
      <c r="C1126" s="0" t="n">
        <v>15</v>
      </c>
      <c r="D1126" s="0" t="n">
        <v>2</v>
      </c>
      <c r="E1126" s="0" t="n">
        <v>22</v>
      </c>
      <c r="F1126" s="1" t="n">
        <f aca="false">A1126*MOD(A1126,2)+B1126*MOD(B1126,2)+C1126*MOD(C1126,2)+D1126*MOD(D1126,2)+E1126*MOD(E1126,2)</f>
        <v>15</v>
      </c>
      <c r="G1126" s="1" t="n">
        <f aca="false">SUM(A1126:E1126)-F1126</f>
        <v>138</v>
      </c>
      <c r="H1126" s="0" t="n">
        <f aca="false">IF(F1126&gt;G1126,1,0)</f>
        <v>0</v>
      </c>
    </row>
    <row r="1127" customFormat="false" ht="15" hidden="false" customHeight="false" outlineLevel="0" collapsed="false">
      <c r="A1127" s="0" t="n">
        <v>84</v>
      </c>
      <c r="B1127" s="0" t="n">
        <v>41</v>
      </c>
      <c r="C1127" s="0" t="n">
        <v>62</v>
      </c>
      <c r="D1127" s="0" t="n">
        <v>49</v>
      </c>
      <c r="E1127" s="0" t="n">
        <v>9</v>
      </c>
      <c r="F1127" s="1" t="n">
        <f aca="false">A1127*MOD(A1127,2)+B1127*MOD(B1127,2)+C1127*MOD(C1127,2)+D1127*MOD(D1127,2)+E1127*MOD(E1127,2)</f>
        <v>99</v>
      </c>
      <c r="G1127" s="1" t="n">
        <f aca="false">SUM(A1127:E1127)-F1127</f>
        <v>146</v>
      </c>
      <c r="H1127" s="0" t="n">
        <f aca="false">IF(F1127&gt;G1127,1,0)</f>
        <v>0</v>
      </c>
    </row>
    <row r="1128" customFormat="false" ht="15" hidden="false" customHeight="false" outlineLevel="0" collapsed="false">
      <c r="A1128" s="0" t="n">
        <v>43</v>
      </c>
      <c r="B1128" s="0" t="n">
        <v>9</v>
      </c>
      <c r="C1128" s="0" t="n">
        <v>56</v>
      </c>
      <c r="D1128" s="0" t="n">
        <v>46</v>
      </c>
      <c r="E1128" s="0" t="n">
        <v>34</v>
      </c>
      <c r="F1128" s="1" t="n">
        <f aca="false">A1128*MOD(A1128,2)+B1128*MOD(B1128,2)+C1128*MOD(C1128,2)+D1128*MOD(D1128,2)+E1128*MOD(E1128,2)</f>
        <v>52</v>
      </c>
      <c r="G1128" s="1" t="n">
        <f aca="false">SUM(A1128:E1128)-F1128</f>
        <v>136</v>
      </c>
      <c r="H1128" s="0" t="n">
        <f aca="false">IF(F1128&gt;G1128,1,0)</f>
        <v>0</v>
      </c>
    </row>
    <row r="1129" customFormat="false" ht="15" hidden="false" customHeight="false" outlineLevel="0" collapsed="false">
      <c r="A1129" s="0" t="n">
        <v>24</v>
      </c>
      <c r="B1129" s="0" t="n">
        <v>22</v>
      </c>
      <c r="C1129" s="0" t="n">
        <v>43</v>
      </c>
      <c r="D1129" s="0" t="n">
        <v>9</v>
      </c>
      <c r="E1129" s="0" t="n">
        <v>9</v>
      </c>
      <c r="F1129" s="1" t="n">
        <f aca="false">A1129*MOD(A1129,2)+B1129*MOD(B1129,2)+C1129*MOD(C1129,2)+D1129*MOD(D1129,2)+E1129*MOD(E1129,2)</f>
        <v>61</v>
      </c>
      <c r="G1129" s="1" t="n">
        <f aca="false">SUM(A1129:E1129)-F1129</f>
        <v>46</v>
      </c>
      <c r="H1129" s="0" t="n">
        <f aca="false">IF(F1129&gt;G1129,1,0)</f>
        <v>1</v>
      </c>
    </row>
    <row r="1130" customFormat="false" ht="15" hidden="false" customHeight="false" outlineLevel="0" collapsed="false">
      <c r="A1130" s="0" t="n">
        <v>32</v>
      </c>
      <c r="B1130" s="0" t="n">
        <v>18</v>
      </c>
      <c r="C1130" s="0" t="n">
        <v>18</v>
      </c>
      <c r="D1130" s="0" t="n">
        <v>12</v>
      </c>
      <c r="E1130" s="0" t="n">
        <v>42</v>
      </c>
      <c r="F1130" s="1" t="n">
        <f aca="false">A1130*MOD(A1130,2)+B1130*MOD(B1130,2)+C1130*MOD(C1130,2)+D1130*MOD(D1130,2)+E1130*MOD(E1130,2)</f>
        <v>0</v>
      </c>
      <c r="G1130" s="1" t="n">
        <f aca="false">SUM(A1130:E1130)-F1130</f>
        <v>122</v>
      </c>
      <c r="H1130" s="0" t="n">
        <f aca="false">IF(F1130&gt;G1130,1,0)</f>
        <v>0</v>
      </c>
    </row>
    <row r="1131" customFormat="false" ht="15" hidden="false" customHeight="false" outlineLevel="0" collapsed="false">
      <c r="A1131" s="0" t="n">
        <v>14</v>
      </c>
      <c r="B1131" s="0" t="n">
        <v>23</v>
      </c>
      <c r="C1131" s="0" t="n">
        <v>45</v>
      </c>
      <c r="D1131" s="0" t="n">
        <v>11</v>
      </c>
      <c r="E1131" s="0" t="n">
        <v>40</v>
      </c>
      <c r="F1131" s="1" t="n">
        <f aca="false">A1131*MOD(A1131,2)+B1131*MOD(B1131,2)+C1131*MOD(C1131,2)+D1131*MOD(D1131,2)+E1131*MOD(E1131,2)</f>
        <v>79</v>
      </c>
      <c r="G1131" s="1" t="n">
        <f aca="false">SUM(A1131:E1131)-F1131</f>
        <v>54</v>
      </c>
      <c r="H1131" s="0" t="n">
        <f aca="false">IF(F1131&gt;G1131,1,0)</f>
        <v>1</v>
      </c>
    </row>
    <row r="1132" customFormat="false" ht="15" hidden="false" customHeight="false" outlineLevel="0" collapsed="false">
      <c r="A1132" s="0" t="n">
        <v>62</v>
      </c>
      <c r="B1132" s="0" t="n">
        <v>98</v>
      </c>
      <c r="C1132" s="0" t="n">
        <v>91</v>
      </c>
      <c r="D1132" s="0" t="n">
        <v>30</v>
      </c>
      <c r="E1132" s="0" t="n">
        <v>29</v>
      </c>
      <c r="F1132" s="1" t="n">
        <f aca="false">A1132*MOD(A1132,2)+B1132*MOD(B1132,2)+C1132*MOD(C1132,2)+D1132*MOD(D1132,2)+E1132*MOD(E1132,2)</f>
        <v>120</v>
      </c>
      <c r="G1132" s="1" t="n">
        <f aca="false">SUM(A1132:E1132)-F1132</f>
        <v>190</v>
      </c>
      <c r="H1132" s="0" t="n">
        <f aca="false">IF(F1132&gt;G1132,1,0)</f>
        <v>0</v>
      </c>
    </row>
    <row r="1133" customFormat="false" ht="15" hidden="false" customHeight="false" outlineLevel="0" collapsed="false">
      <c r="A1133" s="0" t="n">
        <v>90</v>
      </c>
      <c r="B1133" s="0" t="n">
        <v>65</v>
      </c>
      <c r="C1133" s="0" t="n">
        <v>23</v>
      </c>
      <c r="D1133" s="0" t="n">
        <v>6</v>
      </c>
      <c r="E1133" s="0" t="n">
        <v>38</v>
      </c>
      <c r="F1133" s="1" t="n">
        <f aca="false">A1133*MOD(A1133,2)+B1133*MOD(B1133,2)+C1133*MOD(C1133,2)+D1133*MOD(D1133,2)+E1133*MOD(E1133,2)</f>
        <v>88</v>
      </c>
      <c r="G1133" s="1" t="n">
        <f aca="false">SUM(A1133:E1133)-F1133</f>
        <v>134</v>
      </c>
      <c r="H1133" s="0" t="n">
        <f aca="false">IF(F1133&gt;G1133,1,0)</f>
        <v>0</v>
      </c>
    </row>
    <row r="1134" customFormat="false" ht="15" hidden="false" customHeight="false" outlineLevel="0" collapsed="false">
      <c r="A1134" s="0" t="n">
        <v>87</v>
      </c>
      <c r="B1134" s="0" t="n">
        <v>31</v>
      </c>
      <c r="C1134" s="0" t="n">
        <v>78</v>
      </c>
      <c r="D1134" s="0" t="n">
        <v>30</v>
      </c>
      <c r="E1134" s="0" t="n">
        <v>40</v>
      </c>
      <c r="F1134" s="1" t="n">
        <f aca="false">A1134*MOD(A1134,2)+B1134*MOD(B1134,2)+C1134*MOD(C1134,2)+D1134*MOD(D1134,2)+E1134*MOD(E1134,2)</f>
        <v>118</v>
      </c>
      <c r="G1134" s="1" t="n">
        <f aca="false">SUM(A1134:E1134)-F1134</f>
        <v>148</v>
      </c>
      <c r="H1134" s="0" t="n">
        <f aca="false">IF(F1134&gt;G1134,1,0)</f>
        <v>0</v>
      </c>
    </row>
    <row r="1135" customFormat="false" ht="15" hidden="false" customHeight="false" outlineLevel="0" collapsed="false">
      <c r="A1135" s="0" t="n">
        <v>75</v>
      </c>
      <c r="B1135" s="0" t="n">
        <v>43</v>
      </c>
      <c r="C1135" s="0" t="n">
        <v>30</v>
      </c>
      <c r="D1135" s="0" t="n">
        <v>11</v>
      </c>
      <c r="E1135" s="0" t="n">
        <v>11</v>
      </c>
      <c r="F1135" s="1" t="n">
        <f aca="false">A1135*MOD(A1135,2)+B1135*MOD(B1135,2)+C1135*MOD(C1135,2)+D1135*MOD(D1135,2)+E1135*MOD(E1135,2)</f>
        <v>140</v>
      </c>
      <c r="G1135" s="1" t="n">
        <f aca="false">SUM(A1135:E1135)-F1135</f>
        <v>30</v>
      </c>
      <c r="H1135" s="0" t="n">
        <f aca="false">IF(F1135&gt;G1135,1,0)</f>
        <v>1</v>
      </c>
    </row>
    <row r="1136" customFormat="false" ht="15" hidden="false" customHeight="false" outlineLevel="0" collapsed="false">
      <c r="A1136" s="0" t="n">
        <v>48</v>
      </c>
      <c r="B1136" s="0" t="n">
        <v>19</v>
      </c>
      <c r="C1136" s="0" t="n">
        <v>69</v>
      </c>
      <c r="D1136" s="0" t="n">
        <v>3</v>
      </c>
      <c r="E1136" s="0" t="n">
        <v>41</v>
      </c>
      <c r="F1136" s="1" t="n">
        <f aca="false">A1136*MOD(A1136,2)+B1136*MOD(B1136,2)+C1136*MOD(C1136,2)+D1136*MOD(D1136,2)+E1136*MOD(E1136,2)</f>
        <v>132</v>
      </c>
      <c r="G1136" s="1" t="n">
        <f aca="false">SUM(A1136:E1136)-F1136</f>
        <v>48</v>
      </c>
      <c r="H1136" s="0" t="n">
        <f aca="false">IF(F1136&gt;G1136,1,0)</f>
        <v>1</v>
      </c>
    </row>
    <row r="1137" customFormat="false" ht="15" hidden="false" customHeight="false" outlineLevel="0" collapsed="false">
      <c r="A1137" s="0" t="n">
        <v>56</v>
      </c>
      <c r="B1137" s="0" t="n">
        <v>62</v>
      </c>
      <c r="C1137" s="0" t="n">
        <v>68</v>
      </c>
      <c r="D1137" s="0" t="n">
        <v>15</v>
      </c>
      <c r="E1137" s="0" t="n">
        <v>10</v>
      </c>
      <c r="F1137" s="1" t="n">
        <f aca="false">A1137*MOD(A1137,2)+B1137*MOD(B1137,2)+C1137*MOD(C1137,2)+D1137*MOD(D1137,2)+E1137*MOD(E1137,2)</f>
        <v>15</v>
      </c>
      <c r="G1137" s="1" t="n">
        <f aca="false">SUM(A1137:E1137)-F1137</f>
        <v>196</v>
      </c>
      <c r="H1137" s="0" t="n">
        <f aca="false">IF(F1137&gt;G1137,1,0)</f>
        <v>0</v>
      </c>
    </row>
    <row r="1138" customFormat="false" ht="15" hidden="false" customHeight="false" outlineLevel="0" collapsed="false">
      <c r="A1138" s="0" t="n">
        <v>50</v>
      </c>
      <c r="B1138" s="0" t="n">
        <v>88</v>
      </c>
      <c r="C1138" s="0" t="n">
        <v>95</v>
      </c>
      <c r="D1138" s="0" t="n">
        <v>44</v>
      </c>
      <c r="E1138" s="0" t="n">
        <v>48</v>
      </c>
      <c r="F1138" s="1" t="n">
        <f aca="false">A1138*MOD(A1138,2)+B1138*MOD(B1138,2)+C1138*MOD(C1138,2)+D1138*MOD(D1138,2)+E1138*MOD(E1138,2)</f>
        <v>95</v>
      </c>
      <c r="G1138" s="1" t="n">
        <f aca="false">SUM(A1138:E1138)-F1138</f>
        <v>230</v>
      </c>
      <c r="H1138" s="0" t="n">
        <f aca="false">IF(F1138&gt;G1138,1,0)</f>
        <v>0</v>
      </c>
    </row>
    <row r="1139" customFormat="false" ht="15" hidden="false" customHeight="false" outlineLevel="0" collapsed="false">
      <c r="A1139" s="0" t="n">
        <v>69</v>
      </c>
      <c r="B1139" s="0" t="n">
        <v>2</v>
      </c>
      <c r="C1139" s="0" t="n">
        <v>59</v>
      </c>
      <c r="D1139" s="0" t="n">
        <v>3</v>
      </c>
      <c r="E1139" s="0" t="n">
        <v>23</v>
      </c>
      <c r="F1139" s="1" t="n">
        <f aca="false">A1139*MOD(A1139,2)+B1139*MOD(B1139,2)+C1139*MOD(C1139,2)+D1139*MOD(D1139,2)+E1139*MOD(E1139,2)</f>
        <v>154</v>
      </c>
      <c r="G1139" s="1" t="n">
        <f aca="false">SUM(A1139:E1139)-F1139</f>
        <v>2</v>
      </c>
      <c r="H1139" s="0" t="n">
        <f aca="false">IF(F1139&gt;G1139,1,0)</f>
        <v>1</v>
      </c>
    </row>
    <row r="1140" customFormat="false" ht="15" hidden="false" customHeight="false" outlineLevel="0" collapsed="false">
      <c r="A1140" s="0" t="n">
        <v>56</v>
      </c>
      <c r="B1140" s="0" t="n">
        <v>39</v>
      </c>
      <c r="C1140" s="0" t="n">
        <v>50</v>
      </c>
      <c r="D1140" s="0" t="n">
        <v>2</v>
      </c>
      <c r="E1140" s="0" t="n">
        <v>32</v>
      </c>
      <c r="F1140" s="1" t="n">
        <f aca="false">A1140*MOD(A1140,2)+B1140*MOD(B1140,2)+C1140*MOD(C1140,2)+D1140*MOD(D1140,2)+E1140*MOD(E1140,2)</f>
        <v>39</v>
      </c>
      <c r="G1140" s="1" t="n">
        <f aca="false">SUM(A1140:E1140)-F1140</f>
        <v>140</v>
      </c>
      <c r="H1140" s="0" t="n">
        <f aca="false">IF(F1140&gt;G1140,1,0)</f>
        <v>0</v>
      </c>
    </row>
    <row r="1141" customFormat="false" ht="15" hidden="false" customHeight="false" outlineLevel="0" collapsed="false">
      <c r="A1141" s="0" t="n">
        <v>79</v>
      </c>
      <c r="B1141" s="0" t="n">
        <v>22</v>
      </c>
      <c r="C1141" s="0" t="n">
        <v>60</v>
      </c>
      <c r="D1141" s="0" t="n">
        <v>26</v>
      </c>
      <c r="E1141" s="0" t="n">
        <v>12</v>
      </c>
      <c r="F1141" s="1" t="n">
        <f aca="false">A1141*MOD(A1141,2)+B1141*MOD(B1141,2)+C1141*MOD(C1141,2)+D1141*MOD(D1141,2)+E1141*MOD(E1141,2)</f>
        <v>79</v>
      </c>
      <c r="G1141" s="1" t="n">
        <f aca="false">SUM(A1141:E1141)-F1141</f>
        <v>120</v>
      </c>
      <c r="H1141" s="0" t="n">
        <f aca="false">IF(F1141&gt;G1141,1,0)</f>
        <v>0</v>
      </c>
    </row>
    <row r="1142" customFormat="false" ht="15" hidden="false" customHeight="false" outlineLevel="0" collapsed="false">
      <c r="A1142" s="0" t="n">
        <v>51</v>
      </c>
      <c r="B1142" s="0" t="n">
        <v>35</v>
      </c>
      <c r="C1142" s="0" t="n">
        <v>59</v>
      </c>
      <c r="D1142" s="0" t="n">
        <v>30</v>
      </c>
      <c r="E1142" s="0" t="n">
        <v>9</v>
      </c>
      <c r="F1142" s="1" t="n">
        <f aca="false">A1142*MOD(A1142,2)+B1142*MOD(B1142,2)+C1142*MOD(C1142,2)+D1142*MOD(D1142,2)+E1142*MOD(E1142,2)</f>
        <v>154</v>
      </c>
      <c r="G1142" s="1" t="n">
        <f aca="false">SUM(A1142:E1142)-F1142</f>
        <v>30</v>
      </c>
      <c r="H1142" s="0" t="n">
        <f aca="false">IF(F1142&gt;G1142,1,0)</f>
        <v>1</v>
      </c>
    </row>
    <row r="1143" customFormat="false" ht="15" hidden="false" customHeight="false" outlineLevel="0" collapsed="false">
      <c r="A1143" s="0" t="n">
        <v>47</v>
      </c>
      <c r="B1143" s="0" t="n">
        <v>14</v>
      </c>
      <c r="C1143" s="0" t="n">
        <v>37</v>
      </c>
      <c r="D1143" s="0" t="n">
        <v>49</v>
      </c>
      <c r="E1143" s="0" t="n">
        <v>47</v>
      </c>
      <c r="F1143" s="1" t="n">
        <f aca="false">A1143*MOD(A1143,2)+B1143*MOD(B1143,2)+C1143*MOD(C1143,2)+D1143*MOD(D1143,2)+E1143*MOD(E1143,2)</f>
        <v>180</v>
      </c>
      <c r="G1143" s="1" t="n">
        <f aca="false">SUM(A1143:E1143)-F1143</f>
        <v>14</v>
      </c>
      <c r="H1143" s="0" t="n">
        <f aca="false">IF(F1143&gt;G1143,1,0)</f>
        <v>1</v>
      </c>
    </row>
    <row r="1144" customFormat="false" ht="15" hidden="false" customHeight="false" outlineLevel="0" collapsed="false">
      <c r="A1144" s="0" t="n">
        <v>49</v>
      </c>
      <c r="B1144" s="0" t="n">
        <v>33</v>
      </c>
      <c r="C1144" s="0" t="n">
        <v>97</v>
      </c>
      <c r="D1144" s="0" t="n">
        <v>40</v>
      </c>
      <c r="E1144" s="0" t="n">
        <v>19</v>
      </c>
      <c r="F1144" s="1" t="n">
        <f aca="false">A1144*MOD(A1144,2)+B1144*MOD(B1144,2)+C1144*MOD(C1144,2)+D1144*MOD(D1144,2)+E1144*MOD(E1144,2)</f>
        <v>198</v>
      </c>
      <c r="G1144" s="1" t="n">
        <f aca="false">SUM(A1144:E1144)-F1144</f>
        <v>40</v>
      </c>
      <c r="H1144" s="0" t="n">
        <f aca="false">IF(F1144&gt;G1144,1,0)</f>
        <v>1</v>
      </c>
    </row>
    <row r="1145" customFormat="false" ht="15" hidden="false" customHeight="false" outlineLevel="0" collapsed="false">
      <c r="A1145" s="0" t="n">
        <v>75</v>
      </c>
      <c r="B1145" s="0" t="n">
        <v>15</v>
      </c>
      <c r="C1145" s="0" t="n">
        <v>77</v>
      </c>
      <c r="D1145" s="0" t="n">
        <v>13</v>
      </c>
      <c r="E1145" s="0" t="n">
        <v>18</v>
      </c>
      <c r="F1145" s="1" t="n">
        <f aca="false">A1145*MOD(A1145,2)+B1145*MOD(B1145,2)+C1145*MOD(C1145,2)+D1145*MOD(D1145,2)+E1145*MOD(E1145,2)</f>
        <v>180</v>
      </c>
      <c r="G1145" s="1" t="n">
        <f aca="false">SUM(A1145:E1145)-F1145</f>
        <v>18</v>
      </c>
      <c r="H1145" s="0" t="n">
        <f aca="false">IF(F1145&gt;G1145,1,0)</f>
        <v>1</v>
      </c>
    </row>
    <row r="1146" customFormat="false" ht="15" hidden="false" customHeight="false" outlineLevel="0" collapsed="false">
      <c r="A1146" s="0" t="n">
        <v>56</v>
      </c>
      <c r="B1146" s="0" t="n">
        <v>76</v>
      </c>
      <c r="C1146" s="0" t="n">
        <v>21</v>
      </c>
      <c r="D1146" s="0" t="n">
        <v>36</v>
      </c>
      <c r="E1146" s="0" t="n">
        <v>6</v>
      </c>
      <c r="F1146" s="1" t="n">
        <f aca="false">A1146*MOD(A1146,2)+B1146*MOD(B1146,2)+C1146*MOD(C1146,2)+D1146*MOD(D1146,2)+E1146*MOD(E1146,2)</f>
        <v>21</v>
      </c>
      <c r="G1146" s="1" t="n">
        <f aca="false">SUM(A1146:E1146)-F1146</f>
        <v>174</v>
      </c>
      <c r="H1146" s="0" t="n">
        <f aca="false">IF(F1146&gt;G1146,1,0)</f>
        <v>0</v>
      </c>
    </row>
    <row r="1147" customFormat="false" ht="15" hidden="false" customHeight="false" outlineLevel="0" collapsed="false">
      <c r="A1147" s="0" t="n">
        <v>96</v>
      </c>
      <c r="B1147" s="0" t="n">
        <v>10</v>
      </c>
      <c r="C1147" s="0" t="n">
        <v>20</v>
      </c>
      <c r="D1147" s="0" t="n">
        <v>50</v>
      </c>
      <c r="E1147" s="0" t="n">
        <v>15</v>
      </c>
      <c r="F1147" s="1" t="n">
        <f aca="false">A1147*MOD(A1147,2)+B1147*MOD(B1147,2)+C1147*MOD(C1147,2)+D1147*MOD(D1147,2)+E1147*MOD(E1147,2)</f>
        <v>15</v>
      </c>
      <c r="G1147" s="1" t="n">
        <f aca="false">SUM(A1147:E1147)-F1147</f>
        <v>176</v>
      </c>
      <c r="H1147" s="0" t="n">
        <f aca="false">IF(F1147&gt;G1147,1,0)</f>
        <v>0</v>
      </c>
    </row>
    <row r="1148" customFormat="false" ht="15" hidden="false" customHeight="false" outlineLevel="0" collapsed="false">
      <c r="A1148" s="0" t="n">
        <v>91</v>
      </c>
      <c r="B1148" s="0" t="n">
        <v>43</v>
      </c>
      <c r="C1148" s="0" t="n">
        <v>54</v>
      </c>
      <c r="D1148" s="0" t="n">
        <v>8</v>
      </c>
      <c r="E1148" s="0" t="n">
        <v>19</v>
      </c>
      <c r="F1148" s="1" t="n">
        <f aca="false">A1148*MOD(A1148,2)+B1148*MOD(B1148,2)+C1148*MOD(C1148,2)+D1148*MOD(D1148,2)+E1148*MOD(E1148,2)</f>
        <v>153</v>
      </c>
      <c r="G1148" s="1" t="n">
        <f aca="false">SUM(A1148:E1148)-F1148</f>
        <v>62</v>
      </c>
      <c r="H1148" s="0" t="n">
        <f aca="false">IF(F1148&gt;G1148,1,0)</f>
        <v>1</v>
      </c>
    </row>
    <row r="1149" customFormat="false" ht="15" hidden="false" customHeight="false" outlineLevel="0" collapsed="false">
      <c r="A1149" s="0" t="n">
        <v>25</v>
      </c>
      <c r="B1149" s="0" t="n">
        <v>92</v>
      </c>
      <c r="C1149" s="0" t="n">
        <v>20</v>
      </c>
      <c r="D1149" s="0" t="n">
        <v>18</v>
      </c>
      <c r="E1149" s="0" t="n">
        <v>46</v>
      </c>
      <c r="F1149" s="1" t="n">
        <f aca="false">A1149*MOD(A1149,2)+B1149*MOD(B1149,2)+C1149*MOD(C1149,2)+D1149*MOD(D1149,2)+E1149*MOD(E1149,2)</f>
        <v>25</v>
      </c>
      <c r="G1149" s="1" t="n">
        <f aca="false">SUM(A1149:E1149)-F1149</f>
        <v>176</v>
      </c>
      <c r="H1149" s="0" t="n">
        <f aca="false">IF(F1149&gt;G1149,1,0)</f>
        <v>0</v>
      </c>
    </row>
    <row r="1150" customFormat="false" ht="15" hidden="false" customHeight="false" outlineLevel="0" collapsed="false">
      <c r="A1150" s="0" t="n">
        <v>36</v>
      </c>
      <c r="B1150" s="0" t="n">
        <v>66</v>
      </c>
      <c r="C1150" s="0" t="n">
        <v>37</v>
      </c>
      <c r="D1150" s="0" t="n">
        <v>4</v>
      </c>
      <c r="E1150" s="0" t="n">
        <v>20</v>
      </c>
      <c r="F1150" s="1" t="n">
        <f aca="false">A1150*MOD(A1150,2)+B1150*MOD(B1150,2)+C1150*MOD(C1150,2)+D1150*MOD(D1150,2)+E1150*MOD(E1150,2)</f>
        <v>37</v>
      </c>
      <c r="G1150" s="1" t="n">
        <f aca="false">SUM(A1150:E1150)-F1150</f>
        <v>126</v>
      </c>
      <c r="H1150" s="0" t="n">
        <f aca="false">IF(F1150&gt;G1150,1,0)</f>
        <v>0</v>
      </c>
    </row>
    <row r="1151" customFormat="false" ht="15" hidden="false" customHeight="false" outlineLevel="0" collapsed="false">
      <c r="A1151" s="0" t="n">
        <v>19</v>
      </c>
      <c r="B1151" s="0" t="n">
        <v>73</v>
      </c>
      <c r="C1151" s="0" t="n">
        <v>80</v>
      </c>
      <c r="D1151" s="0" t="n">
        <v>26</v>
      </c>
      <c r="E1151" s="0" t="n">
        <v>49</v>
      </c>
      <c r="F1151" s="1" t="n">
        <f aca="false">A1151*MOD(A1151,2)+B1151*MOD(B1151,2)+C1151*MOD(C1151,2)+D1151*MOD(D1151,2)+E1151*MOD(E1151,2)</f>
        <v>141</v>
      </c>
      <c r="G1151" s="1" t="n">
        <f aca="false">SUM(A1151:E1151)-F1151</f>
        <v>106</v>
      </c>
      <c r="H1151" s="0" t="n">
        <f aca="false">IF(F1151&gt;G1151,1,0)</f>
        <v>1</v>
      </c>
    </row>
    <row r="1152" customFormat="false" ht="15" hidden="false" customHeight="false" outlineLevel="0" collapsed="false">
      <c r="A1152" s="0" t="n">
        <v>50</v>
      </c>
      <c r="B1152" s="0" t="n">
        <v>56</v>
      </c>
      <c r="C1152" s="0" t="n">
        <v>12</v>
      </c>
      <c r="D1152" s="0" t="n">
        <v>10</v>
      </c>
      <c r="E1152" s="0" t="n">
        <v>22</v>
      </c>
      <c r="F1152" s="1" t="n">
        <f aca="false">A1152*MOD(A1152,2)+B1152*MOD(B1152,2)+C1152*MOD(C1152,2)+D1152*MOD(D1152,2)+E1152*MOD(E1152,2)</f>
        <v>0</v>
      </c>
      <c r="G1152" s="1" t="n">
        <f aca="false">SUM(A1152:E1152)-F1152</f>
        <v>150</v>
      </c>
      <c r="H1152" s="0" t="n">
        <f aca="false">IF(F1152&gt;G1152,1,0)</f>
        <v>0</v>
      </c>
    </row>
    <row r="1153" customFormat="false" ht="15" hidden="false" customHeight="false" outlineLevel="0" collapsed="false">
      <c r="A1153" s="0" t="n">
        <v>94</v>
      </c>
      <c r="B1153" s="0" t="n">
        <v>37</v>
      </c>
      <c r="C1153" s="0" t="n">
        <v>5</v>
      </c>
      <c r="D1153" s="0" t="n">
        <v>22</v>
      </c>
      <c r="E1153" s="0" t="n">
        <v>7</v>
      </c>
      <c r="F1153" s="1" t="n">
        <f aca="false">A1153*MOD(A1153,2)+B1153*MOD(B1153,2)+C1153*MOD(C1153,2)+D1153*MOD(D1153,2)+E1153*MOD(E1153,2)</f>
        <v>49</v>
      </c>
      <c r="G1153" s="1" t="n">
        <f aca="false">SUM(A1153:E1153)-F1153</f>
        <v>116</v>
      </c>
      <c r="H1153" s="0" t="n">
        <f aca="false">IF(F1153&gt;G1153,1,0)</f>
        <v>0</v>
      </c>
    </row>
    <row r="1154" customFormat="false" ht="15" hidden="false" customHeight="false" outlineLevel="0" collapsed="false">
      <c r="A1154" s="0" t="n">
        <v>68</v>
      </c>
      <c r="B1154" s="0" t="n">
        <v>21</v>
      </c>
      <c r="C1154" s="0" t="n">
        <v>71</v>
      </c>
      <c r="D1154" s="0" t="n">
        <v>27</v>
      </c>
      <c r="E1154" s="0" t="n">
        <v>34</v>
      </c>
      <c r="F1154" s="1" t="n">
        <f aca="false">A1154*MOD(A1154,2)+B1154*MOD(B1154,2)+C1154*MOD(C1154,2)+D1154*MOD(D1154,2)+E1154*MOD(E1154,2)</f>
        <v>119</v>
      </c>
      <c r="G1154" s="1" t="n">
        <f aca="false">SUM(A1154:E1154)-F1154</f>
        <v>102</v>
      </c>
      <c r="H1154" s="0" t="n">
        <f aca="false">IF(F1154&gt;G1154,1,0)</f>
        <v>1</v>
      </c>
    </row>
    <row r="1155" customFormat="false" ht="15" hidden="false" customHeight="false" outlineLevel="0" collapsed="false">
      <c r="A1155" s="0" t="n">
        <v>30</v>
      </c>
      <c r="B1155" s="0" t="n">
        <v>91</v>
      </c>
      <c r="C1155" s="0" t="n">
        <v>95</v>
      </c>
      <c r="D1155" s="0" t="n">
        <v>30</v>
      </c>
      <c r="E1155" s="0" t="n">
        <v>23</v>
      </c>
      <c r="F1155" s="1" t="n">
        <f aca="false">A1155*MOD(A1155,2)+B1155*MOD(B1155,2)+C1155*MOD(C1155,2)+D1155*MOD(D1155,2)+E1155*MOD(E1155,2)</f>
        <v>209</v>
      </c>
      <c r="G1155" s="1" t="n">
        <f aca="false">SUM(A1155:E1155)-F1155</f>
        <v>60</v>
      </c>
      <c r="H1155" s="0" t="n">
        <f aca="false">IF(F1155&gt;G1155,1,0)</f>
        <v>1</v>
      </c>
    </row>
    <row r="1156" customFormat="false" ht="15" hidden="false" customHeight="false" outlineLevel="0" collapsed="false">
      <c r="A1156" s="0" t="n">
        <v>4</v>
      </c>
      <c r="B1156" s="0" t="n">
        <v>73</v>
      </c>
      <c r="C1156" s="0" t="n">
        <v>69</v>
      </c>
      <c r="D1156" s="0" t="n">
        <v>41</v>
      </c>
      <c r="E1156" s="0" t="n">
        <v>11</v>
      </c>
      <c r="F1156" s="1" t="n">
        <f aca="false">A1156*MOD(A1156,2)+B1156*MOD(B1156,2)+C1156*MOD(C1156,2)+D1156*MOD(D1156,2)+E1156*MOD(E1156,2)</f>
        <v>194</v>
      </c>
      <c r="G1156" s="1" t="n">
        <f aca="false">SUM(A1156:E1156)-F1156</f>
        <v>4</v>
      </c>
      <c r="H1156" s="0" t="n">
        <f aca="false">IF(F1156&gt;G1156,1,0)</f>
        <v>1</v>
      </c>
    </row>
    <row r="1157" customFormat="false" ht="15" hidden="false" customHeight="false" outlineLevel="0" collapsed="false">
      <c r="A1157" s="0" t="n">
        <v>19</v>
      </c>
      <c r="B1157" s="0" t="n">
        <v>28</v>
      </c>
      <c r="C1157" s="0" t="n">
        <v>92</v>
      </c>
      <c r="D1157" s="0" t="n">
        <v>3</v>
      </c>
      <c r="E1157" s="0" t="n">
        <v>11</v>
      </c>
      <c r="F1157" s="1" t="n">
        <f aca="false">A1157*MOD(A1157,2)+B1157*MOD(B1157,2)+C1157*MOD(C1157,2)+D1157*MOD(D1157,2)+E1157*MOD(E1157,2)</f>
        <v>33</v>
      </c>
      <c r="G1157" s="1" t="n">
        <f aca="false">SUM(A1157:E1157)-F1157</f>
        <v>120</v>
      </c>
      <c r="H1157" s="0" t="n">
        <f aca="false">IF(F1157&gt;G1157,1,0)</f>
        <v>0</v>
      </c>
    </row>
    <row r="1158" customFormat="false" ht="15" hidden="false" customHeight="false" outlineLevel="0" collapsed="false">
      <c r="A1158" s="0" t="n">
        <v>42</v>
      </c>
      <c r="B1158" s="0" t="n">
        <v>74</v>
      </c>
      <c r="C1158" s="0" t="n">
        <v>67</v>
      </c>
      <c r="D1158" s="0" t="n">
        <v>1</v>
      </c>
      <c r="E1158" s="0" t="n">
        <v>5</v>
      </c>
      <c r="F1158" s="1" t="n">
        <f aca="false">A1158*MOD(A1158,2)+B1158*MOD(B1158,2)+C1158*MOD(C1158,2)+D1158*MOD(D1158,2)+E1158*MOD(E1158,2)</f>
        <v>73</v>
      </c>
      <c r="G1158" s="1" t="n">
        <f aca="false">SUM(A1158:E1158)-F1158</f>
        <v>116</v>
      </c>
      <c r="H1158" s="0" t="n">
        <f aca="false">IF(F1158&gt;G1158,1,0)</f>
        <v>0</v>
      </c>
    </row>
    <row r="1159" customFormat="false" ht="15" hidden="false" customHeight="false" outlineLevel="0" collapsed="false">
      <c r="A1159" s="0" t="n">
        <v>64</v>
      </c>
      <c r="B1159" s="0" t="n">
        <v>54</v>
      </c>
      <c r="C1159" s="0" t="n">
        <v>74</v>
      </c>
      <c r="D1159" s="0" t="n">
        <v>40</v>
      </c>
      <c r="E1159" s="0" t="n">
        <v>31</v>
      </c>
      <c r="F1159" s="1" t="n">
        <f aca="false">A1159*MOD(A1159,2)+B1159*MOD(B1159,2)+C1159*MOD(C1159,2)+D1159*MOD(D1159,2)+E1159*MOD(E1159,2)</f>
        <v>31</v>
      </c>
      <c r="G1159" s="1" t="n">
        <f aca="false">SUM(A1159:E1159)-F1159</f>
        <v>232</v>
      </c>
      <c r="H1159" s="0" t="n">
        <f aca="false">IF(F1159&gt;G1159,1,0)</f>
        <v>0</v>
      </c>
    </row>
    <row r="1160" customFormat="false" ht="15" hidden="false" customHeight="false" outlineLevel="0" collapsed="false">
      <c r="A1160" s="0" t="n">
        <v>82</v>
      </c>
      <c r="B1160" s="0" t="n">
        <v>1</v>
      </c>
      <c r="C1160" s="0" t="n">
        <v>5</v>
      </c>
      <c r="D1160" s="0" t="n">
        <v>49</v>
      </c>
      <c r="E1160" s="0" t="n">
        <v>45</v>
      </c>
      <c r="F1160" s="1" t="n">
        <f aca="false">A1160*MOD(A1160,2)+B1160*MOD(B1160,2)+C1160*MOD(C1160,2)+D1160*MOD(D1160,2)+E1160*MOD(E1160,2)</f>
        <v>100</v>
      </c>
      <c r="G1160" s="1" t="n">
        <f aca="false">SUM(A1160:E1160)-F1160</f>
        <v>82</v>
      </c>
      <c r="H1160" s="0" t="n">
        <f aca="false">IF(F1160&gt;G1160,1,0)</f>
        <v>1</v>
      </c>
    </row>
    <row r="1161" customFormat="false" ht="15" hidden="false" customHeight="false" outlineLevel="0" collapsed="false">
      <c r="A1161" s="0" t="n">
        <v>66</v>
      </c>
      <c r="B1161" s="0" t="n">
        <v>32</v>
      </c>
      <c r="C1161" s="0" t="n">
        <v>79</v>
      </c>
      <c r="D1161" s="0" t="n">
        <v>28</v>
      </c>
      <c r="E1161" s="0" t="n">
        <v>40</v>
      </c>
      <c r="F1161" s="1" t="n">
        <f aca="false">A1161*MOD(A1161,2)+B1161*MOD(B1161,2)+C1161*MOD(C1161,2)+D1161*MOD(D1161,2)+E1161*MOD(E1161,2)</f>
        <v>79</v>
      </c>
      <c r="G1161" s="1" t="n">
        <f aca="false">SUM(A1161:E1161)-F1161</f>
        <v>166</v>
      </c>
      <c r="H1161" s="0" t="n">
        <f aca="false">IF(F1161&gt;G1161,1,0)</f>
        <v>0</v>
      </c>
    </row>
    <row r="1162" customFormat="false" ht="15" hidden="false" customHeight="false" outlineLevel="0" collapsed="false">
      <c r="A1162" s="0" t="n">
        <v>35</v>
      </c>
      <c r="B1162" s="0" t="n">
        <v>1</v>
      </c>
      <c r="C1162" s="0" t="n">
        <v>12</v>
      </c>
      <c r="D1162" s="0" t="n">
        <v>13</v>
      </c>
      <c r="E1162" s="0" t="n">
        <v>21</v>
      </c>
      <c r="F1162" s="1" t="n">
        <f aca="false">A1162*MOD(A1162,2)+B1162*MOD(B1162,2)+C1162*MOD(C1162,2)+D1162*MOD(D1162,2)+E1162*MOD(E1162,2)</f>
        <v>70</v>
      </c>
      <c r="G1162" s="1" t="n">
        <f aca="false">SUM(A1162:E1162)-F1162</f>
        <v>12</v>
      </c>
      <c r="H1162" s="0" t="n">
        <f aca="false">IF(F1162&gt;G1162,1,0)</f>
        <v>1</v>
      </c>
    </row>
    <row r="1163" customFormat="false" ht="15" hidden="false" customHeight="false" outlineLevel="0" collapsed="false">
      <c r="A1163" s="0" t="n">
        <v>8</v>
      </c>
      <c r="B1163" s="0" t="n">
        <v>95</v>
      </c>
      <c r="C1163" s="0" t="n">
        <v>39</v>
      </c>
      <c r="D1163" s="0" t="n">
        <v>13</v>
      </c>
      <c r="E1163" s="0" t="n">
        <v>20</v>
      </c>
      <c r="F1163" s="1" t="n">
        <f aca="false">A1163*MOD(A1163,2)+B1163*MOD(B1163,2)+C1163*MOD(C1163,2)+D1163*MOD(D1163,2)+E1163*MOD(E1163,2)</f>
        <v>147</v>
      </c>
      <c r="G1163" s="1" t="n">
        <f aca="false">SUM(A1163:E1163)-F1163</f>
        <v>28</v>
      </c>
      <c r="H1163" s="0" t="n">
        <f aca="false">IF(F1163&gt;G1163,1,0)</f>
        <v>1</v>
      </c>
    </row>
    <row r="1164" customFormat="false" ht="15" hidden="false" customHeight="false" outlineLevel="0" collapsed="false">
      <c r="A1164" s="0" t="n">
        <v>26</v>
      </c>
      <c r="B1164" s="0" t="n">
        <v>14</v>
      </c>
      <c r="C1164" s="0" t="n">
        <v>36</v>
      </c>
      <c r="D1164" s="0" t="n">
        <v>9</v>
      </c>
      <c r="E1164" s="0" t="n">
        <v>37</v>
      </c>
      <c r="F1164" s="1" t="n">
        <f aca="false">A1164*MOD(A1164,2)+B1164*MOD(B1164,2)+C1164*MOD(C1164,2)+D1164*MOD(D1164,2)+E1164*MOD(E1164,2)</f>
        <v>46</v>
      </c>
      <c r="G1164" s="1" t="n">
        <f aca="false">SUM(A1164:E1164)-F1164</f>
        <v>76</v>
      </c>
      <c r="H1164" s="0" t="n">
        <f aca="false">IF(F1164&gt;G1164,1,0)</f>
        <v>0</v>
      </c>
    </row>
    <row r="1165" customFormat="false" ht="15" hidden="false" customHeight="false" outlineLevel="0" collapsed="false">
      <c r="A1165" s="0" t="n">
        <v>22</v>
      </c>
      <c r="B1165" s="0" t="n">
        <v>54</v>
      </c>
      <c r="C1165" s="0" t="n">
        <v>57</v>
      </c>
      <c r="D1165" s="0" t="n">
        <v>36</v>
      </c>
      <c r="E1165" s="0" t="n">
        <v>28</v>
      </c>
      <c r="F1165" s="1" t="n">
        <f aca="false">A1165*MOD(A1165,2)+B1165*MOD(B1165,2)+C1165*MOD(C1165,2)+D1165*MOD(D1165,2)+E1165*MOD(E1165,2)</f>
        <v>57</v>
      </c>
      <c r="G1165" s="1" t="n">
        <f aca="false">SUM(A1165:E1165)-F1165</f>
        <v>140</v>
      </c>
      <c r="H1165" s="0" t="n">
        <f aca="false">IF(F1165&gt;G1165,1,0)</f>
        <v>0</v>
      </c>
    </row>
    <row r="1166" customFormat="false" ht="15" hidden="false" customHeight="false" outlineLevel="0" collapsed="false">
      <c r="A1166" s="0" t="n">
        <v>63</v>
      </c>
      <c r="B1166" s="0" t="n">
        <v>51</v>
      </c>
      <c r="C1166" s="0" t="n">
        <v>43</v>
      </c>
      <c r="D1166" s="0" t="n">
        <v>35</v>
      </c>
      <c r="E1166" s="0" t="n">
        <v>26</v>
      </c>
      <c r="F1166" s="1" t="n">
        <f aca="false">A1166*MOD(A1166,2)+B1166*MOD(B1166,2)+C1166*MOD(C1166,2)+D1166*MOD(D1166,2)+E1166*MOD(E1166,2)</f>
        <v>192</v>
      </c>
      <c r="G1166" s="1" t="n">
        <f aca="false">SUM(A1166:E1166)-F1166</f>
        <v>26</v>
      </c>
      <c r="H1166" s="0" t="n">
        <f aca="false">IF(F1166&gt;G1166,1,0)</f>
        <v>1</v>
      </c>
    </row>
    <row r="1167" customFormat="false" ht="15" hidden="false" customHeight="false" outlineLevel="0" collapsed="false">
      <c r="A1167" s="0" t="n">
        <v>65</v>
      </c>
      <c r="B1167" s="0" t="n">
        <v>96</v>
      </c>
      <c r="C1167" s="0" t="n">
        <v>52</v>
      </c>
      <c r="D1167" s="0" t="n">
        <v>12</v>
      </c>
      <c r="E1167" s="0" t="n">
        <v>34</v>
      </c>
      <c r="F1167" s="1" t="n">
        <f aca="false">A1167*MOD(A1167,2)+B1167*MOD(B1167,2)+C1167*MOD(C1167,2)+D1167*MOD(D1167,2)+E1167*MOD(E1167,2)</f>
        <v>65</v>
      </c>
      <c r="G1167" s="1" t="n">
        <f aca="false">SUM(A1167:E1167)-F1167</f>
        <v>194</v>
      </c>
      <c r="H1167" s="0" t="n">
        <f aca="false">IF(F1167&gt;G1167,1,0)</f>
        <v>0</v>
      </c>
    </row>
    <row r="1168" customFormat="false" ht="15" hidden="false" customHeight="false" outlineLevel="0" collapsed="false">
      <c r="A1168" s="0" t="n">
        <v>98</v>
      </c>
      <c r="B1168" s="0" t="n">
        <v>60</v>
      </c>
      <c r="C1168" s="0" t="n">
        <v>7</v>
      </c>
      <c r="D1168" s="0" t="n">
        <v>38</v>
      </c>
      <c r="E1168" s="0" t="n">
        <v>12</v>
      </c>
      <c r="F1168" s="1" t="n">
        <f aca="false">A1168*MOD(A1168,2)+B1168*MOD(B1168,2)+C1168*MOD(C1168,2)+D1168*MOD(D1168,2)+E1168*MOD(E1168,2)</f>
        <v>7</v>
      </c>
      <c r="G1168" s="1" t="n">
        <f aca="false">SUM(A1168:E1168)-F1168</f>
        <v>208</v>
      </c>
      <c r="H1168" s="0" t="n">
        <f aca="false">IF(F1168&gt;G1168,1,0)</f>
        <v>0</v>
      </c>
    </row>
    <row r="1169" customFormat="false" ht="15" hidden="false" customHeight="false" outlineLevel="0" collapsed="false">
      <c r="A1169" s="0" t="n">
        <v>86</v>
      </c>
      <c r="B1169" s="0" t="n">
        <v>87</v>
      </c>
      <c r="C1169" s="0" t="n">
        <v>49</v>
      </c>
      <c r="D1169" s="0" t="n">
        <v>30</v>
      </c>
      <c r="E1169" s="0" t="n">
        <v>8</v>
      </c>
      <c r="F1169" s="1" t="n">
        <f aca="false">A1169*MOD(A1169,2)+B1169*MOD(B1169,2)+C1169*MOD(C1169,2)+D1169*MOD(D1169,2)+E1169*MOD(E1169,2)</f>
        <v>136</v>
      </c>
      <c r="G1169" s="1" t="n">
        <f aca="false">SUM(A1169:E1169)-F1169</f>
        <v>124</v>
      </c>
      <c r="H1169" s="0" t="n">
        <f aca="false">IF(F1169&gt;G1169,1,0)</f>
        <v>1</v>
      </c>
    </row>
    <row r="1170" customFormat="false" ht="15" hidden="false" customHeight="false" outlineLevel="0" collapsed="false">
      <c r="A1170" s="0" t="n">
        <v>100</v>
      </c>
      <c r="B1170" s="0" t="n">
        <v>6</v>
      </c>
      <c r="C1170" s="0" t="n">
        <v>50</v>
      </c>
      <c r="D1170" s="0" t="n">
        <v>46</v>
      </c>
      <c r="E1170" s="0" t="n">
        <v>24</v>
      </c>
      <c r="F1170" s="1" t="n">
        <f aca="false">A1170*MOD(A1170,2)+B1170*MOD(B1170,2)+C1170*MOD(C1170,2)+D1170*MOD(D1170,2)+E1170*MOD(E1170,2)</f>
        <v>0</v>
      </c>
      <c r="G1170" s="1" t="n">
        <f aca="false">SUM(A1170:E1170)-F1170</f>
        <v>226</v>
      </c>
      <c r="H1170" s="0" t="n">
        <f aca="false">IF(F1170&gt;G1170,1,0)</f>
        <v>0</v>
      </c>
    </row>
    <row r="1171" customFormat="false" ht="15" hidden="false" customHeight="false" outlineLevel="0" collapsed="false">
      <c r="A1171" s="0" t="n">
        <v>14</v>
      </c>
      <c r="B1171" s="0" t="n">
        <v>86</v>
      </c>
      <c r="C1171" s="0" t="n">
        <v>15</v>
      </c>
      <c r="D1171" s="0" t="n">
        <v>16</v>
      </c>
      <c r="E1171" s="0" t="n">
        <v>6</v>
      </c>
      <c r="F1171" s="1" t="n">
        <f aca="false">A1171*MOD(A1171,2)+B1171*MOD(B1171,2)+C1171*MOD(C1171,2)+D1171*MOD(D1171,2)+E1171*MOD(E1171,2)</f>
        <v>15</v>
      </c>
      <c r="G1171" s="1" t="n">
        <f aca="false">SUM(A1171:E1171)-F1171</f>
        <v>122</v>
      </c>
      <c r="H1171" s="0" t="n">
        <f aca="false">IF(F1171&gt;G1171,1,0)</f>
        <v>0</v>
      </c>
    </row>
    <row r="1172" customFormat="false" ht="15" hidden="false" customHeight="false" outlineLevel="0" collapsed="false">
      <c r="A1172" s="0" t="n">
        <v>19</v>
      </c>
      <c r="B1172" s="0" t="n">
        <v>67</v>
      </c>
      <c r="C1172" s="0" t="n">
        <v>77</v>
      </c>
      <c r="D1172" s="0" t="n">
        <v>5</v>
      </c>
      <c r="E1172" s="0" t="n">
        <v>37</v>
      </c>
      <c r="F1172" s="1" t="n">
        <f aca="false">A1172*MOD(A1172,2)+B1172*MOD(B1172,2)+C1172*MOD(C1172,2)+D1172*MOD(D1172,2)+E1172*MOD(E1172,2)</f>
        <v>205</v>
      </c>
      <c r="G1172" s="1" t="n">
        <f aca="false">SUM(A1172:E1172)-F1172</f>
        <v>0</v>
      </c>
      <c r="H1172" s="0" t="n">
        <f aca="false">IF(F1172&gt;G1172,1,0)</f>
        <v>1</v>
      </c>
    </row>
    <row r="1173" customFormat="false" ht="15" hidden="false" customHeight="false" outlineLevel="0" collapsed="false">
      <c r="A1173" s="0" t="n">
        <v>44</v>
      </c>
      <c r="B1173" s="0" t="n">
        <v>85</v>
      </c>
      <c r="C1173" s="0" t="n">
        <v>80</v>
      </c>
      <c r="D1173" s="0" t="n">
        <v>13</v>
      </c>
      <c r="E1173" s="0" t="n">
        <v>43</v>
      </c>
      <c r="F1173" s="1" t="n">
        <f aca="false">A1173*MOD(A1173,2)+B1173*MOD(B1173,2)+C1173*MOD(C1173,2)+D1173*MOD(D1173,2)+E1173*MOD(E1173,2)</f>
        <v>141</v>
      </c>
      <c r="G1173" s="1" t="n">
        <f aca="false">SUM(A1173:E1173)-F1173</f>
        <v>124</v>
      </c>
      <c r="H1173" s="0" t="n">
        <f aca="false">IF(F1173&gt;G1173,1,0)</f>
        <v>1</v>
      </c>
    </row>
    <row r="1174" customFormat="false" ht="15" hidden="false" customHeight="false" outlineLevel="0" collapsed="false">
      <c r="A1174" s="0" t="n">
        <v>26</v>
      </c>
      <c r="B1174" s="0" t="n">
        <v>10</v>
      </c>
      <c r="C1174" s="0" t="n">
        <v>76</v>
      </c>
      <c r="D1174" s="0" t="n">
        <v>47</v>
      </c>
      <c r="E1174" s="0" t="n">
        <v>47</v>
      </c>
      <c r="F1174" s="1" t="n">
        <f aca="false">A1174*MOD(A1174,2)+B1174*MOD(B1174,2)+C1174*MOD(C1174,2)+D1174*MOD(D1174,2)+E1174*MOD(E1174,2)</f>
        <v>94</v>
      </c>
      <c r="G1174" s="1" t="n">
        <f aca="false">SUM(A1174:E1174)-F1174</f>
        <v>112</v>
      </c>
      <c r="H1174" s="0" t="n">
        <f aca="false">IF(F1174&gt;G1174,1,0)</f>
        <v>0</v>
      </c>
    </row>
    <row r="1175" customFormat="false" ht="15" hidden="false" customHeight="false" outlineLevel="0" collapsed="false">
      <c r="A1175" s="0" t="n">
        <v>54</v>
      </c>
      <c r="B1175" s="0" t="n">
        <v>40</v>
      </c>
      <c r="C1175" s="0" t="n">
        <v>35</v>
      </c>
      <c r="D1175" s="0" t="n">
        <v>1</v>
      </c>
      <c r="E1175" s="0" t="n">
        <v>32</v>
      </c>
      <c r="F1175" s="1" t="n">
        <f aca="false">A1175*MOD(A1175,2)+B1175*MOD(B1175,2)+C1175*MOD(C1175,2)+D1175*MOD(D1175,2)+E1175*MOD(E1175,2)</f>
        <v>36</v>
      </c>
      <c r="G1175" s="1" t="n">
        <f aca="false">SUM(A1175:E1175)-F1175</f>
        <v>126</v>
      </c>
      <c r="H1175" s="0" t="n">
        <f aca="false">IF(F1175&gt;G1175,1,0)</f>
        <v>0</v>
      </c>
    </row>
    <row r="1176" customFormat="false" ht="15" hidden="false" customHeight="false" outlineLevel="0" collapsed="false">
      <c r="A1176" s="0" t="n">
        <v>57</v>
      </c>
      <c r="B1176" s="0" t="n">
        <v>33</v>
      </c>
      <c r="C1176" s="0" t="n">
        <v>27</v>
      </c>
      <c r="D1176" s="0" t="n">
        <v>39</v>
      </c>
      <c r="E1176" s="0" t="n">
        <v>24</v>
      </c>
      <c r="F1176" s="1" t="n">
        <f aca="false">A1176*MOD(A1176,2)+B1176*MOD(B1176,2)+C1176*MOD(C1176,2)+D1176*MOD(D1176,2)+E1176*MOD(E1176,2)</f>
        <v>156</v>
      </c>
      <c r="G1176" s="1" t="n">
        <f aca="false">SUM(A1176:E1176)-F1176</f>
        <v>24</v>
      </c>
      <c r="H1176" s="0" t="n">
        <f aca="false">IF(F1176&gt;G1176,1,0)</f>
        <v>1</v>
      </c>
    </row>
    <row r="1177" customFormat="false" ht="15" hidden="false" customHeight="false" outlineLevel="0" collapsed="false">
      <c r="A1177" s="0" t="n">
        <v>51</v>
      </c>
      <c r="B1177" s="0" t="n">
        <v>96</v>
      </c>
      <c r="C1177" s="0" t="n">
        <v>57</v>
      </c>
      <c r="D1177" s="0" t="n">
        <v>32</v>
      </c>
      <c r="E1177" s="0" t="n">
        <v>19</v>
      </c>
      <c r="F1177" s="1" t="n">
        <f aca="false">A1177*MOD(A1177,2)+B1177*MOD(B1177,2)+C1177*MOD(C1177,2)+D1177*MOD(D1177,2)+E1177*MOD(E1177,2)</f>
        <v>127</v>
      </c>
      <c r="G1177" s="1" t="n">
        <f aca="false">SUM(A1177:E1177)-F1177</f>
        <v>128</v>
      </c>
      <c r="H1177" s="0" t="n">
        <f aca="false">IF(F1177&gt;G1177,1,0)</f>
        <v>0</v>
      </c>
    </row>
    <row r="1178" customFormat="false" ht="15" hidden="false" customHeight="false" outlineLevel="0" collapsed="false">
      <c r="A1178" s="0" t="n">
        <v>62</v>
      </c>
      <c r="B1178" s="0" t="n">
        <v>99</v>
      </c>
      <c r="C1178" s="0" t="n">
        <v>88</v>
      </c>
      <c r="D1178" s="0" t="n">
        <v>23</v>
      </c>
      <c r="E1178" s="0" t="n">
        <v>14</v>
      </c>
      <c r="F1178" s="1" t="n">
        <f aca="false">A1178*MOD(A1178,2)+B1178*MOD(B1178,2)+C1178*MOD(C1178,2)+D1178*MOD(D1178,2)+E1178*MOD(E1178,2)</f>
        <v>122</v>
      </c>
      <c r="G1178" s="1" t="n">
        <f aca="false">SUM(A1178:E1178)-F1178</f>
        <v>164</v>
      </c>
      <c r="H1178" s="0" t="n">
        <f aca="false">IF(F1178&gt;G1178,1,0)</f>
        <v>0</v>
      </c>
    </row>
    <row r="1179" customFormat="false" ht="15" hidden="false" customHeight="false" outlineLevel="0" collapsed="false">
      <c r="A1179" s="0" t="n">
        <v>68</v>
      </c>
      <c r="B1179" s="0" t="n">
        <v>3</v>
      </c>
      <c r="C1179" s="0" t="n">
        <v>55</v>
      </c>
      <c r="D1179" s="0" t="n">
        <v>32</v>
      </c>
      <c r="E1179" s="0" t="n">
        <v>28</v>
      </c>
      <c r="F1179" s="1" t="n">
        <f aca="false">A1179*MOD(A1179,2)+B1179*MOD(B1179,2)+C1179*MOD(C1179,2)+D1179*MOD(D1179,2)+E1179*MOD(E1179,2)</f>
        <v>58</v>
      </c>
      <c r="G1179" s="1" t="n">
        <f aca="false">SUM(A1179:E1179)-F1179</f>
        <v>128</v>
      </c>
      <c r="H1179" s="0" t="n">
        <f aca="false">IF(F1179&gt;G1179,1,0)</f>
        <v>0</v>
      </c>
    </row>
    <row r="1180" customFormat="false" ht="15" hidden="false" customHeight="false" outlineLevel="0" collapsed="false">
      <c r="A1180" s="0" t="n">
        <v>27</v>
      </c>
      <c r="B1180" s="0" t="n">
        <v>18</v>
      </c>
      <c r="C1180" s="0" t="n">
        <v>67</v>
      </c>
      <c r="D1180" s="0" t="n">
        <v>15</v>
      </c>
      <c r="E1180" s="0" t="n">
        <v>31</v>
      </c>
      <c r="F1180" s="1" t="n">
        <f aca="false">A1180*MOD(A1180,2)+B1180*MOD(B1180,2)+C1180*MOD(C1180,2)+D1180*MOD(D1180,2)+E1180*MOD(E1180,2)</f>
        <v>140</v>
      </c>
      <c r="G1180" s="1" t="n">
        <f aca="false">SUM(A1180:E1180)-F1180</f>
        <v>18</v>
      </c>
      <c r="H1180" s="0" t="n">
        <f aca="false">IF(F1180&gt;G1180,1,0)</f>
        <v>1</v>
      </c>
    </row>
    <row r="1181" customFormat="false" ht="15" hidden="false" customHeight="false" outlineLevel="0" collapsed="false">
      <c r="A1181" s="0" t="n">
        <v>22</v>
      </c>
      <c r="B1181" s="0" t="n">
        <v>35</v>
      </c>
      <c r="C1181" s="0" t="n">
        <v>1</v>
      </c>
      <c r="D1181" s="0" t="n">
        <v>18</v>
      </c>
      <c r="E1181" s="0" t="n">
        <v>22</v>
      </c>
      <c r="F1181" s="1" t="n">
        <f aca="false">A1181*MOD(A1181,2)+B1181*MOD(B1181,2)+C1181*MOD(C1181,2)+D1181*MOD(D1181,2)+E1181*MOD(E1181,2)</f>
        <v>36</v>
      </c>
      <c r="G1181" s="1" t="n">
        <f aca="false">SUM(A1181:E1181)-F1181</f>
        <v>62</v>
      </c>
      <c r="H1181" s="0" t="n">
        <f aca="false">IF(F1181&gt;G1181,1,0)</f>
        <v>0</v>
      </c>
    </row>
    <row r="1182" customFormat="false" ht="15" hidden="false" customHeight="false" outlineLevel="0" collapsed="false">
      <c r="A1182" s="0" t="n">
        <v>29</v>
      </c>
      <c r="B1182" s="0" t="n">
        <v>21</v>
      </c>
      <c r="C1182" s="0" t="n">
        <v>10</v>
      </c>
      <c r="D1182" s="0" t="n">
        <v>30</v>
      </c>
      <c r="E1182" s="0" t="n">
        <v>47</v>
      </c>
      <c r="F1182" s="1" t="n">
        <f aca="false">A1182*MOD(A1182,2)+B1182*MOD(B1182,2)+C1182*MOD(C1182,2)+D1182*MOD(D1182,2)+E1182*MOD(E1182,2)</f>
        <v>97</v>
      </c>
      <c r="G1182" s="1" t="n">
        <f aca="false">SUM(A1182:E1182)-F1182</f>
        <v>40</v>
      </c>
      <c r="H1182" s="0" t="n">
        <f aca="false">IF(F1182&gt;G1182,1,0)</f>
        <v>1</v>
      </c>
    </row>
    <row r="1183" customFormat="false" ht="15" hidden="false" customHeight="false" outlineLevel="0" collapsed="false">
      <c r="A1183" s="0" t="n">
        <v>1</v>
      </c>
      <c r="B1183" s="0" t="n">
        <v>17</v>
      </c>
      <c r="C1183" s="0" t="n">
        <v>5</v>
      </c>
      <c r="D1183" s="0" t="n">
        <v>42</v>
      </c>
      <c r="E1183" s="0" t="n">
        <v>44</v>
      </c>
      <c r="F1183" s="1" t="n">
        <f aca="false">A1183*MOD(A1183,2)+B1183*MOD(B1183,2)+C1183*MOD(C1183,2)+D1183*MOD(D1183,2)+E1183*MOD(E1183,2)</f>
        <v>23</v>
      </c>
      <c r="G1183" s="1" t="n">
        <f aca="false">SUM(A1183:E1183)-F1183</f>
        <v>86</v>
      </c>
      <c r="H1183" s="0" t="n">
        <f aca="false">IF(F1183&gt;G1183,1,0)</f>
        <v>0</v>
      </c>
    </row>
    <row r="1184" customFormat="false" ht="15" hidden="false" customHeight="false" outlineLevel="0" collapsed="false">
      <c r="A1184" s="0" t="n">
        <v>82</v>
      </c>
      <c r="B1184" s="0" t="n">
        <v>91</v>
      </c>
      <c r="C1184" s="0" t="n">
        <v>66</v>
      </c>
      <c r="D1184" s="0" t="n">
        <v>34</v>
      </c>
      <c r="E1184" s="0" t="n">
        <v>49</v>
      </c>
      <c r="F1184" s="1" t="n">
        <f aca="false">A1184*MOD(A1184,2)+B1184*MOD(B1184,2)+C1184*MOD(C1184,2)+D1184*MOD(D1184,2)+E1184*MOD(E1184,2)</f>
        <v>140</v>
      </c>
      <c r="G1184" s="1" t="n">
        <f aca="false">SUM(A1184:E1184)-F1184</f>
        <v>182</v>
      </c>
      <c r="H1184" s="0" t="n">
        <f aca="false">IF(F1184&gt;G1184,1,0)</f>
        <v>0</v>
      </c>
    </row>
    <row r="1185" customFormat="false" ht="15" hidden="false" customHeight="false" outlineLevel="0" collapsed="false">
      <c r="A1185" s="0" t="n">
        <v>49</v>
      </c>
      <c r="B1185" s="0" t="n">
        <v>84</v>
      </c>
      <c r="C1185" s="0" t="n">
        <v>22</v>
      </c>
      <c r="D1185" s="0" t="n">
        <v>5</v>
      </c>
      <c r="E1185" s="0" t="n">
        <v>23</v>
      </c>
      <c r="F1185" s="1" t="n">
        <f aca="false">A1185*MOD(A1185,2)+B1185*MOD(B1185,2)+C1185*MOD(C1185,2)+D1185*MOD(D1185,2)+E1185*MOD(E1185,2)</f>
        <v>77</v>
      </c>
      <c r="G1185" s="1" t="n">
        <f aca="false">SUM(A1185:E1185)-F1185</f>
        <v>106</v>
      </c>
      <c r="H1185" s="0" t="n">
        <f aca="false">IF(F1185&gt;G1185,1,0)</f>
        <v>0</v>
      </c>
    </row>
    <row r="1186" customFormat="false" ht="15" hidden="false" customHeight="false" outlineLevel="0" collapsed="false">
      <c r="A1186" s="0" t="n">
        <v>21</v>
      </c>
      <c r="B1186" s="0" t="n">
        <v>17</v>
      </c>
      <c r="C1186" s="0" t="n">
        <v>23</v>
      </c>
      <c r="D1186" s="0" t="n">
        <v>31</v>
      </c>
      <c r="E1186" s="0" t="n">
        <v>33</v>
      </c>
      <c r="F1186" s="1" t="n">
        <f aca="false">A1186*MOD(A1186,2)+B1186*MOD(B1186,2)+C1186*MOD(C1186,2)+D1186*MOD(D1186,2)+E1186*MOD(E1186,2)</f>
        <v>125</v>
      </c>
      <c r="G1186" s="1" t="n">
        <f aca="false">SUM(A1186:E1186)-F1186</f>
        <v>0</v>
      </c>
      <c r="H1186" s="0" t="n">
        <f aca="false">IF(F1186&gt;G1186,1,0)</f>
        <v>1</v>
      </c>
    </row>
    <row r="1187" customFormat="false" ht="15" hidden="false" customHeight="false" outlineLevel="0" collapsed="false">
      <c r="A1187" s="0" t="n">
        <v>88</v>
      </c>
      <c r="B1187" s="0" t="n">
        <v>97</v>
      </c>
      <c r="C1187" s="0" t="n">
        <v>64</v>
      </c>
      <c r="D1187" s="0" t="n">
        <v>49</v>
      </c>
      <c r="E1187" s="0" t="n">
        <v>22</v>
      </c>
      <c r="F1187" s="1" t="n">
        <f aca="false">A1187*MOD(A1187,2)+B1187*MOD(B1187,2)+C1187*MOD(C1187,2)+D1187*MOD(D1187,2)+E1187*MOD(E1187,2)</f>
        <v>146</v>
      </c>
      <c r="G1187" s="1" t="n">
        <f aca="false">SUM(A1187:E1187)-F1187</f>
        <v>174</v>
      </c>
      <c r="H1187" s="0" t="n">
        <f aca="false">IF(F1187&gt;G1187,1,0)</f>
        <v>0</v>
      </c>
    </row>
    <row r="1188" customFormat="false" ht="15" hidden="false" customHeight="false" outlineLevel="0" collapsed="false">
      <c r="A1188" s="0" t="n">
        <v>24</v>
      </c>
      <c r="B1188" s="0" t="n">
        <v>81</v>
      </c>
      <c r="C1188" s="0" t="n">
        <v>53</v>
      </c>
      <c r="D1188" s="0" t="n">
        <v>47</v>
      </c>
      <c r="E1188" s="0" t="n">
        <v>2</v>
      </c>
      <c r="F1188" s="1" t="n">
        <f aca="false">A1188*MOD(A1188,2)+B1188*MOD(B1188,2)+C1188*MOD(C1188,2)+D1188*MOD(D1188,2)+E1188*MOD(E1188,2)</f>
        <v>181</v>
      </c>
      <c r="G1188" s="1" t="n">
        <f aca="false">SUM(A1188:E1188)-F1188</f>
        <v>26</v>
      </c>
      <c r="H1188" s="0" t="n">
        <f aca="false">IF(F1188&gt;G1188,1,0)</f>
        <v>1</v>
      </c>
    </row>
    <row r="1189" customFormat="false" ht="15" hidden="false" customHeight="false" outlineLevel="0" collapsed="false">
      <c r="A1189" s="0" t="n">
        <v>93</v>
      </c>
      <c r="B1189" s="0" t="n">
        <v>49</v>
      </c>
      <c r="C1189" s="0" t="n">
        <v>71</v>
      </c>
      <c r="D1189" s="0" t="n">
        <v>42</v>
      </c>
      <c r="E1189" s="0" t="n">
        <v>13</v>
      </c>
      <c r="F1189" s="1" t="n">
        <f aca="false">A1189*MOD(A1189,2)+B1189*MOD(B1189,2)+C1189*MOD(C1189,2)+D1189*MOD(D1189,2)+E1189*MOD(E1189,2)</f>
        <v>226</v>
      </c>
      <c r="G1189" s="1" t="n">
        <f aca="false">SUM(A1189:E1189)-F1189</f>
        <v>42</v>
      </c>
      <c r="H1189" s="0" t="n">
        <f aca="false">IF(F1189&gt;G1189,1,0)</f>
        <v>1</v>
      </c>
    </row>
    <row r="1190" customFormat="false" ht="15" hidden="false" customHeight="false" outlineLevel="0" collapsed="false">
      <c r="A1190" s="0" t="n">
        <v>41</v>
      </c>
      <c r="B1190" s="0" t="n">
        <v>23</v>
      </c>
      <c r="C1190" s="0" t="n">
        <v>94</v>
      </c>
      <c r="D1190" s="0" t="n">
        <v>9</v>
      </c>
      <c r="E1190" s="0" t="n">
        <v>31</v>
      </c>
      <c r="F1190" s="1" t="n">
        <f aca="false">A1190*MOD(A1190,2)+B1190*MOD(B1190,2)+C1190*MOD(C1190,2)+D1190*MOD(D1190,2)+E1190*MOD(E1190,2)</f>
        <v>104</v>
      </c>
      <c r="G1190" s="1" t="n">
        <f aca="false">SUM(A1190:E1190)-F1190</f>
        <v>94</v>
      </c>
      <c r="H1190" s="0" t="n">
        <f aca="false">IF(F1190&gt;G1190,1,0)</f>
        <v>1</v>
      </c>
    </row>
    <row r="1191" customFormat="false" ht="15" hidden="false" customHeight="false" outlineLevel="0" collapsed="false">
      <c r="A1191" s="0" t="n">
        <v>31</v>
      </c>
      <c r="B1191" s="0" t="n">
        <v>78</v>
      </c>
      <c r="C1191" s="0" t="n">
        <v>96</v>
      </c>
      <c r="D1191" s="0" t="n">
        <v>46</v>
      </c>
      <c r="E1191" s="0" t="n">
        <v>47</v>
      </c>
      <c r="F1191" s="1" t="n">
        <f aca="false">A1191*MOD(A1191,2)+B1191*MOD(B1191,2)+C1191*MOD(C1191,2)+D1191*MOD(D1191,2)+E1191*MOD(E1191,2)</f>
        <v>78</v>
      </c>
      <c r="G1191" s="1" t="n">
        <f aca="false">SUM(A1191:E1191)-F1191</f>
        <v>220</v>
      </c>
      <c r="H1191" s="0" t="n">
        <f aca="false">IF(F1191&gt;G1191,1,0)</f>
        <v>0</v>
      </c>
    </row>
    <row r="1192" customFormat="false" ht="15" hidden="false" customHeight="false" outlineLevel="0" collapsed="false">
      <c r="A1192" s="0" t="n">
        <v>74</v>
      </c>
      <c r="B1192" s="0" t="n">
        <v>8</v>
      </c>
      <c r="C1192" s="0" t="n">
        <v>92</v>
      </c>
      <c r="D1192" s="0" t="n">
        <v>47</v>
      </c>
      <c r="E1192" s="0" t="n">
        <v>38</v>
      </c>
      <c r="F1192" s="1" t="n">
        <f aca="false">A1192*MOD(A1192,2)+B1192*MOD(B1192,2)+C1192*MOD(C1192,2)+D1192*MOD(D1192,2)+E1192*MOD(E1192,2)</f>
        <v>47</v>
      </c>
      <c r="G1192" s="1" t="n">
        <f aca="false">SUM(A1192:E1192)-F1192</f>
        <v>212</v>
      </c>
      <c r="H1192" s="0" t="n">
        <f aca="false">IF(F1192&gt;G1192,1,0)</f>
        <v>0</v>
      </c>
    </row>
    <row r="1193" customFormat="false" ht="15" hidden="false" customHeight="false" outlineLevel="0" collapsed="false">
      <c r="A1193" s="0" t="n">
        <v>32</v>
      </c>
      <c r="B1193" s="0" t="n">
        <v>76</v>
      </c>
      <c r="C1193" s="0" t="n">
        <v>18</v>
      </c>
      <c r="D1193" s="0" t="n">
        <v>44</v>
      </c>
      <c r="E1193" s="0" t="n">
        <v>24</v>
      </c>
      <c r="F1193" s="1" t="n">
        <f aca="false">A1193*MOD(A1193,2)+B1193*MOD(B1193,2)+C1193*MOD(C1193,2)+D1193*MOD(D1193,2)+E1193*MOD(E1193,2)</f>
        <v>0</v>
      </c>
      <c r="G1193" s="1" t="n">
        <f aca="false">SUM(A1193:E1193)-F1193</f>
        <v>194</v>
      </c>
      <c r="H1193" s="0" t="n">
        <f aca="false">IF(F1193&gt;G1193,1,0)</f>
        <v>0</v>
      </c>
    </row>
    <row r="1194" customFormat="false" ht="15" hidden="false" customHeight="false" outlineLevel="0" collapsed="false">
      <c r="A1194" s="0" t="n">
        <v>10</v>
      </c>
      <c r="B1194" s="0" t="n">
        <v>63</v>
      </c>
      <c r="C1194" s="0" t="n">
        <v>98</v>
      </c>
      <c r="D1194" s="0" t="n">
        <v>7</v>
      </c>
      <c r="E1194" s="0" t="n">
        <v>29</v>
      </c>
      <c r="F1194" s="1" t="n">
        <f aca="false">A1194*MOD(A1194,2)+B1194*MOD(B1194,2)+C1194*MOD(C1194,2)+D1194*MOD(D1194,2)+E1194*MOD(E1194,2)</f>
        <v>99</v>
      </c>
      <c r="G1194" s="1" t="n">
        <f aca="false">SUM(A1194:E1194)-F1194</f>
        <v>108</v>
      </c>
      <c r="H1194" s="0" t="n">
        <f aca="false">IF(F1194&gt;G1194,1,0)</f>
        <v>0</v>
      </c>
    </row>
    <row r="1195" customFormat="false" ht="15" hidden="false" customHeight="false" outlineLevel="0" collapsed="false">
      <c r="A1195" s="0" t="n">
        <v>80</v>
      </c>
      <c r="B1195" s="0" t="n">
        <v>70</v>
      </c>
      <c r="C1195" s="0" t="n">
        <v>59</v>
      </c>
      <c r="D1195" s="0" t="n">
        <v>50</v>
      </c>
      <c r="E1195" s="0" t="n">
        <v>38</v>
      </c>
      <c r="F1195" s="1" t="n">
        <f aca="false">A1195*MOD(A1195,2)+B1195*MOD(B1195,2)+C1195*MOD(C1195,2)+D1195*MOD(D1195,2)+E1195*MOD(E1195,2)</f>
        <v>59</v>
      </c>
      <c r="G1195" s="1" t="n">
        <f aca="false">SUM(A1195:E1195)-F1195</f>
        <v>238</v>
      </c>
      <c r="H1195" s="0" t="n">
        <f aca="false">IF(F1195&gt;G1195,1,0)</f>
        <v>0</v>
      </c>
    </row>
    <row r="1196" customFormat="false" ht="15" hidden="false" customHeight="false" outlineLevel="0" collapsed="false">
      <c r="A1196" s="0" t="n">
        <v>25</v>
      </c>
      <c r="B1196" s="0" t="n">
        <v>60</v>
      </c>
      <c r="C1196" s="0" t="n">
        <v>4</v>
      </c>
      <c r="D1196" s="0" t="n">
        <v>15</v>
      </c>
      <c r="E1196" s="0" t="n">
        <v>12</v>
      </c>
      <c r="F1196" s="1" t="n">
        <f aca="false">A1196*MOD(A1196,2)+B1196*MOD(B1196,2)+C1196*MOD(C1196,2)+D1196*MOD(D1196,2)+E1196*MOD(E1196,2)</f>
        <v>40</v>
      </c>
      <c r="G1196" s="1" t="n">
        <f aca="false">SUM(A1196:E1196)-F1196</f>
        <v>76</v>
      </c>
      <c r="H1196" s="0" t="n">
        <f aca="false">IF(F1196&gt;G1196,1,0)</f>
        <v>0</v>
      </c>
    </row>
    <row r="1197" customFormat="false" ht="15" hidden="false" customHeight="false" outlineLevel="0" collapsed="false">
      <c r="A1197" s="0" t="n">
        <v>72</v>
      </c>
      <c r="B1197" s="0" t="n">
        <v>56</v>
      </c>
      <c r="C1197" s="0" t="n">
        <v>90</v>
      </c>
      <c r="D1197" s="0" t="n">
        <v>2</v>
      </c>
      <c r="E1197" s="0" t="n">
        <v>30</v>
      </c>
      <c r="F1197" s="1" t="n">
        <f aca="false">A1197*MOD(A1197,2)+B1197*MOD(B1197,2)+C1197*MOD(C1197,2)+D1197*MOD(D1197,2)+E1197*MOD(E1197,2)</f>
        <v>0</v>
      </c>
      <c r="G1197" s="1" t="n">
        <f aca="false">SUM(A1197:E1197)-F1197</f>
        <v>250</v>
      </c>
      <c r="H1197" s="0" t="n">
        <f aca="false">IF(F1197&gt;G1197,1,0)</f>
        <v>0</v>
      </c>
    </row>
    <row r="1198" customFormat="false" ht="15" hidden="false" customHeight="false" outlineLevel="0" collapsed="false">
      <c r="A1198" s="0" t="n">
        <v>25</v>
      </c>
      <c r="B1198" s="0" t="n">
        <v>86</v>
      </c>
      <c r="C1198" s="0" t="n">
        <v>22</v>
      </c>
      <c r="D1198" s="0" t="n">
        <v>30</v>
      </c>
      <c r="E1198" s="0" t="n">
        <v>26</v>
      </c>
      <c r="F1198" s="1" t="n">
        <f aca="false">A1198*MOD(A1198,2)+B1198*MOD(B1198,2)+C1198*MOD(C1198,2)+D1198*MOD(D1198,2)+E1198*MOD(E1198,2)</f>
        <v>25</v>
      </c>
      <c r="G1198" s="1" t="n">
        <f aca="false">SUM(A1198:E1198)-F1198</f>
        <v>164</v>
      </c>
      <c r="H1198" s="0" t="n">
        <f aca="false">IF(F1198&gt;G1198,1,0)</f>
        <v>0</v>
      </c>
    </row>
    <row r="1199" customFormat="false" ht="15" hidden="false" customHeight="false" outlineLevel="0" collapsed="false">
      <c r="A1199" s="0" t="n">
        <v>65</v>
      </c>
      <c r="B1199" s="0" t="n">
        <v>87</v>
      </c>
      <c r="C1199" s="0" t="n">
        <v>89</v>
      </c>
      <c r="D1199" s="0" t="n">
        <v>40</v>
      </c>
      <c r="E1199" s="0" t="n">
        <v>19</v>
      </c>
      <c r="F1199" s="1" t="n">
        <f aca="false">A1199*MOD(A1199,2)+B1199*MOD(B1199,2)+C1199*MOD(C1199,2)+D1199*MOD(D1199,2)+E1199*MOD(E1199,2)</f>
        <v>260</v>
      </c>
      <c r="G1199" s="1" t="n">
        <f aca="false">SUM(A1199:E1199)-F1199</f>
        <v>40</v>
      </c>
      <c r="H1199" s="0" t="n">
        <f aca="false">IF(F1199&gt;G1199,1,0)</f>
        <v>1</v>
      </c>
    </row>
    <row r="1200" customFormat="false" ht="15" hidden="false" customHeight="false" outlineLevel="0" collapsed="false">
      <c r="A1200" s="0" t="n">
        <v>59</v>
      </c>
      <c r="B1200" s="0" t="n">
        <v>27</v>
      </c>
      <c r="C1200" s="0" t="n">
        <v>44</v>
      </c>
      <c r="D1200" s="0" t="n">
        <v>20</v>
      </c>
      <c r="E1200" s="0" t="n">
        <v>42</v>
      </c>
      <c r="F1200" s="1" t="n">
        <f aca="false">A1200*MOD(A1200,2)+B1200*MOD(B1200,2)+C1200*MOD(C1200,2)+D1200*MOD(D1200,2)+E1200*MOD(E1200,2)</f>
        <v>86</v>
      </c>
      <c r="G1200" s="1" t="n">
        <f aca="false">SUM(A1200:E1200)-F1200</f>
        <v>106</v>
      </c>
      <c r="H1200" s="0" t="n">
        <f aca="false">IF(F1200&gt;G1200,1,0)</f>
        <v>0</v>
      </c>
    </row>
    <row r="1201" customFormat="false" ht="15" hidden="false" customHeight="false" outlineLevel="0" collapsed="false">
      <c r="A1201" s="0" t="n">
        <v>50</v>
      </c>
      <c r="B1201" s="0" t="n">
        <v>47</v>
      </c>
      <c r="C1201" s="0" t="n">
        <v>71</v>
      </c>
      <c r="D1201" s="0" t="n">
        <v>10</v>
      </c>
      <c r="E1201" s="0" t="n">
        <v>36</v>
      </c>
      <c r="F1201" s="1" t="n">
        <f aca="false">A1201*MOD(A1201,2)+B1201*MOD(B1201,2)+C1201*MOD(C1201,2)+D1201*MOD(D1201,2)+E1201*MOD(E1201,2)</f>
        <v>118</v>
      </c>
      <c r="G1201" s="1" t="n">
        <f aca="false">SUM(A1201:E1201)-F1201</f>
        <v>96</v>
      </c>
      <c r="H1201" s="0" t="n">
        <f aca="false">IF(F1201&gt;G1201,1,0)</f>
        <v>1</v>
      </c>
    </row>
    <row r="1202" customFormat="false" ht="15" hidden="false" customHeight="false" outlineLevel="0" collapsed="false">
      <c r="A1202" s="0" t="n">
        <v>25</v>
      </c>
      <c r="B1202" s="0" t="n">
        <v>79</v>
      </c>
      <c r="C1202" s="0" t="n">
        <v>8</v>
      </c>
      <c r="D1202" s="0" t="n">
        <v>50</v>
      </c>
      <c r="E1202" s="0" t="n">
        <v>24</v>
      </c>
      <c r="F1202" s="1" t="n">
        <f aca="false">A1202*MOD(A1202,2)+B1202*MOD(B1202,2)+C1202*MOD(C1202,2)+D1202*MOD(D1202,2)+E1202*MOD(E1202,2)</f>
        <v>104</v>
      </c>
      <c r="G1202" s="1" t="n">
        <f aca="false">SUM(A1202:E1202)-F1202</f>
        <v>82</v>
      </c>
      <c r="H1202" s="0" t="n">
        <f aca="false">IF(F1202&gt;G1202,1,0)</f>
        <v>1</v>
      </c>
    </row>
    <row r="1203" customFormat="false" ht="15" hidden="false" customHeight="false" outlineLevel="0" collapsed="false">
      <c r="A1203" s="0" t="n">
        <v>11</v>
      </c>
      <c r="B1203" s="0" t="n">
        <v>8</v>
      </c>
      <c r="C1203" s="0" t="n">
        <v>43</v>
      </c>
      <c r="D1203" s="0" t="n">
        <v>2</v>
      </c>
      <c r="E1203" s="0" t="n">
        <v>27</v>
      </c>
      <c r="F1203" s="1" t="n">
        <f aca="false">A1203*MOD(A1203,2)+B1203*MOD(B1203,2)+C1203*MOD(C1203,2)+D1203*MOD(D1203,2)+E1203*MOD(E1203,2)</f>
        <v>81</v>
      </c>
      <c r="G1203" s="1" t="n">
        <f aca="false">SUM(A1203:E1203)-F1203</f>
        <v>10</v>
      </c>
      <c r="H1203" s="0" t="n">
        <f aca="false">IF(F1203&gt;G1203,1,0)</f>
        <v>1</v>
      </c>
    </row>
    <row r="1204" customFormat="false" ht="15" hidden="false" customHeight="false" outlineLevel="0" collapsed="false">
      <c r="A1204" s="0" t="n">
        <v>36</v>
      </c>
      <c r="B1204" s="0" t="n">
        <v>56</v>
      </c>
      <c r="C1204" s="0" t="n">
        <v>85</v>
      </c>
      <c r="D1204" s="0" t="n">
        <v>22</v>
      </c>
      <c r="E1204" s="0" t="n">
        <v>20</v>
      </c>
      <c r="F1204" s="1" t="n">
        <f aca="false">A1204*MOD(A1204,2)+B1204*MOD(B1204,2)+C1204*MOD(C1204,2)+D1204*MOD(D1204,2)+E1204*MOD(E1204,2)</f>
        <v>85</v>
      </c>
      <c r="G1204" s="1" t="n">
        <f aca="false">SUM(A1204:E1204)-F1204</f>
        <v>134</v>
      </c>
      <c r="H1204" s="0" t="n">
        <f aca="false">IF(F1204&gt;G1204,1,0)</f>
        <v>0</v>
      </c>
    </row>
    <row r="1205" customFormat="false" ht="15" hidden="false" customHeight="false" outlineLevel="0" collapsed="false">
      <c r="A1205" s="0" t="n">
        <v>81</v>
      </c>
      <c r="B1205" s="0" t="n">
        <v>87</v>
      </c>
      <c r="C1205" s="0" t="n">
        <v>52</v>
      </c>
      <c r="D1205" s="0" t="n">
        <v>38</v>
      </c>
      <c r="E1205" s="0" t="n">
        <v>36</v>
      </c>
      <c r="F1205" s="1" t="n">
        <f aca="false">A1205*MOD(A1205,2)+B1205*MOD(B1205,2)+C1205*MOD(C1205,2)+D1205*MOD(D1205,2)+E1205*MOD(E1205,2)</f>
        <v>168</v>
      </c>
      <c r="G1205" s="1" t="n">
        <f aca="false">SUM(A1205:E1205)-F1205</f>
        <v>126</v>
      </c>
      <c r="H1205" s="0" t="n">
        <f aca="false">IF(F1205&gt;G1205,1,0)</f>
        <v>1</v>
      </c>
    </row>
    <row r="1206" customFormat="false" ht="15" hidden="false" customHeight="false" outlineLevel="0" collapsed="false">
      <c r="A1206" s="0" t="n">
        <v>83</v>
      </c>
      <c r="B1206" s="0" t="n">
        <v>18</v>
      </c>
      <c r="C1206" s="0" t="n">
        <v>99</v>
      </c>
      <c r="D1206" s="0" t="n">
        <v>16</v>
      </c>
      <c r="E1206" s="0" t="n">
        <v>50</v>
      </c>
      <c r="F1206" s="1" t="n">
        <f aca="false">A1206*MOD(A1206,2)+B1206*MOD(B1206,2)+C1206*MOD(C1206,2)+D1206*MOD(D1206,2)+E1206*MOD(E1206,2)</f>
        <v>182</v>
      </c>
      <c r="G1206" s="1" t="n">
        <f aca="false">SUM(A1206:E1206)-F1206</f>
        <v>84</v>
      </c>
      <c r="H1206" s="0" t="n">
        <f aca="false">IF(F1206&gt;G1206,1,0)</f>
        <v>1</v>
      </c>
    </row>
    <row r="1207" customFormat="false" ht="15" hidden="false" customHeight="false" outlineLevel="0" collapsed="false">
      <c r="A1207" s="0" t="n">
        <v>60</v>
      </c>
      <c r="B1207" s="0" t="n">
        <v>36</v>
      </c>
      <c r="C1207" s="0" t="n">
        <v>29</v>
      </c>
      <c r="D1207" s="0" t="n">
        <v>29</v>
      </c>
      <c r="E1207" s="0" t="n">
        <v>24</v>
      </c>
      <c r="F1207" s="1" t="n">
        <f aca="false">A1207*MOD(A1207,2)+B1207*MOD(B1207,2)+C1207*MOD(C1207,2)+D1207*MOD(D1207,2)+E1207*MOD(E1207,2)</f>
        <v>58</v>
      </c>
      <c r="G1207" s="1" t="n">
        <f aca="false">SUM(A1207:E1207)-F1207</f>
        <v>120</v>
      </c>
      <c r="H1207" s="0" t="n">
        <f aca="false">IF(F1207&gt;G1207,1,0)</f>
        <v>0</v>
      </c>
    </row>
    <row r="1208" customFormat="false" ht="15" hidden="false" customHeight="false" outlineLevel="0" collapsed="false">
      <c r="A1208" s="0" t="n">
        <v>42</v>
      </c>
      <c r="B1208" s="0" t="n">
        <v>79</v>
      </c>
      <c r="C1208" s="0" t="n">
        <v>60</v>
      </c>
      <c r="D1208" s="0" t="n">
        <v>32</v>
      </c>
      <c r="E1208" s="0" t="n">
        <v>6</v>
      </c>
      <c r="F1208" s="1" t="n">
        <f aca="false">A1208*MOD(A1208,2)+B1208*MOD(B1208,2)+C1208*MOD(C1208,2)+D1208*MOD(D1208,2)+E1208*MOD(E1208,2)</f>
        <v>79</v>
      </c>
      <c r="G1208" s="1" t="n">
        <f aca="false">SUM(A1208:E1208)-F1208</f>
        <v>140</v>
      </c>
      <c r="H1208" s="0" t="n">
        <f aca="false">IF(F1208&gt;G1208,1,0)</f>
        <v>0</v>
      </c>
    </row>
    <row r="1209" customFormat="false" ht="15" hidden="false" customHeight="false" outlineLevel="0" collapsed="false">
      <c r="A1209" s="0" t="n">
        <v>40</v>
      </c>
      <c r="B1209" s="0" t="n">
        <v>82</v>
      </c>
      <c r="C1209" s="0" t="n">
        <v>6</v>
      </c>
      <c r="D1209" s="0" t="n">
        <v>37</v>
      </c>
      <c r="E1209" s="0" t="n">
        <v>43</v>
      </c>
      <c r="F1209" s="1" t="n">
        <f aca="false">A1209*MOD(A1209,2)+B1209*MOD(B1209,2)+C1209*MOD(C1209,2)+D1209*MOD(D1209,2)+E1209*MOD(E1209,2)</f>
        <v>80</v>
      </c>
      <c r="G1209" s="1" t="n">
        <f aca="false">SUM(A1209:E1209)-F1209</f>
        <v>128</v>
      </c>
      <c r="H1209" s="0" t="n">
        <f aca="false">IF(F1209&gt;G1209,1,0)</f>
        <v>0</v>
      </c>
    </row>
    <row r="1210" customFormat="false" ht="15" hidden="false" customHeight="false" outlineLevel="0" collapsed="false">
      <c r="A1210" s="0" t="n">
        <v>65</v>
      </c>
      <c r="B1210" s="0" t="n">
        <v>38</v>
      </c>
      <c r="C1210" s="0" t="n">
        <v>59</v>
      </c>
      <c r="D1210" s="0" t="n">
        <v>37</v>
      </c>
      <c r="E1210" s="0" t="n">
        <v>31</v>
      </c>
      <c r="F1210" s="1" t="n">
        <f aca="false">A1210*MOD(A1210,2)+B1210*MOD(B1210,2)+C1210*MOD(C1210,2)+D1210*MOD(D1210,2)+E1210*MOD(E1210,2)</f>
        <v>192</v>
      </c>
      <c r="G1210" s="1" t="n">
        <f aca="false">SUM(A1210:E1210)-F1210</f>
        <v>38</v>
      </c>
      <c r="H1210" s="0" t="n">
        <f aca="false">IF(F1210&gt;G1210,1,0)</f>
        <v>1</v>
      </c>
    </row>
    <row r="1211" customFormat="false" ht="15" hidden="false" customHeight="false" outlineLevel="0" collapsed="false">
      <c r="A1211" s="0" t="n">
        <v>68</v>
      </c>
      <c r="B1211" s="0" t="n">
        <v>52</v>
      </c>
      <c r="C1211" s="0" t="n">
        <v>4</v>
      </c>
      <c r="D1211" s="0" t="n">
        <v>15</v>
      </c>
      <c r="E1211" s="0" t="n">
        <v>19</v>
      </c>
      <c r="F1211" s="1" t="n">
        <f aca="false">A1211*MOD(A1211,2)+B1211*MOD(B1211,2)+C1211*MOD(C1211,2)+D1211*MOD(D1211,2)+E1211*MOD(E1211,2)</f>
        <v>34</v>
      </c>
      <c r="G1211" s="1" t="n">
        <f aca="false">SUM(A1211:E1211)-F1211</f>
        <v>124</v>
      </c>
      <c r="H1211" s="0" t="n">
        <f aca="false">IF(F1211&gt;G1211,1,0)</f>
        <v>0</v>
      </c>
    </row>
    <row r="1212" customFormat="false" ht="15" hidden="false" customHeight="false" outlineLevel="0" collapsed="false">
      <c r="A1212" s="0" t="n">
        <v>91</v>
      </c>
      <c r="B1212" s="0" t="n">
        <v>52</v>
      </c>
      <c r="C1212" s="0" t="n">
        <v>57</v>
      </c>
      <c r="D1212" s="0" t="n">
        <v>44</v>
      </c>
      <c r="E1212" s="0" t="n">
        <v>29</v>
      </c>
      <c r="F1212" s="1" t="n">
        <f aca="false">A1212*MOD(A1212,2)+B1212*MOD(B1212,2)+C1212*MOD(C1212,2)+D1212*MOD(D1212,2)+E1212*MOD(E1212,2)</f>
        <v>177</v>
      </c>
      <c r="G1212" s="1" t="n">
        <f aca="false">SUM(A1212:E1212)-F1212</f>
        <v>96</v>
      </c>
      <c r="H1212" s="0" t="n">
        <f aca="false">IF(F1212&gt;G1212,1,0)</f>
        <v>1</v>
      </c>
    </row>
    <row r="1213" customFormat="false" ht="15" hidden="false" customHeight="false" outlineLevel="0" collapsed="false">
      <c r="A1213" s="0" t="n">
        <v>20</v>
      </c>
      <c r="B1213" s="0" t="n">
        <v>60</v>
      </c>
      <c r="C1213" s="0" t="n">
        <v>37</v>
      </c>
      <c r="D1213" s="0" t="n">
        <v>46</v>
      </c>
      <c r="E1213" s="0" t="n">
        <v>46</v>
      </c>
      <c r="F1213" s="1" t="n">
        <f aca="false">A1213*MOD(A1213,2)+B1213*MOD(B1213,2)+C1213*MOD(C1213,2)+D1213*MOD(D1213,2)+E1213*MOD(E1213,2)</f>
        <v>37</v>
      </c>
      <c r="G1213" s="1" t="n">
        <f aca="false">SUM(A1213:E1213)-F1213</f>
        <v>172</v>
      </c>
      <c r="H1213" s="0" t="n">
        <f aca="false">IF(F1213&gt;G1213,1,0)</f>
        <v>0</v>
      </c>
    </row>
    <row r="1214" customFormat="false" ht="15" hidden="false" customHeight="false" outlineLevel="0" collapsed="false">
      <c r="A1214" s="0" t="n">
        <v>47</v>
      </c>
      <c r="B1214" s="0" t="n">
        <v>21</v>
      </c>
      <c r="C1214" s="0" t="n">
        <v>13</v>
      </c>
      <c r="D1214" s="0" t="n">
        <v>46</v>
      </c>
      <c r="E1214" s="0" t="n">
        <v>33</v>
      </c>
      <c r="F1214" s="1" t="n">
        <f aca="false">A1214*MOD(A1214,2)+B1214*MOD(B1214,2)+C1214*MOD(C1214,2)+D1214*MOD(D1214,2)+E1214*MOD(E1214,2)</f>
        <v>114</v>
      </c>
      <c r="G1214" s="1" t="n">
        <f aca="false">SUM(A1214:E1214)-F1214</f>
        <v>46</v>
      </c>
      <c r="H1214" s="0" t="n">
        <f aca="false">IF(F1214&gt;G1214,1,0)</f>
        <v>1</v>
      </c>
    </row>
    <row r="1215" customFormat="false" ht="15" hidden="false" customHeight="false" outlineLevel="0" collapsed="false">
      <c r="A1215" s="0" t="n">
        <v>1</v>
      </c>
      <c r="B1215" s="0" t="n">
        <v>61</v>
      </c>
      <c r="C1215" s="0" t="n">
        <v>74</v>
      </c>
      <c r="D1215" s="0" t="n">
        <v>42</v>
      </c>
      <c r="E1215" s="0" t="n">
        <v>49</v>
      </c>
      <c r="F1215" s="1" t="n">
        <f aca="false">A1215*MOD(A1215,2)+B1215*MOD(B1215,2)+C1215*MOD(C1215,2)+D1215*MOD(D1215,2)+E1215*MOD(E1215,2)</f>
        <v>111</v>
      </c>
      <c r="G1215" s="1" t="n">
        <f aca="false">SUM(A1215:E1215)-F1215</f>
        <v>116</v>
      </c>
      <c r="H1215" s="0" t="n">
        <f aca="false">IF(F1215&gt;G1215,1,0)</f>
        <v>0</v>
      </c>
    </row>
    <row r="1216" customFormat="false" ht="15" hidden="false" customHeight="false" outlineLevel="0" collapsed="false">
      <c r="A1216" s="0" t="n">
        <v>7</v>
      </c>
      <c r="B1216" s="0" t="n">
        <v>18</v>
      </c>
      <c r="C1216" s="0" t="n">
        <v>64</v>
      </c>
      <c r="D1216" s="0" t="n">
        <v>7</v>
      </c>
      <c r="E1216" s="0" t="n">
        <v>14</v>
      </c>
      <c r="F1216" s="1" t="n">
        <f aca="false">A1216*MOD(A1216,2)+B1216*MOD(B1216,2)+C1216*MOD(C1216,2)+D1216*MOD(D1216,2)+E1216*MOD(E1216,2)</f>
        <v>14</v>
      </c>
      <c r="G1216" s="1" t="n">
        <f aca="false">SUM(A1216:E1216)-F1216</f>
        <v>96</v>
      </c>
      <c r="H1216" s="0" t="n">
        <f aca="false">IF(F1216&gt;G1216,1,0)</f>
        <v>0</v>
      </c>
    </row>
    <row r="1217" customFormat="false" ht="15" hidden="false" customHeight="false" outlineLevel="0" collapsed="false">
      <c r="A1217" s="0" t="n">
        <v>84</v>
      </c>
      <c r="B1217" s="0" t="n">
        <v>63</v>
      </c>
      <c r="C1217" s="0" t="n">
        <v>11</v>
      </c>
      <c r="D1217" s="0" t="n">
        <v>49</v>
      </c>
      <c r="E1217" s="0" t="n">
        <v>27</v>
      </c>
      <c r="F1217" s="1" t="n">
        <f aca="false">A1217*MOD(A1217,2)+B1217*MOD(B1217,2)+C1217*MOD(C1217,2)+D1217*MOD(D1217,2)+E1217*MOD(E1217,2)</f>
        <v>150</v>
      </c>
      <c r="G1217" s="1" t="n">
        <f aca="false">SUM(A1217:E1217)-F1217</f>
        <v>84</v>
      </c>
      <c r="H1217" s="0" t="n">
        <f aca="false">IF(F1217&gt;G1217,1,0)</f>
        <v>1</v>
      </c>
    </row>
    <row r="1218" customFormat="false" ht="15" hidden="false" customHeight="false" outlineLevel="0" collapsed="false">
      <c r="A1218" s="0" t="n">
        <v>59</v>
      </c>
      <c r="B1218" s="0" t="n">
        <v>85</v>
      </c>
      <c r="C1218" s="0" t="n">
        <v>98</v>
      </c>
      <c r="D1218" s="0" t="n">
        <v>25</v>
      </c>
      <c r="E1218" s="0" t="n">
        <v>17</v>
      </c>
      <c r="F1218" s="1" t="n">
        <f aca="false">A1218*MOD(A1218,2)+B1218*MOD(B1218,2)+C1218*MOD(C1218,2)+D1218*MOD(D1218,2)+E1218*MOD(E1218,2)</f>
        <v>186</v>
      </c>
      <c r="G1218" s="1" t="n">
        <f aca="false">SUM(A1218:E1218)-F1218</f>
        <v>98</v>
      </c>
      <c r="H1218" s="0" t="n">
        <f aca="false">IF(F1218&gt;G1218,1,0)</f>
        <v>1</v>
      </c>
    </row>
    <row r="1219" customFormat="false" ht="15" hidden="false" customHeight="false" outlineLevel="0" collapsed="false">
      <c r="A1219" s="0" t="n">
        <v>94</v>
      </c>
      <c r="B1219" s="0" t="n">
        <v>30</v>
      </c>
      <c r="C1219" s="0" t="n">
        <v>67</v>
      </c>
      <c r="D1219" s="0" t="n">
        <v>40</v>
      </c>
      <c r="E1219" s="0" t="n">
        <v>8</v>
      </c>
      <c r="F1219" s="1" t="n">
        <f aca="false">A1219*MOD(A1219,2)+B1219*MOD(B1219,2)+C1219*MOD(C1219,2)+D1219*MOD(D1219,2)+E1219*MOD(E1219,2)</f>
        <v>67</v>
      </c>
      <c r="G1219" s="1" t="n">
        <f aca="false">SUM(A1219:E1219)-F1219</f>
        <v>172</v>
      </c>
      <c r="H1219" s="0" t="n">
        <f aca="false">IF(F1219&gt;G1219,1,0)</f>
        <v>0</v>
      </c>
    </row>
    <row r="1220" customFormat="false" ht="15" hidden="false" customHeight="false" outlineLevel="0" collapsed="false">
      <c r="A1220" s="0" t="n">
        <v>94</v>
      </c>
      <c r="B1220" s="0" t="n">
        <v>11</v>
      </c>
      <c r="C1220" s="0" t="n">
        <v>26</v>
      </c>
      <c r="D1220" s="0" t="n">
        <v>30</v>
      </c>
      <c r="E1220" s="0" t="n">
        <v>38</v>
      </c>
      <c r="F1220" s="1" t="n">
        <f aca="false">A1220*MOD(A1220,2)+B1220*MOD(B1220,2)+C1220*MOD(C1220,2)+D1220*MOD(D1220,2)+E1220*MOD(E1220,2)</f>
        <v>11</v>
      </c>
      <c r="G1220" s="1" t="n">
        <f aca="false">SUM(A1220:E1220)-F1220</f>
        <v>188</v>
      </c>
      <c r="H1220" s="0" t="n">
        <f aca="false">IF(F1220&gt;G1220,1,0)</f>
        <v>0</v>
      </c>
    </row>
    <row r="1221" customFormat="false" ht="15" hidden="false" customHeight="false" outlineLevel="0" collapsed="false">
      <c r="A1221" s="0" t="n">
        <v>41</v>
      </c>
      <c r="B1221" s="0" t="n">
        <v>11</v>
      </c>
      <c r="C1221" s="0" t="n">
        <v>16</v>
      </c>
      <c r="D1221" s="0" t="n">
        <v>23</v>
      </c>
      <c r="E1221" s="0" t="n">
        <v>47</v>
      </c>
      <c r="F1221" s="1" t="n">
        <f aca="false">A1221*MOD(A1221,2)+B1221*MOD(B1221,2)+C1221*MOD(C1221,2)+D1221*MOD(D1221,2)+E1221*MOD(E1221,2)</f>
        <v>122</v>
      </c>
      <c r="G1221" s="1" t="n">
        <f aca="false">SUM(A1221:E1221)-F1221</f>
        <v>16</v>
      </c>
      <c r="H1221" s="0" t="n">
        <f aca="false">IF(F1221&gt;G1221,1,0)</f>
        <v>1</v>
      </c>
    </row>
    <row r="1222" customFormat="false" ht="15" hidden="false" customHeight="false" outlineLevel="0" collapsed="false">
      <c r="A1222" s="0" t="n">
        <v>9</v>
      </c>
      <c r="B1222" s="0" t="n">
        <v>98</v>
      </c>
      <c r="C1222" s="0" t="n">
        <v>96</v>
      </c>
      <c r="D1222" s="0" t="n">
        <v>50</v>
      </c>
      <c r="E1222" s="0" t="n">
        <v>10</v>
      </c>
      <c r="F1222" s="1" t="n">
        <f aca="false">A1222*MOD(A1222,2)+B1222*MOD(B1222,2)+C1222*MOD(C1222,2)+D1222*MOD(D1222,2)+E1222*MOD(E1222,2)</f>
        <v>9</v>
      </c>
      <c r="G1222" s="1" t="n">
        <f aca="false">SUM(A1222:E1222)-F1222</f>
        <v>254</v>
      </c>
      <c r="H1222" s="0" t="n">
        <f aca="false">IF(F1222&gt;G1222,1,0)</f>
        <v>0</v>
      </c>
    </row>
    <row r="1223" customFormat="false" ht="15" hidden="false" customHeight="false" outlineLevel="0" collapsed="false">
      <c r="A1223" s="0" t="n">
        <v>14</v>
      </c>
      <c r="B1223" s="0" t="n">
        <v>90</v>
      </c>
      <c r="C1223" s="0" t="n">
        <v>18</v>
      </c>
      <c r="D1223" s="0" t="n">
        <v>25</v>
      </c>
      <c r="E1223" s="0" t="n">
        <v>11</v>
      </c>
      <c r="F1223" s="1" t="n">
        <f aca="false">A1223*MOD(A1223,2)+B1223*MOD(B1223,2)+C1223*MOD(C1223,2)+D1223*MOD(D1223,2)+E1223*MOD(E1223,2)</f>
        <v>36</v>
      </c>
      <c r="G1223" s="1" t="n">
        <f aca="false">SUM(A1223:E1223)-F1223</f>
        <v>122</v>
      </c>
      <c r="H1223" s="0" t="n">
        <f aca="false">IF(F1223&gt;G1223,1,0)</f>
        <v>0</v>
      </c>
    </row>
    <row r="1224" customFormat="false" ht="15" hidden="false" customHeight="false" outlineLevel="0" collapsed="false">
      <c r="A1224" s="0" t="n">
        <v>91</v>
      </c>
      <c r="B1224" s="0" t="n">
        <v>86</v>
      </c>
      <c r="C1224" s="0" t="n">
        <v>84</v>
      </c>
      <c r="D1224" s="0" t="n">
        <v>22</v>
      </c>
      <c r="E1224" s="0" t="n">
        <v>8</v>
      </c>
      <c r="F1224" s="1" t="n">
        <f aca="false">A1224*MOD(A1224,2)+B1224*MOD(B1224,2)+C1224*MOD(C1224,2)+D1224*MOD(D1224,2)+E1224*MOD(E1224,2)</f>
        <v>91</v>
      </c>
      <c r="G1224" s="1" t="n">
        <f aca="false">SUM(A1224:E1224)-F1224</f>
        <v>200</v>
      </c>
      <c r="H1224" s="0" t="n">
        <f aca="false">IF(F1224&gt;G1224,1,0)</f>
        <v>0</v>
      </c>
    </row>
    <row r="1225" customFormat="false" ht="15" hidden="false" customHeight="false" outlineLevel="0" collapsed="false">
      <c r="A1225" s="0" t="n">
        <v>84</v>
      </c>
      <c r="B1225" s="0" t="n">
        <v>92</v>
      </c>
      <c r="C1225" s="0" t="n">
        <v>18</v>
      </c>
      <c r="D1225" s="0" t="n">
        <v>9</v>
      </c>
      <c r="E1225" s="0" t="n">
        <v>14</v>
      </c>
      <c r="F1225" s="1" t="n">
        <f aca="false">A1225*MOD(A1225,2)+B1225*MOD(B1225,2)+C1225*MOD(C1225,2)+D1225*MOD(D1225,2)+E1225*MOD(E1225,2)</f>
        <v>9</v>
      </c>
      <c r="G1225" s="1" t="n">
        <f aca="false">SUM(A1225:E1225)-F1225</f>
        <v>208</v>
      </c>
      <c r="H1225" s="0" t="n">
        <f aca="false">IF(F1225&gt;G1225,1,0)</f>
        <v>0</v>
      </c>
    </row>
    <row r="1226" customFormat="false" ht="15" hidden="false" customHeight="false" outlineLevel="0" collapsed="false">
      <c r="A1226" s="0" t="n">
        <v>76</v>
      </c>
      <c r="B1226" s="0" t="n">
        <v>94</v>
      </c>
      <c r="C1226" s="0" t="n">
        <v>80</v>
      </c>
      <c r="D1226" s="0" t="n">
        <v>23</v>
      </c>
      <c r="E1226" s="0" t="n">
        <v>39</v>
      </c>
      <c r="F1226" s="1" t="n">
        <f aca="false">A1226*MOD(A1226,2)+B1226*MOD(B1226,2)+C1226*MOD(C1226,2)+D1226*MOD(D1226,2)+E1226*MOD(E1226,2)</f>
        <v>62</v>
      </c>
      <c r="G1226" s="1" t="n">
        <f aca="false">SUM(A1226:E1226)-F1226</f>
        <v>250</v>
      </c>
      <c r="H1226" s="0" t="n">
        <f aca="false">IF(F1226&gt;G1226,1,0)</f>
        <v>0</v>
      </c>
    </row>
    <row r="1227" customFormat="false" ht="15" hidden="false" customHeight="false" outlineLevel="0" collapsed="false">
      <c r="A1227" s="0" t="n">
        <v>99</v>
      </c>
      <c r="B1227" s="0" t="n">
        <v>97</v>
      </c>
      <c r="C1227" s="0" t="n">
        <v>48</v>
      </c>
      <c r="D1227" s="0" t="n">
        <v>36</v>
      </c>
      <c r="E1227" s="0" t="n">
        <v>39</v>
      </c>
      <c r="F1227" s="1" t="n">
        <f aca="false">A1227*MOD(A1227,2)+B1227*MOD(B1227,2)+C1227*MOD(C1227,2)+D1227*MOD(D1227,2)+E1227*MOD(E1227,2)</f>
        <v>235</v>
      </c>
      <c r="G1227" s="1" t="n">
        <f aca="false">SUM(A1227:E1227)-F1227</f>
        <v>84</v>
      </c>
      <c r="H1227" s="0" t="n">
        <f aca="false">IF(F1227&gt;G1227,1,0)</f>
        <v>1</v>
      </c>
    </row>
    <row r="1228" customFormat="false" ht="15" hidden="false" customHeight="false" outlineLevel="0" collapsed="false">
      <c r="A1228" s="0" t="n">
        <v>90</v>
      </c>
      <c r="B1228" s="0" t="n">
        <v>69</v>
      </c>
      <c r="C1228" s="0" t="n">
        <v>75</v>
      </c>
      <c r="D1228" s="0" t="n">
        <v>19</v>
      </c>
      <c r="E1228" s="0" t="n">
        <v>7</v>
      </c>
      <c r="F1228" s="1" t="n">
        <f aca="false">A1228*MOD(A1228,2)+B1228*MOD(B1228,2)+C1228*MOD(C1228,2)+D1228*MOD(D1228,2)+E1228*MOD(E1228,2)</f>
        <v>170</v>
      </c>
      <c r="G1228" s="1" t="n">
        <f aca="false">SUM(A1228:E1228)-F1228</f>
        <v>90</v>
      </c>
      <c r="H1228" s="0" t="n">
        <f aca="false">IF(F1228&gt;G1228,1,0)</f>
        <v>1</v>
      </c>
    </row>
    <row r="1229" customFormat="false" ht="15" hidden="false" customHeight="false" outlineLevel="0" collapsed="false">
      <c r="A1229" s="0" t="n">
        <v>52</v>
      </c>
      <c r="B1229" s="0" t="n">
        <v>30</v>
      </c>
      <c r="C1229" s="0" t="n">
        <v>9</v>
      </c>
      <c r="D1229" s="0" t="n">
        <v>20</v>
      </c>
      <c r="E1229" s="0" t="n">
        <v>19</v>
      </c>
      <c r="F1229" s="1" t="n">
        <f aca="false">A1229*MOD(A1229,2)+B1229*MOD(B1229,2)+C1229*MOD(C1229,2)+D1229*MOD(D1229,2)+E1229*MOD(E1229,2)</f>
        <v>28</v>
      </c>
      <c r="G1229" s="1" t="n">
        <f aca="false">SUM(A1229:E1229)-F1229</f>
        <v>102</v>
      </c>
      <c r="H1229" s="0" t="n">
        <f aca="false">IF(F1229&gt;G1229,1,0)</f>
        <v>0</v>
      </c>
    </row>
    <row r="1230" customFormat="false" ht="15" hidden="false" customHeight="false" outlineLevel="0" collapsed="false">
      <c r="A1230" s="0" t="n">
        <v>13</v>
      </c>
      <c r="B1230" s="0" t="n">
        <v>25</v>
      </c>
      <c r="C1230" s="0" t="n">
        <v>57</v>
      </c>
      <c r="D1230" s="0" t="n">
        <v>46</v>
      </c>
      <c r="E1230" s="0" t="n">
        <v>46</v>
      </c>
      <c r="F1230" s="1" t="n">
        <f aca="false">A1230*MOD(A1230,2)+B1230*MOD(B1230,2)+C1230*MOD(C1230,2)+D1230*MOD(D1230,2)+E1230*MOD(E1230,2)</f>
        <v>95</v>
      </c>
      <c r="G1230" s="1" t="n">
        <f aca="false">SUM(A1230:E1230)-F1230</f>
        <v>92</v>
      </c>
      <c r="H1230" s="0" t="n">
        <f aca="false">IF(F1230&gt;G1230,1,0)</f>
        <v>1</v>
      </c>
    </row>
    <row r="1231" customFormat="false" ht="15" hidden="false" customHeight="false" outlineLevel="0" collapsed="false">
      <c r="A1231" s="0" t="n">
        <v>17</v>
      </c>
      <c r="B1231" s="0" t="n">
        <v>96</v>
      </c>
      <c r="C1231" s="0" t="n">
        <v>58</v>
      </c>
      <c r="D1231" s="0" t="n">
        <v>41</v>
      </c>
      <c r="E1231" s="0" t="n">
        <v>29</v>
      </c>
      <c r="F1231" s="1" t="n">
        <f aca="false">A1231*MOD(A1231,2)+B1231*MOD(B1231,2)+C1231*MOD(C1231,2)+D1231*MOD(D1231,2)+E1231*MOD(E1231,2)</f>
        <v>87</v>
      </c>
      <c r="G1231" s="1" t="n">
        <f aca="false">SUM(A1231:E1231)-F1231</f>
        <v>154</v>
      </c>
      <c r="H1231" s="0" t="n">
        <f aca="false">IF(F1231&gt;G1231,1,0)</f>
        <v>0</v>
      </c>
    </row>
    <row r="1232" customFormat="false" ht="15" hidden="false" customHeight="false" outlineLevel="0" collapsed="false">
      <c r="A1232" s="0" t="n">
        <v>14</v>
      </c>
      <c r="B1232" s="0" t="n">
        <v>87</v>
      </c>
      <c r="C1232" s="0" t="n">
        <v>100</v>
      </c>
      <c r="D1232" s="0" t="n">
        <v>32</v>
      </c>
      <c r="E1232" s="0" t="n">
        <v>6</v>
      </c>
      <c r="F1232" s="1" t="n">
        <f aca="false">A1232*MOD(A1232,2)+B1232*MOD(B1232,2)+C1232*MOD(C1232,2)+D1232*MOD(D1232,2)+E1232*MOD(E1232,2)</f>
        <v>87</v>
      </c>
      <c r="G1232" s="1" t="n">
        <f aca="false">SUM(A1232:E1232)-F1232</f>
        <v>152</v>
      </c>
      <c r="H1232" s="0" t="n">
        <f aca="false">IF(F1232&gt;G1232,1,0)</f>
        <v>0</v>
      </c>
    </row>
    <row r="1233" customFormat="false" ht="15" hidden="false" customHeight="false" outlineLevel="0" collapsed="false">
      <c r="A1233" s="0" t="n">
        <v>67</v>
      </c>
      <c r="B1233" s="0" t="n">
        <v>2</v>
      </c>
      <c r="C1233" s="0" t="n">
        <v>41</v>
      </c>
      <c r="D1233" s="0" t="n">
        <v>48</v>
      </c>
      <c r="E1233" s="0" t="n">
        <v>7</v>
      </c>
      <c r="F1233" s="1" t="n">
        <f aca="false">A1233*MOD(A1233,2)+B1233*MOD(B1233,2)+C1233*MOD(C1233,2)+D1233*MOD(D1233,2)+E1233*MOD(E1233,2)</f>
        <v>115</v>
      </c>
      <c r="G1233" s="1" t="n">
        <f aca="false">SUM(A1233:E1233)-F1233</f>
        <v>50</v>
      </c>
      <c r="H1233" s="0" t="n">
        <f aca="false">IF(F1233&gt;G1233,1,0)</f>
        <v>1</v>
      </c>
    </row>
    <row r="1234" customFormat="false" ht="15" hidden="false" customHeight="false" outlineLevel="0" collapsed="false">
      <c r="A1234" s="0" t="n">
        <v>61</v>
      </c>
      <c r="B1234" s="0" t="n">
        <v>66</v>
      </c>
      <c r="C1234" s="0" t="n">
        <v>73</v>
      </c>
      <c r="D1234" s="0" t="n">
        <v>5</v>
      </c>
      <c r="E1234" s="0" t="n">
        <v>10</v>
      </c>
      <c r="F1234" s="1" t="n">
        <f aca="false">A1234*MOD(A1234,2)+B1234*MOD(B1234,2)+C1234*MOD(C1234,2)+D1234*MOD(D1234,2)+E1234*MOD(E1234,2)</f>
        <v>139</v>
      </c>
      <c r="G1234" s="1" t="n">
        <f aca="false">SUM(A1234:E1234)-F1234</f>
        <v>76</v>
      </c>
      <c r="H1234" s="0" t="n">
        <f aca="false">IF(F1234&gt;G1234,1,0)</f>
        <v>1</v>
      </c>
    </row>
    <row r="1235" customFormat="false" ht="15" hidden="false" customHeight="false" outlineLevel="0" collapsed="false">
      <c r="A1235" s="0" t="n">
        <v>83</v>
      </c>
      <c r="B1235" s="0" t="n">
        <v>18</v>
      </c>
      <c r="C1235" s="0" t="n">
        <v>93</v>
      </c>
      <c r="D1235" s="0" t="n">
        <v>40</v>
      </c>
      <c r="E1235" s="0" t="n">
        <v>41</v>
      </c>
      <c r="F1235" s="1" t="n">
        <f aca="false">A1235*MOD(A1235,2)+B1235*MOD(B1235,2)+C1235*MOD(C1235,2)+D1235*MOD(D1235,2)+E1235*MOD(E1235,2)</f>
        <v>217</v>
      </c>
      <c r="G1235" s="1" t="n">
        <f aca="false">SUM(A1235:E1235)-F1235</f>
        <v>58</v>
      </c>
      <c r="H1235" s="0" t="n">
        <f aca="false">IF(F1235&gt;G1235,1,0)</f>
        <v>1</v>
      </c>
    </row>
    <row r="1236" customFormat="false" ht="15" hidden="false" customHeight="false" outlineLevel="0" collapsed="false">
      <c r="A1236" s="0" t="n">
        <v>30</v>
      </c>
      <c r="B1236" s="0" t="n">
        <v>40</v>
      </c>
      <c r="C1236" s="0" t="n">
        <v>71</v>
      </c>
      <c r="D1236" s="0" t="n">
        <v>18</v>
      </c>
      <c r="E1236" s="0" t="n">
        <v>48</v>
      </c>
      <c r="F1236" s="1" t="n">
        <f aca="false">A1236*MOD(A1236,2)+B1236*MOD(B1236,2)+C1236*MOD(C1236,2)+D1236*MOD(D1236,2)+E1236*MOD(E1236,2)</f>
        <v>71</v>
      </c>
      <c r="G1236" s="1" t="n">
        <f aca="false">SUM(A1236:E1236)-F1236</f>
        <v>136</v>
      </c>
      <c r="H1236" s="0" t="n">
        <f aca="false">IF(F1236&gt;G1236,1,0)</f>
        <v>0</v>
      </c>
    </row>
    <row r="1237" customFormat="false" ht="15" hidden="false" customHeight="false" outlineLevel="0" collapsed="false">
      <c r="A1237" s="0" t="n">
        <v>28</v>
      </c>
      <c r="B1237" s="0" t="n">
        <v>73</v>
      </c>
      <c r="C1237" s="0" t="n">
        <v>56</v>
      </c>
      <c r="D1237" s="0" t="n">
        <v>7</v>
      </c>
      <c r="E1237" s="0" t="n">
        <v>15</v>
      </c>
      <c r="F1237" s="1" t="n">
        <f aca="false">A1237*MOD(A1237,2)+B1237*MOD(B1237,2)+C1237*MOD(C1237,2)+D1237*MOD(D1237,2)+E1237*MOD(E1237,2)</f>
        <v>95</v>
      </c>
      <c r="G1237" s="1" t="n">
        <f aca="false">SUM(A1237:E1237)-F1237</f>
        <v>84</v>
      </c>
      <c r="H1237" s="0" t="n">
        <f aca="false">IF(F1237&gt;G1237,1,0)</f>
        <v>1</v>
      </c>
    </row>
    <row r="1238" customFormat="false" ht="15" hidden="false" customHeight="false" outlineLevel="0" collapsed="false">
      <c r="A1238" s="0" t="n">
        <v>65</v>
      </c>
      <c r="B1238" s="0" t="n">
        <v>91</v>
      </c>
      <c r="C1238" s="0" t="n">
        <v>54</v>
      </c>
      <c r="D1238" s="0" t="n">
        <v>40</v>
      </c>
      <c r="E1238" s="0" t="n">
        <v>15</v>
      </c>
      <c r="F1238" s="1" t="n">
        <f aca="false">A1238*MOD(A1238,2)+B1238*MOD(B1238,2)+C1238*MOD(C1238,2)+D1238*MOD(D1238,2)+E1238*MOD(E1238,2)</f>
        <v>171</v>
      </c>
      <c r="G1238" s="1" t="n">
        <f aca="false">SUM(A1238:E1238)-F1238</f>
        <v>94</v>
      </c>
      <c r="H1238" s="0" t="n">
        <f aca="false">IF(F1238&gt;G1238,1,0)</f>
        <v>1</v>
      </c>
    </row>
    <row r="1239" customFormat="false" ht="15" hidden="false" customHeight="false" outlineLevel="0" collapsed="false">
      <c r="A1239" s="0" t="n">
        <v>55</v>
      </c>
      <c r="B1239" s="0" t="n">
        <v>7</v>
      </c>
      <c r="C1239" s="0" t="n">
        <v>3</v>
      </c>
      <c r="D1239" s="0" t="n">
        <v>46</v>
      </c>
      <c r="E1239" s="0" t="n">
        <v>36</v>
      </c>
      <c r="F1239" s="1" t="n">
        <f aca="false">A1239*MOD(A1239,2)+B1239*MOD(B1239,2)+C1239*MOD(C1239,2)+D1239*MOD(D1239,2)+E1239*MOD(E1239,2)</f>
        <v>65</v>
      </c>
      <c r="G1239" s="1" t="n">
        <f aca="false">SUM(A1239:E1239)-F1239</f>
        <v>82</v>
      </c>
      <c r="H1239" s="0" t="n">
        <f aca="false">IF(F1239&gt;G1239,1,0)</f>
        <v>0</v>
      </c>
    </row>
    <row r="1240" customFormat="false" ht="15" hidden="false" customHeight="false" outlineLevel="0" collapsed="false">
      <c r="A1240" s="0" t="n">
        <v>68</v>
      </c>
      <c r="B1240" s="0" t="n">
        <v>95</v>
      </c>
      <c r="C1240" s="0" t="n">
        <v>5</v>
      </c>
      <c r="D1240" s="0" t="n">
        <v>17</v>
      </c>
      <c r="E1240" s="0" t="n">
        <v>33</v>
      </c>
      <c r="F1240" s="1" t="n">
        <f aca="false">A1240*MOD(A1240,2)+B1240*MOD(B1240,2)+C1240*MOD(C1240,2)+D1240*MOD(D1240,2)+E1240*MOD(E1240,2)</f>
        <v>150</v>
      </c>
      <c r="G1240" s="1" t="n">
        <f aca="false">SUM(A1240:E1240)-F1240</f>
        <v>68</v>
      </c>
      <c r="H1240" s="0" t="n">
        <f aca="false">IF(F1240&gt;G1240,1,0)</f>
        <v>1</v>
      </c>
    </row>
    <row r="1241" customFormat="false" ht="15" hidden="false" customHeight="false" outlineLevel="0" collapsed="false">
      <c r="A1241" s="0" t="n">
        <v>76</v>
      </c>
      <c r="B1241" s="0" t="n">
        <v>45</v>
      </c>
      <c r="C1241" s="0" t="n">
        <v>52</v>
      </c>
      <c r="D1241" s="0" t="n">
        <v>15</v>
      </c>
      <c r="E1241" s="0" t="n">
        <v>22</v>
      </c>
      <c r="F1241" s="1" t="n">
        <f aca="false">A1241*MOD(A1241,2)+B1241*MOD(B1241,2)+C1241*MOD(C1241,2)+D1241*MOD(D1241,2)+E1241*MOD(E1241,2)</f>
        <v>60</v>
      </c>
      <c r="G1241" s="1" t="n">
        <f aca="false">SUM(A1241:E1241)-F1241</f>
        <v>150</v>
      </c>
      <c r="H1241" s="0" t="n">
        <f aca="false">IF(F1241&gt;G1241,1,0)</f>
        <v>0</v>
      </c>
    </row>
    <row r="1242" customFormat="false" ht="15" hidden="false" customHeight="false" outlineLevel="0" collapsed="false">
      <c r="A1242" s="0" t="n">
        <v>50</v>
      </c>
      <c r="B1242" s="0" t="n">
        <v>83</v>
      </c>
      <c r="C1242" s="0" t="n">
        <v>58</v>
      </c>
      <c r="D1242" s="0" t="n">
        <v>36</v>
      </c>
      <c r="E1242" s="0" t="n">
        <v>50</v>
      </c>
      <c r="F1242" s="1" t="n">
        <f aca="false">A1242*MOD(A1242,2)+B1242*MOD(B1242,2)+C1242*MOD(C1242,2)+D1242*MOD(D1242,2)+E1242*MOD(E1242,2)</f>
        <v>83</v>
      </c>
      <c r="G1242" s="1" t="n">
        <f aca="false">SUM(A1242:E1242)-F1242</f>
        <v>194</v>
      </c>
      <c r="H1242" s="0" t="n">
        <f aca="false">IF(F1242&gt;G1242,1,0)</f>
        <v>0</v>
      </c>
    </row>
    <row r="1243" customFormat="false" ht="15" hidden="false" customHeight="false" outlineLevel="0" collapsed="false">
      <c r="A1243" s="0" t="n">
        <v>43</v>
      </c>
      <c r="B1243" s="0" t="n">
        <v>79</v>
      </c>
      <c r="C1243" s="0" t="n">
        <v>57</v>
      </c>
      <c r="D1243" s="0" t="n">
        <v>12</v>
      </c>
      <c r="E1243" s="0" t="n">
        <v>36</v>
      </c>
      <c r="F1243" s="1" t="n">
        <f aca="false">A1243*MOD(A1243,2)+B1243*MOD(B1243,2)+C1243*MOD(C1243,2)+D1243*MOD(D1243,2)+E1243*MOD(E1243,2)</f>
        <v>179</v>
      </c>
      <c r="G1243" s="1" t="n">
        <f aca="false">SUM(A1243:E1243)-F1243</f>
        <v>48</v>
      </c>
      <c r="H1243" s="0" t="n">
        <f aca="false">IF(F1243&gt;G1243,1,0)</f>
        <v>1</v>
      </c>
    </row>
    <row r="1244" customFormat="false" ht="15" hidden="false" customHeight="false" outlineLevel="0" collapsed="false">
      <c r="A1244" s="0" t="n">
        <v>46</v>
      </c>
      <c r="B1244" s="0" t="n">
        <v>95</v>
      </c>
      <c r="C1244" s="0" t="n">
        <v>81</v>
      </c>
      <c r="D1244" s="0" t="n">
        <v>4</v>
      </c>
      <c r="E1244" s="0" t="n">
        <v>19</v>
      </c>
      <c r="F1244" s="1" t="n">
        <f aca="false">A1244*MOD(A1244,2)+B1244*MOD(B1244,2)+C1244*MOD(C1244,2)+D1244*MOD(D1244,2)+E1244*MOD(E1244,2)</f>
        <v>195</v>
      </c>
      <c r="G1244" s="1" t="n">
        <f aca="false">SUM(A1244:E1244)-F1244</f>
        <v>50</v>
      </c>
      <c r="H1244" s="0" t="n">
        <f aca="false">IF(F1244&gt;G1244,1,0)</f>
        <v>1</v>
      </c>
    </row>
    <row r="1245" customFormat="false" ht="15" hidden="false" customHeight="false" outlineLevel="0" collapsed="false">
      <c r="A1245" s="0" t="n">
        <v>86</v>
      </c>
      <c r="B1245" s="0" t="n">
        <v>90</v>
      </c>
      <c r="C1245" s="0" t="n">
        <v>53</v>
      </c>
      <c r="D1245" s="0" t="n">
        <v>50</v>
      </c>
      <c r="E1245" s="0" t="n">
        <v>41</v>
      </c>
      <c r="F1245" s="1" t="n">
        <f aca="false">A1245*MOD(A1245,2)+B1245*MOD(B1245,2)+C1245*MOD(C1245,2)+D1245*MOD(D1245,2)+E1245*MOD(E1245,2)</f>
        <v>94</v>
      </c>
      <c r="G1245" s="1" t="n">
        <f aca="false">SUM(A1245:E1245)-F1245</f>
        <v>226</v>
      </c>
      <c r="H1245" s="0" t="n">
        <f aca="false">IF(F1245&gt;G1245,1,0)</f>
        <v>0</v>
      </c>
    </row>
    <row r="1246" customFormat="false" ht="15" hidden="false" customHeight="false" outlineLevel="0" collapsed="false">
      <c r="A1246" s="0" t="n">
        <v>49</v>
      </c>
      <c r="B1246" s="0" t="n">
        <v>82</v>
      </c>
      <c r="C1246" s="0" t="n">
        <v>65</v>
      </c>
      <c r="D1246" s="0" t="n">
        <v>10</v>
      </c>
      <c r="E1246" s="0" t="n">
        <v>18</v>
      </c>
      <c r="F1246" s="1" t="n">
        <f aca="false">A1246*MOD(A1246,2)+B1246*MOD(B1246,2)+C1246*MOD(C1246,2)+D1246*MOD(D1246,2)+E1246*MOD(E1246,2)</f>
        <v>114</v>
      </c>
      <c r="G1246" s="1" t="n">
        <f aca="false">SUM(A1246:E1246)-F1246</f>
        <v>110</v>
      </c>
      <c r="H1246" s="0" t="n">
        <f aca="false">IF(F1246&gt;G1246,1,0)</f>
        <v>1</v>
      </c>
    </row>
    <row r="1247" customFormat="false" ht="15" hidden="false" customHeight="false" outlineLevel="0" collapsed="false">
      <c r="A1247" s="0" t="n">
        <v>22</v>
      </c>
      <c r="B1247" s="0" t="n">
        <v>3</v>
      </c>
      <c r="C1247" s="0" t="n">
        <v>12</v>
      </c>
      <c r="D1247" s="0" t="n">
        <v>34</v>
      </c>
      <c r="E1247" s="0" t="n">
        <v>39</v>
      </c>
      <c r="F1247" s="1" t="n">
        <f aca="false">A1247*MOD(A1247,2)+B1247*MOD(B1247,2)+C1247*MOD(C1247,2)+D1247*MOD(D1247,2)+E1247*MOD(E1247,2)</f>
        <v>42</v>
      </c>
      <c r="G1247" s="1" t="n">
        <f aca="false">SUM(A1247:E1247)-F1247</f>
        <v>68</v>
      </c>
      <c r="H1247" s="0" t="n">
        <f aca="false">IF(F1247&gt;G1247,1,0)</f>
        <v>0</v>
      </c>
    </row>
    <row r="1248" customFormat="false" ht="15" hidden="false" customHeight="false" outlineLevel="0" collapsed="false">
      <c r="A1248" s="0" t="n">
        <v>97</v>
      </c>
      <c r="B1248" s="0" t="n">
        <v>68</v>
      </c>
      <c r="C1248" s="0" t="n">
        <v>29</v>
      </c>
      <c r="D1248" s="0" t="n">
        <v>1</v>
      </c>
      <c r="E1248" s="0" t="n">
        <v>9</v>
      </c>
      <c r="F1248" s="1" t="n">
        <f aca="false">A1248*MOD(A1248,2)+B1248*MOD(B1248,2)+C1248*MOD(C1248,2)+D1248*MOD(D1248,2)+E1248*MOD(E1248,2)</f>
        <v>136</v>
      </c>
      <c r="G1248" s="1" t="n">
        <f aca="false">SUM(A1248:E1248)-F1248</f>
        <v>68</v>
      </c>
      <c r="H1248" s="0" t="n">
        <f aca="false">IF(F1248&gt;G1248,1,0)</f>
        <v>1</v>
      </c>
    </row>
    <row r="1249" customFormat="false" ht="15" hidden="false" customHeight="false" outlineLevel="0" collapsed="false">
      <c r="A1249" s="0" t="n">
        <v>95</v>
      </c>
      <c r="B1249" s="0" t="n">
        <v>39</v>
      </c>
      <c r="C1249" s="0" t="n">
        <v>71</v>
      </c>
      <c r="D1249" s="0" t="n">
        <v>50</v>
      </c>
      <c r="E1249" s="0" t="n">
        <v>4</v>
      </c>
      <c r="F1249" s="1" t="n">
        <f aca="false">A1249*MOD(A1249,2)+B1249*MOD(B1249,2)+C1249*MOD(C1249,2)+D1249*MOD(D1249,2)+E1249*MOD(E1249,2)</f>
        <v>205</v>
      </c>
      <c r="G1249" s="1" t="n">
        <f aca="false">SUM(A1249:E1249)-F1249</f>
        <v>54</v>
      </c>
      <c r="H1249" s="0" t="n">
        <f aca="false">IF(F1249&gt;G1249,1,0)</f>
        <v>1</v>
      </c>
    </row>
    <row r="1250" customFormat="false" ht="15" hidden="false" customHeight="false" outlineLevel="0" collapsed="false">
      <c r="A1250" s="0" t="n">
        <v>43</v>
      </c>
      <c r="B1250" s="0" t="n">
        <v>54</v>
      </c>
      <c r="C1250" s="0" t="n">
        <v>32</v>
      </c>
      <c r="D1250" s="0" t="n">
        <v>38</v>
      </c>
      <c r="E1250" s="0" t="n">
        <v>40</v>
      </c>
      <c r="F1250" s="1" t="n">
        <f aca="false">A1250*MOD(A1250,2)+B1250*MOD(B1250,2)+C1250*MOD(C1250,2)+D1250*MOD(D1250,2)+E1250*MOD(E1250,2)</f>
        <v>43</v>
      </c>
      <c r="G1250" s="1" t="n">
        <f aca="false">SUM(A1250:E1250)-F1250</f>
        <v>164</v>
      </c>
      <c r="H1250" s="0" t="n">
        <f aca="false">IF(F1250&gt;G1250,1,0)</f>
        <v>0</v>
      </c>
    </row>
    <row r="1251" customFormat="false" ht="15" hidden="false" customHeight="false" outlineLevel="0" collapsed="false">
      <c r="A1251" s="0" t="n">
        <v>23</v>
      </c>
      <c r="B1251" s="0" t="n">
        <v>33</v>
      </c>
      <c r="C1251" s="0" t="n">
        <v>38</v>
      </c>
      <c r="D1251" s="0" t="n">
        <v>7</v>
      </c>
      <c r="E1251" s="0" t="n">
        <v>33</v>
      </c>
      <c r="F1251" s="1" t="n">
        <f aca="false">A1251*MOD(A1251,2)+B1251*MOD(B1251,2)+C1251*MOD(C1251,2)+D1251*MOD(D1251,2)+E1251*MOD(E1251,2)</f>
        <v>96</v>
      </c>
      <c r="G1251" s="1" t="n">
        <f aca="false">SUM(A1251:E1251)-F1251</f>
        <v>38</v>
      </c>
      <c r="H1251" s="0" t="n">
        <f aca="false">IF(F1251&gt;G1251,1,0)</f>
        <v>1</v>
      </c>
    </row>
    <row r="1252" customFormat="false" ht="15" hidden="false" customHeight="false" outlineLevel="0" collapsed="false">
      <c r="A1252" s="0" t="n">
        <v>85</v>
      </c>
      <c r="B1252" s="0" t="n">
        <v>22</v>
      </c>
      <c r="C1252" s="0" t="n">
        <v>36</v>
      </c>
      <c r="D1252" s="0" t="n">
        <v>31</v>
      </c>
      <c r="E1252" s="0" t="n">
        <v>31</v>
      </c>
      <c r="F1252" s="1" t="n">
        <f aca="false">A1252*MOD(A1252,2)+B1252*MOD(B1252,2)+C1252*MOD(C1252,2)+D1252*MOD(D1252,2)+E1252*MOD(E1252,2)</f>
        <v>147</v>
      </c>
      <c r="G1252" s="1" t="n">
        <f aca="false">SUM(A1252:E1252)-F1252</f>
        <v>58</v>
      </c>
      <c r="H1252" s="0" t="n">
        <f aca="false">IF(F1252&gt;G1252,1,0)</f>
        <v>1</v>
      </c>
    </row>
    <row r="1253" customFormat="false" ht="15" hidden="false" customHeight="false" outlineLevel="0" collapsed="false">
      <c r="A1253" s="0" t="n">
        <v>83</v>
      </c>
      <c r="B1253" s="0" t="n">
        <v>31</v>
      </c>
      <c r="C1253" s="0" t="n">
        <v>71</v>
      </c>
      <c r="D1253" s="0" t="n">
        <v>1</v>
      </c>
      <c r="E1253" s="0" t="n">
        <v>21</v>
      </c>
      <c r="F1253" s="1" t="n">
        <f aca="false">A1253*MOD(A1253,2)+B1253*MOD(B1253,2)+C1253*MOD(C1253,2)+D1253*MOD(D1253,2)+E1253*MOD(E1253,2)</f>
        <v>207</v>
      </c>
      <c r="G1253" s="1" t="n">
        <f aca="false">SUM(A1253:E1253)-F1253</f>
        <v>0</v>
      </c>
      <c r="H1253" s="0" t="n">
        <f aca="false">IF(F1253&gt;G1253,1,0)</f>
        <v>1</v>
      </c>
    </row>
    <row r="1254" customFormat="false" ht="15" hidden="false" customHeight="false" outlineLevel="0" collapsed="false">
      <c r="A1254" s="0" t="n">
        <v>70</v>
      </c>
      <c r="B1254" s="0" t="n">
        <v>33</v>
      </c>
      <c r="C1254" s="0" t="n">
        <v>18</v>
      </c>
      <c r="D1254" s="0" t="n">
        <v>9</v>
      </c>
      <c r="E1254" s="0" t="n">
        <v>23</v>
      </c>
      <c r="F1254" s="1" t="n">
        <f aca="false">A1254*MOD(A1254,2)+B1254*MOD(B1254,2)+C1254*MOD(C1254,2)+D1254*MOD(D1254,2)+E1254*MOD(E1254,2)</f>
        <v>65</v>
      </c>
      <c r="G1254" s="1" t="n">
        <f aca="false">SUM(A1254:E1254)-F1254</f>
        <v>88</v>
      </c>
      <c r="H1254" s="0" t="n">
        <f aca="false">IF(F1254&gt;G1254,1,0)</f>
        <v>0</v>
      </c>
    </row>
    <row r="1255" customFormat="false" ht="15" hidden="false" customHeight="false" outlineLevel="0" collapsed="false">
      <c r="A1255" s="0" t="n">
        <v>59</v>
      </c>
      <c r="B1255" s="0" t="n">
        <v>27</v>
      </c>
      <c r="C1255" s="0" t="n">
        <v>94</v>
      </c>
      <c r="D1255" s="0" t="n">
        <v>21</v>
      </c>
      <c r="E1255" s="0" t="n">
        <v>3</v>
      </c>
      <c r="F1255" s="1" t="n">
        <f aca="false">A1255*MOD(A1255,2)+B1255*MOD(B1255,2)+C1255*MOD(C1255,2)+D1255*MOD(D1255,2)+E1255*MOD(E1255,2)</f>
        <v>110</v>
      </c>
      <c r="G1255" s="1" t="n">
        <f aca="false">SUM(A1255:E1255)-F1255</f>
        <v>94</v>
      </c>
      <c r="H1255" s="0" t="n">
        <f aca="false">IF(F1255&gt;G1255,1,0)</f>
        <v>1</v>
      </c>
    </row>
    <row r="1256" customFormat="false" ht="15" hidden="false" customHeight="false" outlineLevel="0" collapsed="false">
      <c r="A1256" s="0" t="n">
        <v>20</v>
      </c>
      <c r="B1256" s="0" t="n">
        <v>34</v>
      </c>
      <c r="C1256" s="0" t="n">
        <v>75</v>
      </c>
      <c r="D1256" s="0" t="n">
        <v>47</v>
      </c>
      <c r="E1256" s="0" t="n">
        <v>41</v>
      </c>
      <c r="F1256" s="1" t="n">
        <f aca="false">A1256*MOD(A1256,2)+B1256*MOD(B1256,2)+C1256*MOD(C1256,2)+D1256*MOD(D1256,2)+E1256*MOD(E1256,2)</f>
        <v>163</v>
      </c>
      <c r="G1256" s="1" t="n">
        <f aca="false">SUM(A1256:E1256)-F1256</f>
        <v>54</v>
      </c>
      <c r="H1256" s="0" t="n">
        <f aca="false">IF(F1256&gt;G1256,1,0)</f>
        <v>1</v>
      </c>
    </row>
    <row r="1257" customFormat="false" ht="15" hidden="false" customHeight="false" outlineLevel="0" collapsed="false">
      <c r="A1257" s="0" t="n">
        <v>9</v>
      </c>
      <c r="B1257" s="0" t="n">
        <v>81</v>
      </c>
      <c r="C1257" s="0" t="n">
        <v>67</v>
      </c>
      <c r="D1257" s="0" t="n">
        <v>38</v>
      </c>
      <c r="E1257" s="0" t="n">
        <v>2</v>
      </c>
      <c r="F1257" s="1" t="n">
        <f aca="false">A1257*MOD(A1257,2)+B1257*MOD(B1257,2)+C1257*MOD(C1257,2)+D1257*MOD(D1257,2)+E1257*MOD(E1257,2)</f>
        <v>157</v>
      </c>
      <c r="G1257" s="1" t="n">
        <f aca="false">SUM(A1257:E1257)-F1257</f>
        <v>40</v>
      </c>
      <c r="H1257" s="0" t="n">
        <f aca="false">IF(F1257&gt;G1257,1,0)</f>
        <v>1</v>
      </c>
    </row>
    <row r="1258" customFormat="false" ht="15" hidden="false" customHeight="false" outlineLevel="0" collapsed="false">
      <c r="A1258" s="0" t="n">
        <v>96</v>
      </c>
      <c r="B1258" s="0" t="n">
        <v>62</v>
      </c>
      <c r="C1258" s="0" t="n">
        <v>7</v>
      </c>
      <c r="D1258" s="0" t="n">
        <v>3</v>
      </c>
      <c r="E1258" s="0" t="n">
        <v>43</v>
      </c>
      <c r="F1258" s="1" t="n">
        <f aca="false">A1258*MOD(A1258,2)+B1258*MOD(B1258,2)+C1258*MOD(C1258,2)+D1258*MOD(D1258,2)+E1258*MOD(E1258,2)</f>
        <v>53</v>
      </c>
      <c r="G1258" s="1" t="n">
        <f aca="false">SUM(A1258:E1258)-F1258</f>
        <v>158</v>
      </c>
      <c r="H1258" s="0" t="n">
        <f aca="false">IF(F1258&gt;G1258,1,0)</f>
        <v>0</v>
      </c>
    </row>
    <row r="1259" customFormat="false" ht="15" hidden="false" customHeight="false" outlineLevel="0" collapsed="false">
      <c r="A1259" s="0" t="n">
        <v>46</v>
      </c>
      <c r="B1259" s="0" t="n">
        <v>83</v>
      </c>
      <c r="C1259" s="0" t="n">
        <v>32</v>
      </c>
      <c r="D1259" s="0" t="n">
        <v>32</v>
      </c>
      <c r="E1259" s="0" t="n">
        <v>42</v>
      </c>
      <c r="F1259" s="1" t="n">
        <f aca="false">A1259*MOD(A1259,2)+B1259*MOD(B1259,2)+C1259*MOD(C1259,2)+D1259*MOD(D1259,2)+E1259*MOD(E1259,2)</f>
        <v>83</v>
      </c>
      <c r="G1259" s="1" t="n">
        <f aca="false">SUM(A1259:E1259)-F1259</f>
        <v>152</v>
      </c>
      <c r="H1259" s="0" t="n">
        <f aca="false">IF(F1259&gt;G1259,1,0)</f>
        <v>0</v>
      </c>
    </row>
    <row r="1260" customFormat="false" ht="15" hidden="false" customHeight="false" outlineLevel="0" collapsed="false">
      <c r="A1260" s="0" t="n">
        <v>44</v>
      </c>
      <c r="B1260" s="0" t="n">
        <v>23</v>
      </c>
      <c r="C1260" s="0" t="n">
        <v>74</v>
      </c>
      <c r="D1260" s="0" t="n">
        <v>10</v>
      </c>
      <c r="E1260" s="0" t="n">
        <v>15</v>
      </c>
      <c r="F1260" s="1" t="n">
        <f aca="false">A1260*MOD(A1260,2)+B1260*MOD(B1260,2)+C1260*MOD(C1260,2)+D1260*MOD(D1260,2)+E1260*MOD(E1260,2)</f>
        <v>38</v>
      </c>
      <c r="G1260" s="1" t="n">
        <f aca="false">SUM(A1260:E1260)-F1260</f>
        <v>128</v>
      </c>
      <c r="H1260" s="0" t="n">
        <f aca="false">IF(F1260&gt;G1260,1,0)</f>
        <v>0</v>
      </c>
    </row>
    <row r="1261" customFormat="false" ht="15" hidden="false" customHeight="false" outlineLevel="0" collapsed="false">
      <c r="A1261" s="0" t="n">
        <v>17</v>
      </c>
      <c r="B1261" s="0" t="n">
        <v>53</v>
      </c>
      <c r="C1261" s="0" t="n">
        <v>27</v>
      </c>
      <c r="D1261" s="0" t="n">
        <v>40</v>
      </c>
      <c r="E1261" s="0" t="n">
        <v>21</v>
      </c>
      <c r="F1261" s="1" t="n">
        <f aca="false">A1261*MOD(A1261,2)+B1261*MOD(B1261,2)+C1261*MOD(C1261,2)+D1261*MOD(D1261,2)+E1261*MOD(E1261,2)</f>
        <v>118</v>
      </c>
      <c r="G1261" s="1" t="n">
        <f aca="false">SUM(A1261:E1261)-F1261</f>
        <v>40</v>
      </c>
      <c r="H1261" s="0" t="n">
        <f aca="false">IF(F1261&gt;G1261,1,0)</f>
        <v>1</v>
      </c>
    </row>
    <row r="1262" customFormat="false" ht="15" hidden="false" customHeight="false" outlineLevel="0" collapsed="false">
      <c r="A1262" s="0" t="n">
        <v>10</v>
      </c>
      <c r="B1262" s="0" t="n">
        <v>47</v>
      </c>
      <c r="C1262" s="0" t="n">
        <v>57</v>
      </c>
      <c r="D1262" s="0" t="n">
        <v>1</v>
      </c>
      <c r="E1262" s="0" t="n">
        <v>45</v>
      </c>
      <c r="F1262" s="1" t="n">
        <f aca="false">A1262*MOD(A1262,2)+B1262*MOD(B1262,2)+C1262*MOD(C1262,2)+D1262*MOD(D1262,2)+E1262*MOD(E1262,2)</f>
        <v>150</v>
      </c>
      <c r="G1262" s="1" t="n">
        <f aca="false">SUM(A1262:E1262)-F1262</f>
        <v>10</v>
      </c>
      <c r="H1262" s="0" t="n">
        <f aca="false">IF(F1262&gt;G1262,1,0)</f>
        <v>1</v>
      </c>
    </row>
    <row r="1263" customFormat="false" ht="15" hidden="false" customHeight="false" outlineLevel="0" collapsed="false">
      <c r="A1263" s="0" t="n">
        <v>66</v>
      </c>
      <c r="B1263" s="0" t="n">
        <v>74</v>
      </c>
      <c r="C1263" s="0" t="n">
        <v>64</v>
      </c>
      <c r="D1263" s="0" t="n">
        <v>22</v>
      </c>
      <c r="E1263" s="0" t="n">
        <v>31</v>
      </c>
      <c r="F1263" s="1" t="n">
        <f aca="false">A1263*MOD(A1263,2)+B1263*MOD(B1263,2)+C1263*MOD(C1263,2)+D1263*MOD(D1263,2)+E1263*MOD(E1263,2)</f>
        <v>31</v>
      </c>
      <c r="G1263" s="1" t="n">
        <f aca="false">SUM(A1263:E1263)-F1263</f>
        <v>226</v>
      </c>
      <c r="H1263" s="0" t="n">
        <f aca="false">IF(F1263&gt;G1263,1,0)</f>
        <v>0</v>
      </c>
    </row>
    <row r="1264" customFormat="false" ht="15" hidden="false" customHeight="false" outlineLevel="0" collapsed="false">
      <c r="A1264" s="0" t="n">
        <v>60</v>
      </c>
      <c r="B1264" s="0" t="n">
        <v>21</v>
      </c>
      <c r="C1264" s="0" t="n">
        <v>89</v>
      </c>
      <c r="D1264" s="0" t="n">
        <v>7</v>
      </c>
      <c r="E1264" s="0" t="n">
        <v>40</v>
      </c>
      <c r="F1264" s="1" t="n">
        <f aca="false">A1264*MOD(A1264,2)+B1264*MOD(B1264,2)+C1264*MOD(C1264,2)+D1264*MOD(D1264,2)+E1264*MOD(E1264,2)</f>
        <v>117</v>
      </c>
      <c r="G1264" s="1" t="n">
        <f aca="false">SUM(A1264:E1264)-F1264</f>
        <v>100</v>
      </c>
      <c r="H1264" s="0" t="n">
        <f aca="false">IF(F1264&gt;G1264,1,0)</f>
        <v>1</v>
      </c>
    </row>
    <row r="1265" customFormat="false" ht="15" hidden="false" customHeight="false" outlineLevel="0" collapsed="false">
      <c r="A1265" s="0" t="n">
        <v>4</v>
      </c>
      <c r="B1265" s="0" t="n">
        <v>81</v>
      </c>
      <c r="C1265" s="0" t="n">
        <v>93</v>
      </c>
      <c r="D1265" s="0" t="n">
        <v>34</v>
      </c>
      <c r="E1265" s="0" t="n">
        <v>13</v>
      </c>
      <c r="F1265" s="1" t="n">
        <f aca="false">A1265*MOD(A1265,2)+B1265*MOD(B1265,2)+C1265*MOD(C1265,2)+D1265*MOD(D1265,2)+E1265*MOD(E1265,2)</f>
        <v>187</v>
      </c>
      <c r="G1265" s="1" t="n">
        <f aca="false">SUM(A1265:E1265)-F1265</f>
        <v>38</v>
      </c>
      <c r="H1265" s="0" t="n">
        <f aca="false">IF(F1265&gt;G1265,1,0)</f>
        <v>1</v>
      </c>
    </row>
    <row r="1266" customFormat="false" ht="15" hidden="false" customHeight="false" outlineLevel="0" collapsed="false">
      <c r="A1266" s="0" t="n">
        <v>69</v>
      </c>
      <c r="B1266" s="0" t="n">
        <v>61</v>
      </c>
      <c r="C1266" s="0" t="n">
        <v>87</v>
      </c>
      <c r="D1266" s="0" t="n">
        <v>7</v>
      </c>
      <c r="E1266" s="0" t="n">
        <v>35</v>
      </c>
      <c r="F1266" s="1" t="n">
        <f aca="false">A1266*MOD(A1266,2)+B1266*MOD(B1266,2)+C1266*MOD(C1266,2)+D1266*MOD(D1266,2)+E1266*MOD(E1266,2)</f>
        <v>259</v>
      </c>
      <c r="G1266" s="1" t="n">
        <f aca="false">SUM(A1266:E1266)-F1266</f>
        <v>0</v>
      </c>
      <c r="H1266" s="0" t="n">
        <f aca="false">IF(F1266&gt;G1266,1,0)</f>
        <v>1</v>
      </c>
    </row>
    <row r="1267" customFormat="false" ht="15" hidden="false" customHeight="false" outlineLevel="0" collapsed="false">
      <c r="A1267" s="0" t="n">
        <v>16</v>
      </c>
      <c r="B1267" s="0" t="n">
        <v>30</v>
      </c>
      <c r="C1267" s="0" t="n">
        <v>22</v>
      </c>
      <c r="D1267" s="0" t="n">
        <v>46</v>
      </c>
      <c r="E1267" s="0" t="n">
        <v>38</v>
      </c>
      <c r="F1267" s="1" t="n">
        <f aca="false">A1267*MOD(A1267,2)+B1267*MOD(B1267,2)+C1267*MOD(C1267,2)+D1267*MOD(D1267,2)+E1267*MOD(E1267,2)</f>
        <v>0</v>
      </c>
      <c r="G1267" s="1" t="n">
        <f aca="false">SUM(A1267:E1267)-F1267</f>
        <v>152</v>
      </c>
      <c r="H1267" s="0" t="n">
        <f aca="false">IF(F1267&gt;G1267,1,0)</f>
        <v>0</v>
      </c>
    </row>
    <row r="1268" customFormat="false" ht="15" hidden="false" customHeight="false" outlineLevel="0" collapsed="false">
      <c r="A1268" s="0" t="n">
        <v>49</v>
      </c>
      <c r="B1268" s="0" t="n">
        <v>53</v>
      </c>
      <c r="C1268" s="0" t="n">
        <v>2</v>
      </c>
      <c r="D1268" s="0" t="n">
        <v>40</v>
      </c>
      <c r="E1268" s="0" t="n">
        <v>46</v>
      </c>
      <c r="F1268" s="1" t="n">
        <f aca="false">A1268*MOD(A1268,2)+B1268*MOD(B1268,2)+C1268*MOD(C1268,2)+D1268*MOD(D1268,2)+E1268*MOD(E1268,2)</f>
        <v>102</v>
      </c>
      <c r="G1268" s="1" t="n">
        <f aca="false">SUM(A1268:E1268)-F1268</f>
        <v>88</v>
      </c>
      <c r="H1268" s="0" t="n">
        <f aca="false">IF(F1268&gt;G1268,1,0)</f>
        <v>1</v>
      </c>
    </row>
    <row r="1269" customFormat="false" ht="15" hidden="false" customHeight="false" outlineLevel="0" collapsed="false">
      <c r="A1269" s="0" t="n">
        <v>62</v>
      </c>
      <c r="B1269" s="0" t="n">
        <v>66</v>
      </c>
      <c r="C1269" s="0" t="n">
        <v>11</v>
      </c>
      <c r="D1269" s="0" t="n">
        <v>2</v>
      </c>
      <c r="E1269" s="0" t="n">
        <v>14</v>
      </c>
      <c r="F1269" s="1" t="n">
        <f aca="false">A1269*MOD(A1269,2)+B1269*MOD(B1269,2)+C1269*MOD(C1269,2)+D1269*MOD(D1269,2)+E1269*MOD(E1269,2)</f>
        <v>11</v>
      </c>
      <c r="G1269" s="1" t="n">
        <f aca="false">SUM(A1269:E1269)-F1269</f>
        <v>144</v>
      </c>
      <c r="H1269" s="0" t="n">
        <f aca="false">IF(F1269&gt;G1269,1,0)</f>
        <v>0</v>
      </c>
    </row>
    <row r="1270" customFormat="false" ht="15" hidden="false" customHeight="false" outlineLevel="0" collapsed="false">
      <c r="A1270" s="0" t="n">
        <v>98</v>
      </c>
      <c r="B1270" s="0" t="n">
        <v>91</v>
      </c>
      <c r="C1270" s="0" t="n">
        <v>59</v>
      </c>
      <c r="D1270" s="0" t="n">
        <v>7</v>
      </c>
      <c r="E1270" s="0" t="n">
        <v>9</v>
      </c>
      <c r="F1270" s="1" t="n">
        <f aca="false">A1270*MOD(A1270,2)+B1270*MOD(B1270,2)+C1270*MOD(C1270,2)+D1270*MOD(D1270,2)+E1270*MOD(E1270,2)</f>
        <v>166</v>
      </c>
      <c r="G1270" s="1" t="n">
        <f aca="false">SUM(A1270:E1270)-F1270</f>
        <v>98</v>
      </c>
      <c r="H1270" s="0" t="n">
        <f aca="false">IF(F1270&gt;G1270,1,0)</f>
        <v>1</v>
      </c>
    </row>
    <row r="1271" customFormat="false" ht="15" hidden="false" customHeight="false" outlineLevel="0" collapsed="false">
      <c r="A1271" s="0" t="n">
        <v>42</v>
      </c>
      <c r="B1271" s="0" t="n">
        <v>38</v>
      </c>
      <c r="C1271" s="0" t="n">
        <v>82</v>
      </c>
      <c r="D1271" s="0" t="n">
        <v>11</v>
      </c>
      <c r="E1271" s="0" t="n">
        <v>3</v>
      </c>
      <c r="F1271" s="1" t="n">
        <f aca="false">A1271*MOD(A1271,2)+B1271*MOD(B1271,2)+C1271*MOD(C1271,2)+D1271*MOD(D1271,2)+E1271*MOD(E1271,2)</f>
        <v>14</v>
      </c>
      <c r="G1271" s="1" t="n">
        <f aca="false">SUM(A1271:E1271)-F1271</f>
        <v>162</v>
      </c>
      <c r="H1271" s="0" t="n">
        <f aca="false">IF(F1271&gt;G1271,1,0)</f>
        <v>0</v>
      </c>
    </row>
    <row r="1272" customFormat="false" ht="15" hidden="false" customHeight="false" outlineLevel="0" collapsed="false">
      <c r="A1272" s="0" t="n">
        <v>39</v>
      </c>
      <c r="B1272" s="0" t="n">
        <v>91</v>
      </c>
      <c r="C1272" s="0" t="n">
        <v>22</v>
      </c>
      <c r="D1272" s="0" t="n">
        <v>10</v>
      </c>
      <c r="E1272" s="0" t="n">
        <v>14</v>
      </c>
      <c r="F1272" s="1" t="n">
        <f aca="false">A1272*MOD(A1272,2)+B1272*MOD(B1272,2)+C1272*MOD(C1272,2)+D1272*MOD(D1272,2)+E1272*MOD(E1272,2)</f>
        <v>130</v>
      </c>
      <c r="G1272" s="1" t="n">
        <f aca="false">SUM(A1272:E1272)-F1272</f>
        <v>46</v>
      </c>
      <c r="H1272" s="0" t="n">
        <f aca="false">IF(F1272&gt;G1272,1,0)</f>
        <v>1</v>
      </c>
    </row>
    <row r="1273" customFormat="false" ht="15" hidden="false" customHeight="false" outlineLevel="0" collapsed="false">
      <c r="A1273" s="0" t="n">
        <v>67</v>
      </c>
      <c r="B1273" s="0" t="n">
        <v>85</v>
      </c>
      <c r="C1273" s="0" t="n">
        <v>36</v>
      </c>
      <c r="D1273" s="0" t="n">
        <v>17</v>
      </c>
      <c r="E1273" s="0" t="n">
        <v>16</v>
      </c>
      <c r="F1273" s="1" t="n">
        <f aca="false">A1273*MOD(A1273,2)+B1273*MOD(B1273,2)+C1273*MOD(C1273,2)+D1273*MOD(D1273,2)+E1273*MOD(E1273,2)</f>
        <v>169</v>
      </c>
      <c r="G1273" s="1" t="n">
        <f aca="false">SUM(A1273:E1273)-F1273</f>
        <v>52</v>
      </c>
      <c r="H1273" s="0" t="n">
        <f aca="false">IF(F1273&gt;G1273,1,0)</f>
        <v>1</v>
      </c>
    </row>
    <row r="1274" customFormat="false" ht="15" hidden="false" customHeight="false" outlineLevel="0" collapsed="false">
      <c r="A1274" s="0" t="n">
        <v>71</v>
      </c>
      <c r="B1274" s="0" t="n">
        <v>78</v>
      </c>
      <c r="C1274" s="0" t="n">
        <v>71</v>
      </c>
      <c r="D1274" s="0" t="n">
        <v>44</v>
      </c>
      <c r="E1274" s="0" t="n">
        <v>11</v>
      </c>
      <c r="F1274" s="1" t="n">
        <f aca="false">A1274*MOD(A1274,2)+B1274*MOD(B1274,2)+C1274*MOD(C1274,2)+D1274*MOD(D1274,2)+E1274*MOD(E1274,2)</f>
        <v>153</v>
      </c>
      <c r="G1274" s="1" t="n">
        <f aca="false">SUM(A1274:E1274)-F1274</f>
        <v>122</v>
      </c>
      <c r="H1274" s="0" t="n">
        <f aca="false">IF(F1274&gt;G1274,1,0)</f>
        <v>1</v>
      </c>
    </row>
    <row r="1275" customFormat="false" ht="15" hidden="false" customHeight="false" outlineLevel="0" collapsed="false">
      <c r="A1275" s="0" t="n">
        <v>78</v>
      </c>
      <c r="B1275" s="0" t="n">
        <v>17</v>
      </c>
      <c r="C1275" s="0" t="n">
        <v>37</v>
      </c>
      <c r="D1275" s="0" t="n">
        <v>6</v>
      </c>
      <c r="E1275" s="0" t="n">
        <v>44</v>
      </c>
      <c r="F1275" s="1" t="n">
        <f aca="false">A1275*MOD(A1275,2)+B1275*MOD(B1275,2)+C1275*MOD(C1275,2)+D1275*MOD(D1275,2)+E1275*MOD(E1275,2)</f>
        <v>54</v>
      </c>
      <c r="G1275" s="1" t="n">
        <f aca="false">SUM(A1275:E1275)-F1275</f>
        <v>128</v>
      </c>
      <c r="H1275" s="0" t="n">
        <f aca="false">IF(F1275&gt;G1275,1,0)</f>
        <v>0</v>
      </c>
    </row>
    <row r="1276" customFormat="false" ht="15" hidden="false" customHeight="false" outlineLevel="0" collapsed="false">
      <c r="A1276" s="0" t="n">
        <v>64</v>
      </c>
      <c r="B1276" s="0" t="n">
        <v>37</v>
      </c>
      <c r="C1276" s="0" t="n">
        <v>56</v>
      </c>
      <c r="D1276" s="0" t="n">
        <v>21</v>
      </c>
      <c r="E1276" s="0" t="n">
        <v>22</v>
      </c>
      <c r="F1276" s="1" t="n">
        <f aca="false">A1276*MOD(A1276,2)+B1276*MOD(B1276,2)+C1276*MOD(C1276,2)+D1276*MOD(D1276,2)+E1276*MOD(E1276,2)</f>
        <v>58</v>
      </c>
      <c r="G1276" s="1" t="n">
        <f aca="false">SUM(A1276:E1276)-F1276</f>
        <v>142</v>
      </c>
      <c r="H1276" s="0" t="n">
        <f aca="false">IF(F1276&gt;G1276,1,0)</f>
        <v>0</v>
      </c>
    </row>
    <row r="1277" customFormat="false" ht="15" hidden="false" customHeight="false" outlineLevel="0" collapsed="false">
      <c r="A1277" s="0" t="n">
        <v>32</v>
      </c>
      <c r="B1277" s="0" t="n">
        <v>24</v>
      </c>
      <c r="C1277" s="0" t="n">
        <v>7</v>
      </c>
      <c r="D1277" s="0" t="n">
        <v>6</v>
      </c>
      <c r="E1277" s="0" t="n">
        <v>37</v>
      </c>
      <c r="F1277" s="1" t="n">
        <f aca="false">A1277*MOD(A1277,2)+B1277*MOD(B1277,2)+C1277*MOD(C1277,2)+D1277*MOD(D1277,2)+E1277*MOD(E1277,2)</f>
        <v>44</v>
      </c>
      <c r="G1277" s="1" t="n">
        <f aca="false">SUM(A1277:E1277)-F1277</f>
        <v>62</v>
      </c>
      <c r="H1277" s="0" t="n">
        <f aca="false">IF(F1277&gt;G1277,1,0)</f>
        <v>0</v>
      </c>
    </row>
    <row r="1278" customFormat="false" ht="15" hidden="false" customHeight="false" outlineLevel="0" collapsed="false">
      <c r="A1278" s="0" t="n">
        <v>52</v>
      </c>
      <c r="B1278" s="0" t="n">
        <v>20</v>
      </c>
      <c r="C1278" s="0" t="n">
        <v>27</v>
      </c>
      <c r="D1278" s="0" t="n">
        <v>39</v>
      </c>
      <c r="E1278" s="0" t="n">
        <v>12</v>
      </c>
      <c r="F1278" s="1" t="n">
        <f aca="false">A1278*MOD(A1278,2)+B1278*MOD(B1278,2)+C1278*MOD(C1278,2)+D1278*MOD(D1278,2)+E1278*MOD(E1278,2)</f>
        <v>66</v>
      </c>
      <c r="G1278" s="1" t="n">
        <f aca="false">SUM(A1278:E1278)-F1278</f>
        <v>84</v>
      </c>
      <c r="H1278" s="0" t="n">
        <f aca="false">IF(F1278&gt;G1278,1,0)</f>
        <v>0</v>
      </c>
    </row>
    <row r="1279" customFormat="false" ht="15" hidden="false" customHeight="false" outlineLevel="0" collapsed="false">
      <c r="A1279" s="0" t="n">
        <v>16</v>
      </c>
      <c r="B1279" s="0" t="n">
        <v>34</v>
      </c>
      <c r="C1279" s="0" t="n">
        <v>52</v>
      </c>
      <c r="D1279" s="0" t="n">
        <v>7</v>
      </c>
      <c r="E1279" s="0" t="n">
        <v>1</v>
      </c>
      <c r="F1279" s="1" t="n">
        <f aca="false">A1279*MOD(A1279,2)+B1279*MOD(B1279,2)+C1279*MOD(C1279,2)+D1279*MOD(D1279,2)+E1279*MOD(E1279,2)</f>
        <v>8</v>
      </c>
      <c r="G1279" s="1" t="n">
        <f aca="false">SUM(A1279:E1279)-F1279</f>
        <v>102</v>
      </c>
      <c r="H1279" s="0" t="n">
        <f aca="false">IF(F1279&gt;G1279,1,0)</f>
        <v>0</v>
      </c>
    </row>
    <row r="1280" customFormat="false" ht="15" hidden="false" customHeight="false" outlineLevel="0" collapsed="false">
      <c r="A1280" s="0" t="n">
        <v>1</v>
      </c>
      <c r="B1280" s="0" t="n">
        <v>55</v>
      </c>
      <c r="C1280" s="0" t="n">
        <v>29</v>
      </c>
      <c r="D1280" s="0" t="n">
        <v>27</v>
      </c>
      <c r="E1280" s="0" t="n">
        <v>10</v>
      </c>
      <c r="F1280" s="1" t="n">
        <f aca="false">A1280*MOD(A1280,2)+B1280*MOD(B1280,2)+C1280*MOD(C1280,2)+D1280*MOD(D1280,2)+E1280*MOD(E1280,2)</f>
        <v>112</v>
      </c>
      <c r="G1280" s="1" t="n">
        <f aca="false">SUM(A1280:E1280)-F1280</f>
        <v>10</v>
      </c>
      <c r="H1280" s="0" t="n">
        <f aca="false">IF(F1280&gt;G1280,1,0)</f>
        <v>1</v>
      </c>
    </row>
    <row r="1281" customFormat="false" ht="15" hidden="false" customHeight="false" outlineLevel="0" collapsed="false">
      <c r="A1281" s="0" t="n">
        <v>3</v>
      </c>
      <c r="B1281" s="0" t="n">
        <v>23</v>
      </c>
      <c r="C1281" s="0" t="n">
        <v>69</v>
      </c>
      <c r="D1281" s="0" t="n">
        <v>25</v>
      </c>
      <c r="E1281" s="0" t="n">
        <v>38</v>
      </c>
      <c r="F1281" s="1" t="n">
        <f aca="false">A1281*MOD(A1281,2)+B1281*MOD(B1281,2)+C1281*MOD(C1281,2)+D1281*MOD(D1281,2)+E1281*MOD(E1281,2)</f>
        <v>120</v>
      </c>
      <c r="G1281" s="1" t="n">
        <f aca="false">SUM(A1281:E1281)-F1281</f>
        <v>38</v>
      </c>
      <c r="H1281" s="0" t="n">
        <f aca="false">IF(F1281&gt;G1281,1,0)</f>
        <v>1</v>
      </c>
    </row>
    <row r="1282" customFormat="false" ht="15" hidden="false" customHeight="false" outlineLevel="0" collapsed="false">
      <c r="A1282" s="0" t="n">
        <v>95</v>
      </c>
      <c r="B1282" s="0" t="n">
        <v>76</v>
      </c>
      <c r="C1282" s="0" t="n">
        <v>85</v>
      </c>
      <c r="D1282" s="0" t="n">
        <v>12</v>
      </c>
      <c r="E1282" s="0" t="n">
        <v>11</v>
      </c>
      <c r="F1282" s="1" t="n">
        <f aca="false">A1282*MOD(A1282,2)+B1282*MOD(B1282,2)+C1282*MOD(C1282,2)+D1282*MOD(D1282,2)+E1282*MOD(E1282,2)</f>
        <v>191</v>
      </c>
      <c r="G1282" s="1" t="n">
        <f aca="false">SUM(A1282:E1282)-F1282</f>
        <v>88</v>
      </c>
      <c r="H1282" s="0" t="n">
        <f aca="false">IF(F1282&gt;G1282,1,0)</f>
        <v>1</v>
      </c>
    </row>
    <row r="1283" customFormat="false" ht="15" hidden="false" customHeight="false" outlineLevel="0" collapsed="false">
      <c r="A1283" s="0" t="n">
        <v>63</v>
      </c>
      <c r="B1283" s="0" t="n">
        <v>33</v>
      </c>
      <c r="C1283" s="0" t="n">
        <v>59</v>
      </c>
      <c r="D1283" s="0" t="n">
        <v>4</v>
      </c>
      <c r="E1283" s="0" t="n">
        <v>32</v>
      </c>
      <c r="F1283" s="1" t="n">
        <f aca="false">A1283*MOD(A1283,2)+B1283*MOD(B1283,2)+C1283*MOD(C1283,2)+D1283*MOD(D1283,2)+E1283*MOD(E1283,2)</f>
        <v>155</v>
      </c>
      <c r="G1283" s="1" t="n">
        <f aca="false">SUM(A1283:E1283)-F1283</f>
        <v>36</v>
      </c>
      <c r="H1283" s="0" t="n">
        <f aca="false">IF(F1283&gt;G1283,1,0)</f>
        <v>1</v>
      </c>
    </row>
    <row r="1284" customFormat="false" ht="15" hidden="false" customHeight="false" outlineLevel="0" collapsed="false">
      <c r="A1284" s="0" t="n">
        <v>76</v>
      </c>
      <c r="B1284" s="0" t="n">
        <v>11</v>
      </c>
      <c r="C1284" s="0" t="n">
        <v>9</v>
      </c>
      <c r="D1284" s="0" t="n">
        <v>4</v>
      </c>
      <c r="E1284" s="0" t="n">
        <v>46</v>
      </c>
      <c r="F1284" s="1" t="n">
        <f aca="false">A1284*MOD(A1284,2)+B1284*MOD(B1284,2)+C1284*MOD(C1284,2)+D1284*MOD(D1284,2)+E1284*MOD(E1284,2)</f>
        <v>20</v>
      </c>
      <c r="G1284" s="1" t="n">
        <f aca="false">SUM(A1284:E1284)-F1284</f>
        <v>126</v>
      </c>
      <c r="H1284" s="0" t="n">
        <f aca="false">IF(F1284&gt;G1284,1,0)</f>
        <v>0</v>
      </c>
    </row>
    <row r="1285" customFormat="false" ht="15" hidden="false" customHeight="false" outlineLevel="0" collapsed="false">
      <c r="A1285" s="0" t="n">
        <v>96</v>
      </c>
      <c r="B1285" s="0" t="n">
        <v>33</v>
      </c>
      <c r="C1285" s="0" t="n">
        <v>73</v>
      </c>
      <c r="D1285" s="0" t="n">
        <v>37</v>
      </c>
      <c r="E1285" s="0" t="n">
        <v>5</v>
      </c>
      <c r="F1285" s="1" t="n">
        <f aca="false">A1285*MOD(A1285,2)+B1285*MOD(B1285,2)+C1285*MOD(C1285,2)+D1285*MOD(D1285,2)+E1285*MOD(E1285,2)</f>
        <v>148</v>
      </c>
      <c r="G1285" s="1" t="n">
        <f aca="false">SUM(A1285:E1285)-F1285</f>
        <v>96</v>
      </c>
      <c r="H1285" s="0" t="n">
        <f aca="false">IF(F1285&gt;G1285,1,0)</f>
        <v>1</v>
      </c>
    </row>
    <row r="1286" customFormat="false" ht="15" hidden="false" customHeight="false" outlineLevel="0" collapsed="false">
      <c r="A1286" s="0" t="n">
        <v>29</v>
      </c>
      <c r="B1286" s="0" t="n">
        <v>20</v>
      </c>
      <c r="C1286" s="0" t="n">
        <v>3</v>
      </c>
      <c r="D1286" s="0" t="n">
        <v>46</v>
      </c>
      <c r="E1286" s="0" t="n">
        <v>40</v>
      </c>
      <c r="F1286" s="1" t="n">
        <f aca="false">A1286*MOD(A1286,2)+B1286*MOD(B1286,2)+C1286*MOD(C1286,2)+D1286*MOD(D1286,2)+E1286*MOD(E1286,2)</f>
        <v>32</v>
      </c>
      <c r="G1286" s="1" t="n">
        <f aca="false">SUM(A1286:E1286)-F1286</f>
        <v>106</v>
      </c>
      <c r="H1286" s="0" t="n">
        <f aca="false">IF(F1286&gt;G1286,1,0)</f>
        <v>0</v>
      </c>
    </row>
    <row r="1287" customFormat="false" ht="15" hidden="false" customHeight="false" outlineLevel="0" collapsed="false">
      <c r="A1287" s="0" t="n">
        <v>56</v>
      </c>
      <c r="B1287" s="0" t="n">
        <v>32</v>
      </c>
      <c r="C1287" s="0" t="n">
        <v>91</v>
      </c>
      <c r="D1287" s="0" t="n">
        <v>30</v>
      </c>
      <c r="E1287" s="0" t="n">
        <v>34</v>
      </c>
      <c r="F1287" s="1" t="n">
        <f aca="false">A1287*MOD(A1287,2)+B1287*MOD(B1287,2)+C1287*MOD(C1287,2)+D1287*MOD(D1287,2)+E1287*MOD(E1287,2)</f>
        <v>91</v>
      </c>
      <c r="G1287" s="1" t="n">
        <f aca="false">SUM(A1287:E1287)-F1287</f>
        <v>152</v>
      </c>
      <c r="H1287" s="0" t="n">
        <f aca="false">IF(F1287&gt;G1287,1,0)</f>
        <v>0</v>
      </c>
    </row>
    <row r="1288" customFormat="false" ht="15" hidden="false" customHeight="false" outlineLevel="0" collapsed="false">
      <c r="A1288" s="0" t="n">
        <v>97</v>
      </c>
      <c r="B1288" s="0" t="n">
        <v>5</v>
      </c>
      <c r="C1288" s="0" t="n">
        <v>96</v>
      </c>
      <c r="D1288" s="0" t="n">
        <v>47</v>
      </c>
      <c r="E1288" s="0" t="n">
        <v>21</v>
      </c>
      <c r="F1288" s="1" t="n">
        <f aca="false">A1288*MOD(A1288,2)+B1288*MOD(B1288,2)+C1288*MOD(C1288,2)+D1288*MOD(D1288,2)+E1288*MOD(E1288,2)</f>
        <v>170</v>
      </c>
      <c r="G1288" s="1" t="n">
        <f aca="false">SUM(A1288:E1288)-F1288</f>
        <v>96</v>
      </c>
      <c r="H1288" s="0" t="n">
        <f aca="false">IF(F1288&gt;G1288,1,0)</f>
        <v>1</v>
      </c>
    </row>
    <row r="1289" customFormat="false" ht="15" hidden="false" customHeight="false" outlineLevel="0" collapsed="false">
      <c r="A1289" s="0" t="n">
        <v>80</v>
      </c>
      <c r="B1289" s="0" t="n">
        <v>83</v>
      </c>
      <c r="C1289" s="0" t="n">
        <v>89</v>
      </c>
      <c r="D1289" s="0" t="n">
        <v>3</v>
      </c>
      <c r="E1289" s="0" t="n">
        <v>22</v>
      </c>
      <c r="F1289" s="1" t="n">
        <f aca="false">A1289*MOD(A1289,2)+B1289*MOD(B1289,2)+C1289*MOD(C1289,2)+D1289*MOD(D1289,2)+E1289*MOD(E1289,2)</f>
        <v>175</v>
      </c>
      <c r="G1289" s="1" t="n">
        <f aca="false">SUM(A1289:E1289)-F1289</f>
        <v>102</v>
      </c>
      <c r="H1289" s="0" t="n">
        <f aca="false">IF(F1289&gt;G1289,1,0)</f>
        <v>1</v>
      </c>
    </row>
    <row r="1290" customFormat="false" ht="15" hidden="false" customHeight="false" outlineLevel="0" collapsed="false">
      <c r="A1290" s="0" t="n">
        <v>85</v>
      </c>
      <c r="B1290" s="0" t="n">
        <v>9</v>
      </c>
      <c r="C1290" s="0" t="n">
        <v>66</v>
      </c>
      <c r="D1290" s="0" t="n">
        <v>38</v>
      </c>
      <c r="E1290" s="0" t="n">
        <v>40</v>
      </c>
      <c r="F1290" s="1" t="n">
        <f aca="false">A1290*MOD(A1290,2)+B1290*MOD(B1290,2)+C1290*MOD(C1290,2)+D1290*MOD(D1290,2)+E1290*MOD(E1290,2)</f>
        <v>94</v>
      </c>
      <c r="G1290" s="1" t="n">
        <f aca="false">SUM(A1290:E1290)-F1290</f>
        <v>144</v>
      </c>
      <c r="H1290" s="0" t="n">
        <f aca="false">IF(F1290&gt;G1290,1,0)</f>
        <v>0</v>
      </c>
    </row>
    <row r="1291" customFormat="false" ht="15" hidden="false" customHeight="false" outlineLevel="0" collapsed="false">
      <c r="A1291" s="0" t="n">
        <v>75</v>
      </c>
      <c r="B1291" s="0" t="n">
        <v>75</v>
      </c>
      <c r="C1291" s="0" t="n">
        <v>27</v>
      </c>
      <c r="D1291" s="0" t="n">
        <v>35</v>
      </c>
      <c r="E1291" s="0" t="n">
        <v>1</v>
      </c>
      <c r="F1291" s="1" t="n">
        <f aca="false">A1291*MOD(A1291,2)+B1291*MOD(B1291,2)+C1291*MOD(C1291,2)+D1291*MOD(D1291,2)+E1291*MOD(E1291,2)</f>
        <v>213</v>
      </c>
      <c r="G1291" s="1" t="n">
        <f aca="false">SUM(A1291:E1291)-F1291</f>
        <v>0</v>
      </c>
      <c r="H1291" s="0" t="n">
        <f aca="false">IF(F1291&gt;G1291,1,0)</f>
        <v>1</v>
      </c>
    </row>
    <row r="1292" customFormat="false" ht="15" hidden="false" customHeight="false" outlineLevel="0" collapsed="false">
      <c r="A1292" s="0" t="n">
        <v>84</v>
      </c>
      <c r="B1292" s="0" t="n">
        <v>17</v>
      </c>
      <c r="C1292" s="0" t="n">
        <v>28</v>
      </c>
      <c r="D1292" s="0" t="n">
        <v>46</v>
      </c>
      <c r="E1292" s="0" t="n">
        <v>31</v>
      </c>
      <c r="F1292" s="1" t="n">
        <f aca="false">A1292*MOD(A1292,2)+B1292*MOD(B1292,2)+C1292*MOD(C1292,2)+D1292*MOD(D1292,2)+E1292*MOD(E1292,2)</f>
        <v>48</v>
      </c>
      <c r="G1292" s="1" t="n">
        <f aca="false">SUM(A1292:E1292)-F1292</f>
        <v>158</v>
      </c>
      <c r="H1292" s="0" t="n">
        <f aca="false">IF(F1292&gt;G1292,1,0)</f>
        <v>0</v>
      </c>
    </row>
    <row r="1293" customFormat="false" ht="15" hidden="false" customHeight="false" outlineLevel="0" collapsed="false">
      <c r="A1293" s="0" t="n">
        <v>63</v>
      </c>
      <c r="B1293" s="0" t="n">
        <v>89</v>
      </c>
      <c r="C1293" s="0" t="n">
        <v>13</v>
      </c>
      <c r="D1293" s="0" t="n">
        <v>40</v>
      </c>
      <c r="E1293" s="0" t="n">
        <v>31</v>
      </c>
      <c r="F1293" s="1" t="n">
        <f aca="false">A1293*MOD(A1293,2)+B1293*MOD(B1293,2)+C1293*MOD(C1293,2)+D1293*MOD(D1293,2)+E1293*MOD(E1293,2)</f>
        <v>196</v>
      </c>
      <c r="G1293" s="1" t="n">
        <f aca="false">SUM(A1293:E1293)-F1293</f>
        <v>40</v>
      </c>
      <c r="H1293" s="0" t="n">
        <f aca="false">IF(F1293&gt;G1293,1,0)</f>
        <v>1</v>
      </c>
    </row>
    <row r="1294" customFormat="false" ht="15" hidden="false" customHeight="false" outlineLevel="0" collapsed="false">
      <c r="A1294" s="0" t="n">
        <v>44</v>
      </c>
      <c r="B1294" s="0" t="n">
        <v>82</v>
      </c>
      <c r="C1294" s="0" t="n">
        <v>36</v>
      </c>
      <c r="D1294" s="0" t="n">
        <v>25</v>
      </c>
      <c r="E1294" s="0" t="n">
        <v>5</v>
      </c>
      <c r="F1294" s="1" t="n">
        <f aca="false">A1294*MOD(A1294,2)+B1294*MOD(B1294,2)+C1294*MOD(C1294,2)+D1294*MOD(D1294,2)+E1294*MOD(E1294,2)</f>
        <v>30</v>
      </c>
      <c r="G1294" s="1" t="n">
        <f aca="false">SUM(A1294:E1294)-F1294</f>
        <v>162</v>
      </c>
      <c r="H1294" s="0" t="n">
        <f aca="false">IF(F1294&gt;G1294,1,0)</f>
        <v>0</v>
      </c>
    </row>
    <row r="1295" customFormat="false" ht="15" hidden="false" customHeight="false" outlineLevel="0" collapsed="false">
      <c r="A1295" s="0" t="n">
        <v>12</v>
      </c>
      <c r="B1295" s="0" t="n">
        <v>9</v>
      </c>
      <c r="C1295" s="0" t="n">
        <v>87</v>
      </c>
      <c r="D1295" s="0" t="n">
        <v>44</v>
      </c>
      <c r="E1295" s="0" t="n">
        <v>24</v>
      </c>
      <c r="F1295" s="1" t="n">
        <f aca="false">A1295*MOD(A1295,2)+B1295*MOD(B1295,2)+C1295*MOD(C1295,2)+D1295*MOD(D1295,2)+E1295*MOD(E1295,2)</f>
        <v>96</v>
      </c>
      <c r="G1295" s="1" t="n">
        <f aca="false">SUM(A1295:E1295)-F1295</f>
        <v>80</v>
      </c>
      <c r="H1295" s="0" t="n">
        <f aca="false">IF(F1295&gt;G1295,1,0)</f>
        <v>1</v>
      </c>
    </row>
    <row r="1296" customFormat="false" ht="15" hidden="false" customHeight="false" outlineLevel="0" collapsed="false">
      <c r="A1296" s="0" t="n">
        <v>53</v>
      </c>
      <c r="B1296" s="0" t="n">
        <v>47</v>
      </c>
      <c r="C1296" s="0" t="n">
        <v>17</v>
      </c>
      <c r="D1296" s="0" t="n">
        <v>38</v>
      </c>
      <c r="E1296" s="0" t="n">
        <v>4</v>
      </c>
      <c r="F1296" s="1" t="n">
        <f aca="false">A1296*MOD(A1296,2)+B1296*MOD(B1296,2)+C1296*MOD(C1296,2)+D1296*MOD(D1296,2)+E1296*MOD(E1296,2)</f>
        <v>117</v>
      </c>
      <c r="G1296" s="1" t="n">
        <f aca="false">SUM(A1296:E1296)-F1296</f>
        <v>42</v>
      </c>
      <c r="H1296" s="0" t="n">
        <f aca="false">IF(F1296&gt;G1296,1,0)</f>
        <v>1</v>
      </c>
    </row>
    <row r="1297" customFormat="false" ht="15" hidden="false" customHeight="false" outlineLevel="0" collapsed="false">
      <c r="A1297" s="0" t="n">
        <v>63</v>
      </c>
      <c r="B1297" s="0" t="n">
        <v>13</v>
      </c>
      <c r="C1297" s="0" t="n">
        <v>47</v>
      </c>
      <c r="D1297" s="0" t="n">
        <v>50</v>
      </c>
      <c r="E1297" s="0" t="n">
        <v>30</v>
      </c>
      <c r="F1297" s="1" t="n">
        <f aca="false">A1297*MOD(A1297,2)+B1297*MOD(B1297,2)+C1297*MOD(C1297,2)+D1297*MOD(D1297,2)+E1297*MOD(E1297,2)</f>
        <v>123</v>
      </c>
      <c r="G1297" s="1" t="n">
        <f aca="false">SUM(A1297:E1297)-F1297</f>
        <v>80</v>
      </c>
      <c r="H1297" s="0" t="n">
        <f aca="false">IF(F1297&gt;G1297,1,0)</f>
        <v>1</v>
      </c>
    </row>
    <row r="1298" customFormat="false" ht="15" hidden="false" customHeight="false" outlineLevel="0" collapsed="false">
      <c r="A1298" s="0" t="n">
        <v>20</v>
      </c>
      <c r="B1298" s="0" t="n">
        <v>14</v>
      </c>
      <c r="C1298" s="0" t="n">
        <v>9</v>
      </c>
      <c r="D1298" s="0" t="n">
        <v>8</v>
      </c>
      <c r="E1298" s="0" t="n">
        <v>36</v>
      </c>
      <c r="F1298" s="1" t="n">
        <f aca="false">A1298*MOD(A1298,2)+B1298*MOD(B1298,2)+C1298*MOD(C1298,2)+D1298*MOD(D1298,2)+E1298*MOD(E1298,2)</f>
        <v>9</v>
      </c>
      <c r="G1298" s="1" t="n">
        <f aca="false">SUM(A1298:E1298)-F1298</f>
        <v>78</v>
      </c>
      <c r="H1298" s="0" t="n">
        <f aca="false">IF(F1298&gt;G1298,1,0)</f>
        <v>0</v>
      </c>
    </row>
    <row r="1299" customFormat="false" ht="15" hidden="false" customHeight="false" outlineLevel="0" collapsed="false">
      <c r="A1299" s="0" t="n">
        <v>72</v>
      </c>
      <c r="B1299" s="0" t="n">
        <v>90</v>
      </c>
      <c r="C1299" s="0" t="n">
        <v>94</v>
      </c>
      <c r="D1299" s="0" t="n">
        <v>21</v>
      </c>
      <c r="E1299" s="0" t="n">
        <v>13</v>
      </c>
      <c r="F1299" s="1" t="n">
        <f aca="false">A1299*MOD(A1299,2)+B1299*MOD(B1299,2)+C1299*MOD(C1299,2)+D1299*MOD(D1299,2)+E1299*MOD(E1299,2)</f>
        <v>34</v>
      </c>
      <c r="G1299" s="1" t="n">
        <f aca="false">SUM(A1299:E1299)-F1299</f>
        <v>256</v>
      </c>
      <c r="H1299" s="0" t="n">
        <f aca="false">IF(F1299&gt;G1299,1,0)</f>
        <v>0</v>
      </c>
    </row>
    <row r="1300" customFormat="false" ht="15" hidden="false" customHeight="false" outlineLevel="0" collapsed="false">
      <c r="A1300" s="0" t="n">
        <v>43</v>
      </c>
      <c r="B1300" s="0" t="n">
        <v>47</v>
      </c>
      <c r="C1300" s="0" t="n">
        <v>100</v>
      </c>
      <c r="D1300" s="0" t="n">
        <v>15</v>
      </c>
      <c r="E1300" s="0" t="n">
        <v>13</v>
      </c>
      <c r="F1300" s="1" t="n">
        <f aca="false">A1300*MOD(A1300,2)+B1300*MOD(B1300,2)+C1300*MOD(C1300,2)+D1300*MOD(D1300,2)+E1300*MOD(E1300,2)</f>
        <v>118</v>
      </c>
      <c r="G1300" s="1" t="n">
        <f aca="false">SUM(A1300:E1300)-F1300</f>
        <v>100</v>
      </c>
      <c r="H1300" s="0" t="n">
        <f aca="false">IF(F1300&gt;G1300,1,0)</f>
        <v>1</v>
      </c>
    </row>
    <row r="1301" customFormat="false" ht="15" hidden="false" customHeight="false" outlineLevel="0" collapsed="false">
      <c r="A1301" s="0" t="n">
        <v>59</v>
      </c>
      <c r="B1301" s="0" t="n">
        <v>58</v>
      </c>
      <c r="C1301" s="0" t="n">
        <v>44</v>
      </c>
      <c r="D1301" s="0" t="n">
        <v>43</v>
      </c>
      <c r="E1301" s="0" t="n">
        <v>16</v>
      </c>
      <c r="F1301" s="1" t="n">
        <f aca="false">A1301*MOD(A1301,2)+B1301*MOD(B1301,2)+C1301*MOD(C1301,2)+D1301*MOD(D1301,2)+E1301*MOD(E1301,2)</f>
        <v>102</v>
      </c>
      <c r="G1301" s="1" t="n">
        <f aca="false">SUM(A1301:E1301)-F1301</f>
        <v>118</v>
      </c>
      <c r="H1301" s="0" t="n">
        <f aca="false">IF(F1301&gt;G1301,1,0)</f>
        <v>0</v>
      </c>
    </row>
    <row r="1302" customFormat="false" ht="15" hidden="false" customHeight="false" outlineLevel="0" collapsed="false">
      <c r="A1302" s="0" t="n">
        <v>58</v>
      </c>
      <c r="B1302" s="0" t="n">
        <v>54</v>
      </c>
      <c r="C1302" s="0" t="n">
        <v>69</v>
      </c>
      <c r="D1302" s="0" t="n">
        <v>30</v>
      </c>
      <c r="E1302" s="0" t="n">
        <v>48</v>
      </c>
      <c r="F1302" s="1" t="n">
        <f aca="false">A1302*MOD(A1302,2)+B1302*MOD(B1302,2)+C1302*MOD(C1302,2)+D1302*MOD(D1302,2)+E1302*MOD(E1302,2)</f>
        <v>69</v>
      </c>
      <c r="G1302" s="1" t="n">
        <f aca="false">SUM(A1302:E1302)-F1302</f>
        <v>190</v>
      </c>
      <c r="H1302" s="0" t="n">
        <f aca="false">IF(F1302&gt;G1302,1,0)</f>
        <v>0</v>
      </c>
    </row>
    <row r="1303" customFormat="false" ht="15" hidden="false" customHeight="false" outlineLevel="0" collapsed="false">
      <c r="A1303" s="0" t="n">
        <v>85</v>
      </c>
      <c r="B1303" s="0" t="n">
        <v>9</v>
      </c>
      <c r="C1303" s="0" t="n">
        <v>46</v>
      </c>
      <c r="D1303" s="0" t="n">
        <v>22</v>
      </c>
      <c r="E1303" s="0" t="n">
        <v>16</v>
      </c>
      <c r="F1303" s="1" t="n">
        <f aca="false">A1303*MOD(A1303,2)+B1303*MOD(B1303,2)+C1303*MOD(C1303,2)+D1303*MOD(D1303,2)+E1303*MOD(E1303,2)</f>
        <v>94</v>
      </c>
      <c r="G1303" s="1" t="n">
        <f aca="false">SUM(A1303:E1303)-F1303</f>
        <v>84</v>
      </c>
      <c r="H1303" s="0" t="n">
        <f aca="false">IF(F1303&gt;G1303,1,0)</f>
        <v>1</v>
      </c>
    </row>
    <row r="1304" customFormat="false" ht="15" hidden="false" customHeight="false" outlineLevel="0" collapsed="false">
      <c r="A1304" s="0" t="n">
        <v>68</v>
      </c>
      <c r="B1304" s="0" t="n">
        <v>81</v>
      </c>
      <c r="C1304" s="0" t="n">
        <v>87</v>
      </c>
      <c r="D1304" s="0" t="n">
        <v>1</v>
      </c>
      <c r="E1304" s="0" t="n">
        <v>34</v>
      </c>
      <c r="F1304" s="1" t="n">
        <f aca="false">A1304*MOD(A1304,2)+B1304*MOD(B1304,2)+C1304*MOD(C1304,2)+D1304*MOD(D1304,2)+E1304*MOD(E1304,2)</f>
        <v>169</v>
      </c>
      <c r="G1304" s="1" t="n">
        <f aca="false">SUM(A1304:E1304)-F1304</f>
        <v>102</v>
      </c>
      <c r="H1304" s="0" t="n">
        <f aca="false">IF(F1304&gt;G1304,1,0)</f>
        <v>1</v>
      </c>
    </row>
    <row r="1305" customFormat="false" ht="15" hidden="false" customHeight="false" outlineLevel="0" collapsed="false">
      <c r="A1305" s="0" t="n">
        <v>43</v>
      </c>
      <c r="B1305" s="0" t="n">
        <v>16</v>
      </c>
      <c r="C1305" s="0" t="n">
        <v>1</v>
      </c>
      <c r="D1305" s="0" t="n">
        <v>28</v>
      </c>
      <c r="E1305" s="0" t="n">
        <v>28</v>
      </c>
      <c r="F1305" s="1" t="n">
        <f aca="false">A1305*MOD(A1305,2)+B1305*MOD(B1305,2)+C1305*MOD(C1305,2)+D1305*MOD(D1305,2)+E1305*MOD(E1305,2)</f>
        <v>44</v>
      </c>
      <c r="G1305" s="1" t="n">
        <f aca="false">SUM(A1305:E1305)-F1305</f>
        <v>72</v>
      </c>
      <c r="H1305" s="0" t="n">
        <f aca="false">IF(F1305&gt;G1305,1,0)</f>
        <v>0</v>
      </c>
    </row>
    <row r="1306" customFormat="false" ht="15" hidden="false" customHeight="false" outlineLevel="0" collapsed="false">
      <c r="A1306" s="0" t="n">
        <v>71</v>
      </c>
      <c r="B1306" s="0" t="n">
        <v>85</v>
      </c>
      <c r="C1306" s="0" t="n">
        <v>21</v>
      </c>
      <c r="D1306" s="0" t="n">
        <v>30</v>
      </c>
      <c r="E1306" s="0" t="n">
        <v>10</v>
      </c>
      <c r="F1306" s="1" t="n">
        <f aca="false">A1306*MOD(A1306,2)+B1306*MOD(B1306,2)+C1306*MOD(C1306,2)+D1306*MOD(D1306,2)+E1306*MOD(E1306,2)</f>
        <v>177</v>
      </c>
      <c r="G1306" s="1" t="n">
        <f aca="false">SUM(A1306:E1306)-F1306</f>
        <v>40</v>
      </c>
      <c r="H1306" s="0" t="n">
        <f aca="false">IF(F1306&gt;G1306,1,0)</f>
        <v>1</v>
      </c>
    </row>
    <row r="1307" customFormat="false" ht="15" hidden="false" customHeight="false" outlineLevel="0" collapsed="false">
      <c r="A1307" s="0" t="n">
        <v>79</v>
      </c>
      <c r="B1307" s="0" t="n">
        <v>65</v>
      </c>
      <c r="C1307" s="0" t="n">
        <v>10</v>
      </c>
      <c r="D1307" s="0" t="n">
        <v>43</v>
      </c>
      <c r="E1307" s="0" t="n">
        <v>10</v>
      </c>
      <c r="F1307" s="1" t="n">
        <f aca="false">A1307*MOD(A1307,2)+B1307*MOD(B1307,2)+C1307*MOD(C1307,2)+D1307*MOD(D1307,2)+E1307*MOD(E1307,2)</f>
        <v>187</v>
      </c>
      <c r="G1307" s="1" t="n">
        <f aca="false">SUM(A1307:E1307)-F1307</f>
        <v>20</v>
      </c>
      <c r="H1307" s="0" t="n">
        <f aca="false">IF(F1307&gt;G1307,1,0)</f>
        <v>1</v>
      </c>
    </row>
    <row r="1308" customFormat="false" ht="15" hidden="false" customHeight="false" outlineLevel="0" collapsed="false">
      <c r="A1308" s="0" t="n">
        <v>47</v>
      </c>
      <c r="B1308" s="0" t="n">
        <v>14</v>
      </c>
      <c r="C1308" s="0" t="n">
        <v>9</v>
      </c>
      <c r="D1308" s="0" t="n">
        <v>38</v>
      </c>
      <c r="E1308" s="0" t="n">
        <v>34</v>
      </c>
      <c r="F1308" s="1" t="n">
        <f aca="false">A1308*MOD(A1308,2)+B1308*MOD(B1308,2)+C1308*MOD(C1308,2)+D1308*MOD(D1308,2)+E1308*MOD(E1308,2)</f>
        <v>56</v>
      </c>
      <c r="G1308" s="1" t="n">
        <f aca="false">SUM(A1308:E1308)-F1308</f>
        <v>86</v>
      </c>
      <c r="H1308" s="0" t="n">
        <f aca="false">IF(F1308&gt;G1308,1,0)</f>
        <v>0</v>
      </c>
    </row>
    <row r="1309" customFormat="false" ht="15" hidden="false" customHeight="false" outlineLevel="0" collapsed="false">
      <c r="A1309" s="0" t="n">
        <v>59</v>
      </c>
      <c r="B1309" s="0" t="n">
        <v>18</v>
      </c>
      <c r="C1309" s="0" t="n">
        <v>16</v>
      </c>
      <c r="D1309" s="0" t="n">
        <v>48</v>
      </c>
      <c r="E1309" s="0" t="n">
        <v>16</v>
      </c>
      <c r="F1309" s="1" t="n">
        <f aca="false">A1309*MOD(A1309,2)+B1309*MOD(B1309,2)+C1309*MOD(C1309,2)+D1309*MOD(D1309,2)+E1309*MOD(E1309,2)</f>
        <v>59</v>
      </c>
      <c r="G1309" s="1" t="n">
        <f aca="false">SUM(A1309:E1309)-F1309</f>
        <v>98</v>
      </c>
      <c r="H1309" s="0" t="n">
        <f aca="false">IF(F1309&gt;G1309,1,0)</f>
        <v>0</v>
      </c>
    </row>
    <row r="1310" customFormat="false" ht="15" hidden="false" customHeight="false" outlineLevel="0" collapsed="false">
      <c r="A1310" s="0" t="n">
        <v>73</v>
      </c>
      <c r="B1310" s="0" t="n">
        <v>12</v>
      </c>
      <c r="C1310" s="0" t="n">
        <v>1</v>
      </c>
      <c r="D1310" s="0" t="n">
        <v>22</v>
      </c>
      <c r="E1310" s="0" t="n">
        <v>20</v>
      </c>
      <c r="F1310" s="1" t="n">
        <f aca="false">A1310*MOD(A1310,2)+B1310*MOD(B1310,2)+C1310*MOD(C1310,2)+D1310*MOD(D1310,2)+E1310*MOD(E1310,2)</f>
        <v>74</v>
      </c>
      <c r="G1310" s="1" t="n">
        <f aca="false">SUM(A1310:E1310)-F1310</f>
        <v>54</v>
      </c>
      <c r="H1310" s="0" t="n">
        <f aca="false">IF(F1310&gt;G1310,1,0)</f>
        <v>1</v>
      </c>
    </row>
    <row r="1311" customFormat="false" ht="15" hidden="false" customHeight="false" outlineLevel="0" collapsed="false">
      <c r="A1311" s="0" t="n">
        <v>78</v>
      </c>
      <c r="B1311" s="0" t="n">
        <v>4</v>
      </c>
      <c r="C1311" s="0" t="n">
        <v>4</v>
      </c>
      <c r="D1311" s="0" t="n">
        <v>47</v>
      </c>
      <c r="E1311" s="0" t="n">
        <v>36</v>
      </c>
      <c r="F1311" s="1" t="n">
        <f aca="false">A1311*MOD(A1311,2)+B1311*MOD(B1311,2)+C1311*MOD(C1311,2)+D1311*MOD(D1311,2)+E1311*MOD(E1311,2)</f>
        <v>47</v>
      </c>
      <c r="G1311" s="1" t="n">
        <f aca="false">SUM(A1311:E1311)-F1311</f>
        <v>122</v>
      </c>
      <c r="H1311" s="0" t="n">
        <f aca="false">IF(F1311&gt;G1311,1,0)</f>
        <v>0</v>
      </c>
    </row>
    <row r="1312" customFormat="false" ht="15" hidden="false" customHeight="false" outlineLevel="0" collapsed="false">
      <c r="A1312" s="0" t="n">
        <v>89</v>
      </c>
      <c r="B1312" s="0" t="n">
        <v>100</v>
      </c>
      <c r="C1312" s="0" t="n">
        <v>98</v>
      </c>
      <c r="D1312" s="0" t="n">
        <v>18</v>
      </c>
      <c r="E1312" s="0" t="n">
        <v>3</v>
      </c>
      <c r="F1312" s="1" t="n">
        <f aca="false">A1312*MOD(A1312,2)+B1312*MOD(B1312,2)+C1312*MOD(C1312,2)+D1312*MOD(D1312,2)+E1312*MOD(E1312,2)</f>
        <v>92</v>
      </c>
      <c r="G1312" s="1" t="n">
        <f aca="false">SUM(A1312:E1312)-F1312</f>
        <v>216</v>
      </c>
      <c r="H1312" s="0" t="n">
        <f aca="false">IF(F1312&gt;G1312,1,0)</f>
        <v>0</v>
      </c>
    </row>
    <row r="1313" customFormat="false" ht="15" hidden="false" customHeight="false" outlineLevel="0" collapsed="false">
      <c r="A1313" s="0" t="n">
        <v>15</v>
      </c>
      <c r="B1313" s="0" t="n">
        <v>42</v>
      </c>
      <c r="C1313" s="0" t="n">
        <v>26</v>
      </c>
      <c r="D1313" s="0" t="n">
        <v>31</v>
      </c>
      <c r="E1313" s="0" t="n">
        <v>50</v>
      </c>
      <c r="F1313" s="1" t="n">
        <f aca="false">A1313*MOD(A1313,2)+B1313*MOD(B1313,2)+C1313*MOD(C1313,2)+D1313*MOD(D1313,2)+E1313*MOD(E1313,2)</f>
        <v>46</v>
      </c>
      <c r="G1313" s="1" t="n">
        <f aca="false">SUM(A1313:E1313)-F1313</f>
        <v>118</v>
      </c>
      <c r="H1313" s="0" t="n">
        <f aca="false">IF(F1313&gt;G1313,1,0)</f>
        <v>0</v>
      </c>
    </row>
    <row r="1314" customFormat="false" ht="15" hidden="false" customHeight="false" outlineLevel="0" collapsed="false">
      <c r="A1314" s="0" t="n">
        <v>82</v>
      </c>
      <c r="B1314" s="0" t="n">
        <v>28</v>
      </c>
      <c r="C1314" s="0" t="n">
        <v>24</v>
      </c>
      <c r="D1314" s="0" t="n">
        <v>13</v>
      </c>
      <c r="E1314" s="0" t="n">
        <v>27</v>
      </c>
      <c r="F1314" s="1" t="n">
        <f aca="false">A1314*MOD(A1314,2)+B1314*MOD(B1314,2)+C1314*MOD(C1314,2)+D1314*MOD(D1314,2)+E1314*MOD(E1314,2)</f>
        <v>40</v>
      </c>
      <c r="G1314" s="1" t="n">
        <f aca="false">SUM(A1314:E1314)-F1314</f>
        <v>134</v>
      </c>
      <c r="H1314" s="0" t="n">
        <f aca="false">IF(F1314&gt;G1314,1,0)</f>
        <v>0</v>
      </c>
    </row>
    <row r="1315" customFormat="false" ht="15" hidden="false" customHeight="false" outlineLevel="0" collapsed="false">
      <c r="A1315" s="0" t="n">
        <v>29</v>
      </c>
      <c r="B1315" s="0" t="n">
        <v>12</v>
      </c>
      <c r="C1315" s="0" t="n">
        <v>89</v>
      </c>
      <c r="D1315" s="0" t="n">
        <v>42</v>
      </c>
      <c r="E1315" s="0" t="n">
        <v>26</v>
      </c>
      <c r="F1315" s="1" t="n">
        <f aca="false">A1315*MOD(A1315,2)+B1315*MOD(B1315,2)+C1315*MOD(C1315,2)+D1315*MOD(D1315,2)+E1315*MOD(E1315,2)</f>
        <v>118</v>
      </c>
      <c r="G1315" s="1" t="n">
        <f aca="false">SUM(A1315:E1315)-F1315</f>
        <v>80</v>
      </c>
      <c r="H1315" s="0" t="n">
        <f aca="false">IF(F1315&gt;G1315,1,0)</f>
        <v>1</v>
      </c>
    </row>
    <row r="1316" customFormat="false" ht="15" hidden="false" customHeight="false" outlineLevel="0" collapsed="false">
      <c r="A1316" s="0" t="n">
        <v>31</v>
      </c>
      <c r="B1316" s="0" t="n">
        <v>52</v>
      </c>
      <c r="C1316" s="0" t="n">
        <v>95</v>
      </c>
      <c r="D1316" s="0" t="n">
        <v>5</v>
      </c>
      <c r="E1316" s="0" t="n">
        <v>31</v>
      </c>
      <c r="F1316" s="1" t="n">
        <f aca="false">A1316*MOD(A1316,2)+B1316*MOD(B1316,2)+C1316*MOD(C1316,2)+D1316*MOD(D1316,2)+E1316*MOD(E1316,2)</f>
        <v>162</v>
      </c>
      <c r="G1316" s="1" t="n">
        <f aca="false">SUM(A1316:E1316)-F1316</f>
        <v>52</v>
      </c>
      <c r="H1316" s="0" t="n">
        <f aca="false">IF(F1316&gt;G1316,1,0)</f>
        <v>1</v>
      </c>
    </row>
    <row r="1317" customFormat="false" ht="15" hidden="false" customHeight="false" outlineLevel="0" collapsed="false">
      <c r="A1317" s="0" t="n">
        <v>28</v>
      </c>
      <c r="B1317" s="0" t="n">
        <v>9</v>
      </c>
      <c r="C1317" s="0" t="n">
        <v>19</v>
      </c>
      <c r="D1317" s="0" t="n">
        <v>36</v>
      </c>
      <c r="E1317" s="0" t="n">
        <v>23</v>
      </c>
      <c r="F1317" s="1" t="n">
        <f aca="false">A1317*MOD(A1317,2)+B1317*MOD(B1317,2)+C1317*MOD(C1317,2)+D1317*MOD(D1317,2)+E1317*MOD(E1317,2)</f>
        <v>51</v>
      </c>
      <c r="G1317" s="1" t="n">
        <f aca="false">SUM(A1317:E1317)-F1317</f>
        <v>64</v>
      </c>
      <c r="H1317" s="0" t="n">
        <f aca="false">IF(F1317&gt;G1317,1,0)</f>
        <v>0</v>
      </c>
    </row>
    <row r="1318" customFormat="false" ht="15" hidden="false" customHeight="false" outlineLevel="0" collapsed="false">
      <c r="A1318" s="0" t="n">
        <v>72</v>
      </c>
      <c r="B1318" s="0" t="n">
        <v>100</v>
      </c>
      <c r="C1318" s="0" t="n">
        <v>47</v>
      </c>
      <c r="D1318" s="0" t="n">
        <v>33</v>
      </c>
      <c r="E1318" s="0" t="n">
        <v>20</v>
      </c>
      <c r="F1318" s="1" t="n">
        <f aca="false">A1318*MOD(A1318,2)+B1318*MOD(B1318,2)+C1318*MOD(C1318,2)+D1318*MOD(D1318,2)+E1318*MOD(E1318,2)</f>
        <v>80</v>
      </c>
      <c r="G1318" s="1" t="n">
        <f aca="false">SUM(A1318:E1318)-F1318</f>
        <v>192</v>
      </c>
      <c r="H1318" s="0" t="n">
        <f aca="false">IF(F1318&gt;G1318,1,0)</f>
        <v>0</v>
      </c>
    </row>
    <row r="1319" customFormat="false" ht="15" hidden="false" customHeight="false" outlineLevel="0" collapsed="false">
      <c r="A1319" s="0" t="n">
        <v>48</v>
      </c>
      <c r="B1319" s="0" t="n">
        <v>98</v>
      </c>
      <c r="C1319" s="0" t="n">
        <v>19</v>
      </c>
      <c r="D1319" s="0" t="n">
        <v>26</v>
      </c>
      <c r="E1319" s="0" t="n">
        <v>17</v>
      </c>
      <c r="F1319" s="1" t="n">
        <f aca="false">A1319*MOD(A1319,2)+B1319*MOD(B1319,2)+C1319*MOD(C1319,2)+D1319*MOD(D1319,2)+E1319*MOD(E1319,2)</f>
        <v>36</v>
      </c>
      <c r="G1319" s="1" t="n">
        <f aca="false">SUM(A1319:E1319)-F1319</f>
        <v>172</v>
      </c>
      <c r="H1319" s="0" t="n">
        <f aca="false">IF(F1319&gt;G1319,1,0)</f>
        <v>0</v>
      </c>
    </row>
    <row r="1320" customFormat="false" ht="15" hidden="false" customHeight="false" outlineLevel="0" collapsed="false">
      <c r="A1320" s="0" t="n">
        <v>99</v>
      </c>
      <c r="B1320" s="0" t="n">
        <v>69</v>
      </c>
      <c r="C1320" s="0" t="n">
        <v>83</v>
      </c>
      <c r="D1320" s="0" t="n">
        <v>23</v>
      </c>
      <c r="E1320" s="0" t="n">
        <v>13</v>
      </c>
      <c r="F1320" s="1" t="n">
        <f aca="false">A1320*MOD(A1320,2)+B1320*MOD(B1320,2)+C1320*MOD(C1320,2)+D1320*MOD(D1320,2)+E1320*MOD(E1320,2)</f>
        <v>287</v>
      </c>
      <c r="G1320" s="1" t="n">
        <f aca="false">SUM(A1320:E1320)-F1320</f>
        <v>0</v>
      </c>
      <c r="H1320" s="0" t="n">
        <f aca="false">IF(F1320&gt;G1320,1,0)</f>
        <v>1</v>
      </c>
    </row>
    <row r="1321" customFormat="false" ht="15" hidden="false" customHeight="false" outlineLevel="0" collapsed="false">
      <c r="A1321" s="0" t="n">
        <v>24</v>
      </c>
      <c r="B1321" s="0" t="n">
        <v>89</v>
      </c>
      <c r="C1321" s="0" t="n">
        <v>3</v>
      </c>
      <c r="D1321" s="0" t="n">
        <v>7</v>
      </c>
      <c r="E1321" s="0" t="n">
        <v>30</v>
      </c>
      <c r="F1321" s="1" t="n">
        <f aca="false">A1321*MOD(A1321,2)+B1321*MOD(B1321,2)+C1321*MOD(C1321,2)+D1321*MOD(D1321,2)+E1321*MOD(E1321,2)</f>
        <v>99</v>
      </c>
      <c r="G1321" s="1" t="n">
        <f aca="false">SUM(A1321:E1321)-F1321</f>
        <v>54</v>
      </c>
      <c r="H1321" s="0" t="n">
        <f aca="false">IF(F1321&gt;G1321,1,0)</f>
        <v>1</v>
      </c>
    </row>
    <row r="1322" customFormat="false" ht="15" hidden="false" customHeight="false" outlineLevel="0" collapsed="false">
      <c r="A1322" s="0" t="n">
        <v>41</v>
      </c>
      <c r="B1322" s="0" t="n">
        <v>90</v>
      </c>
      <c r="C1322" s="0" t="n">
        <v>10</v>
      </c>
      <c r="D1322" s="0" t="n">
        <v>42</v>
      </c>
      <c r="E1322" s="0" t="n">
        <v>12</v>
      </c>
      <c r="F1322" s="1" t="n">
        <f aca="false">A1322*MOD(A1322,2)+B1322*MOD(B1322,2)+C1322*MOD(C1322,2)+D1322*MOD(D1322,2)+E1322*MOD(E1322,2)</f>
        <v>41</v>
      </c>
      <c r="G1322" s="1" t="n">
        <f aca="false">SUM(A1322:E1322)-F1322</f>
        <v>154</v>
      </c>
      <c r="H1322" s="0" t="n">
        <f aca="false">IF(F1322&gt;G1322,1,0)</f>
        <v>0</v>
      </c>
    </row>
    <row r="1323" customFormat="false" ht="15" hidden="false" customHeight="false" outlineLevel="0" collapsed="false">
      <c r="A1323" s="0" t="n">
        <v>6</v>
      </c>
      <c r="B1323" s="0" t="n">
        <v>69</v>
      </c>
      <c r="C1323" s="0" t="n">
        <v>50</v>
      </c>
      <c r="D1323" s="0" t="n">
        <v>36</v>
      </c>
      <c r="E1323" s="0" t="n">
        <v>26</v>
      </c>
      <c r="F1323" s="1" t="n">
        <f aca="false">A1323*MOD(A1323,2)+B1323*MOD(B1323,2)+C1323*MOD(C1323,2)+D1323*MOD(D1323,2)+E1323*MOD(E1323,2)</f>
        <v>69</v>
      </c>
      <c r="G1323" s="1" t="n">
        <f aca="false">SUM(A1323:E1323)-F1323</f>
        <v>118</v>
      </c>
      <c r="H1323" s="0" t="n">
        <f aca="false">IF(F1323&gt;G1323,1,0)</f>
        <v>0</v>
      </c>
    </row>
    <row r="1324" customFormat="false" ht="15" hidden="false" customHeight="false" outlineLevel="0" collapsed="false">
      <c r="A1324" s="0" t="n">
        <v>56</v>
      </c>
      <c r="B1324" s="0" t="n">
        <v>4</v>
      </c>
      <c r="C1324" s="0" t="n">
        <v>53</v>
      </c>
      <c r="D1324" s="0" t="n">
        <v>17</v>
      </c>
      <c r="E1324" s="0" t="n">
        <v>41</v>
      </c>
      <c r="F1324" s="1" t="n">
        <f aca="false">A1324*MOD(A1324,2)+B1324*MOD(B1324,2)+C1324*MOD(C1324,2)+D1324*MOD(D1324,2)+E1324*MOD(E1324,2)</f>
        <v>111</v>
      </c>
      <c r="G1324" s="1" t="n">
        <f aca="false">SUM(A1324:E1324)-F1324</f>
        <v>60</v>
      </c>
      <c r="H1324" s="0" t="n">
        <f aca="false">IF(F1324&gt;G1324,1,0)</f>
        <v>1</v>
      </c>
    </row>
    <row r="1325" customFormat="false" ht="15" hidden="false" customHeight="false" outlineLevel="0" collapsed="false">
      <c r="A1325" s="0" t="n">
        <v>47</v>
      </c>
      <c r="B1325" s="0" t="n">
        <v>77</v>
      </c>
      <c r="C1325" s="0" t="n">
        <v>96</v>
      </c>
      <c r="D1325" s="0" t="n">
        <v>38</v>
      </c>
      <c r="E1325" s="0" t="n">
        <v>44</v>
      </c>
      <c r="F1325" s="1" t="n">
        <f aca="false">A1325*MOD(A1325,2)+B1325*MOD(B1325,2)+C1325*MOD(C1325,2)+D1325*MOD(D1325,2)+E1325*MOD(E1325,2)</f>
        <v>124</v>
      </c>
      <c r="G1325" s="1" t="n">
        <f aca="false">SUM(A1325:E1325)-F1325</f>
        <v>178</v>
      </c>
      <c r="H1325" s="0" t="n">
        <f aca="false">IF(F1325&gt;G1325,1,0)</f>
        <v>0</v>
      </c>
    </row>
    <row r="1326" customFormat="false" ht="15" hidden="false" customHeight="false" outlineLevel="0" collapsed="false">
      <c r="A1326" s="0" t="n">
        <v>88</v>
      </c>
      <c r="B1326" s="0" t="n">
        <v>39</v>
      </c>
      <c r="C1326" s="0" t="n">
        <v>85</v>
      </c>
      <c r="D1326" s="0" t="n">
        <v>40</v>
      </c>
      <c r="E1326" s="0" t="n">
        <v>21</v>
      </c>
      <c r="F1326" s="1" t="n">
        <f aca="false">A1326*MOD(A1326,2)+B1326*MOD(B1326,2)+C1326*MOD(C1326,2)+D1326*MOD(D1326,2)+E1326*MOD(E1326,2)</f>
        <v>145</v>
      </c>
      <c r="G1326" s="1" t="n">
        <f aca="false">SUM(A1326:E1326)-F1326</f>
        <v>128</v>
      </c>
      <c r="H1326" s="0" t="n">
        <f aca="false">IF(F1326&gt;G1326,1,0)</f>
        <v>1</v>
      </c>
    </row>
    <row r="1327" customFormat="false" ht="15" hidden="false" customHeight="false" outlineLevel="0" collapsed="false">
      <c r="A1327" s="0" t="n">
        <v>95</v>
      </c>
      <c r="B1327" s="0" t="n">
        <v>24</v>
      </c>
      <c r="C1327" s="0" t="n">
        <v>63</v>
      </c>
      <c r="D1327" s="0" t="n">
        <v>47</v>
      </c>
      <c r="E1327" s="0" t="n">
        <v>11</v>
      </c>
      <c r="F1327" s="1" t="n">
        <f aca="false">A1327*MOD(A1327,2)+B1327*MOD(B1327,2)+C1327*MOD(C1327,2)+D1327*MOD(D1327,2)+E1327*MOD(E1327,2)</f>
        <v>216</v>
      </c>
      <c r="G1327" s="1" t="n">
        <f aca="false">SUM(A1327:E1327)-F1327</f>
        <v>24</v>
      </c>
      <c r="H1327" s="0" t="n">
        <f aca="false">IF(F1327&gt;G1327,1,0)</f>
        <v>1</v>
      </c>
    </row>
    <row r="1328" customFormat="false" ht="15" hidden="false" customHeight="false" outlineLevel="0" collapsed="false">
      <c r="A1328" s="0" t="n">
        <v>51</v>
      </c>
      <c r="B1328" s="0" t="n">
        <v>81</v>
      </c>
      <c r="C1328" s="0" t="n">
        <v>61</v>
      </c>
      <c r="D1328" s="0" t="n">
        <v>46</v>
      </c>
      <c r="E1328" s="0" t="n">
        <v>13</v>
      </c>
      <c r="F1328" s="1" t="n">
        <f aca="false">A1328*MOD(A1328,2)+B1328*MOD(B1328,2)+C1328*MOD(C1328,2)+D1328*MOD(D1328,2)+E1328*MOD(E1328,2)</f>
        <v>206</v>
      </c>
      <c r="G1328" s="1" t="n">
        <f aca="false">SUM(A1328:E1328)-F1328</f>
        <v>46</v>
      </c>
      <c r="H1328" s="0" t="n">
        <f aca="false">IF(F1328&gt;G1328,1,0)</f>
        <v>1</v>
      </c>
    </row>
    <row r="1329" customFormat="false" ht="15" hidden="false" customHeight="false" outlineLevel="0" collapsed="false">
      <c r="A1329" s="0" t="n">
        <v>69</v>
      </c>
      <c r="B1329" s="0" t="n">
        <v>54</v>
      </c>
      <c r="C1329" s="0" t="n">
        <v>80</v>
      </c>
      <c r="D1329" s="0" t="n">
        <v>7</v>
      </c>
      <c r="E1329" s="0" t="n">
        <v>8</v>
      </c>
      <c r="F1329" s="1" t="n">
        <f aca="false">A1329*MOD(A1329,2)+B1329*MOD(B1329,2)+C1329*MOD(C1329,2)+D1329*MOD(D1329,2)+E1329*MOD(E1329,2)</f>
        <v>76</v>
      </c>
      <c r="G1329" s="1" t="n">
        <f aca="false">SUM(A1329:E1329)-F1329</f>
        <v>142</v>
      </c>
      <c r="H1329" s="0" t="n">
        <f aca="false">IF(F1329&gt;G1329,1,0)</f>
        <v>0</v>
      </c>
    </row>
    <row r="1330" customFormat="false" ht="15" hidden="false" customHeight="false" outlineLevel="0" collapsed="false">
      <c r="A1330" s="0" t="n">
        <v>59</v>
      </c>
      <c r="B1330" s="0" t="n">
        <v>16</v>
      </c>
      <c r="C1330" s="0" t="n">
        <v>27</v>
      </c>
      <c r="D1330" s="0" t="n">
        <v>21</v>
      </c>
      <c r="E1330" s="0" t="n">
        <v>29</v>
      </c>
      <c r="F1330" s="1" t="n">
        <f aca="false">A1330*MOD(A1330,2)+B1330*MOD(B1330,2)+C1330*MOD(C1330,2)+D1330*MOD(D1330,2)+E1330*MOD(E1330,2)</f>
        <v>136</v>
      </c>
      <c r="G1330" s="1" t="n">
        <f aca="false">SUM(A1330:E1330)-F1330</f>
        <v>16</v>
      </c>
      <c r="H1330" s="0" t="n">
        <f aca="false">IF(F1330&gt;G1330,1,0)</f>
        <v>1</v>
      </c>
    </row>
    <row r="1331" customFormat="false" ht="15" hidden="false" customHeight="false" outlineLevel="0" collapsed="false">
      <c r="A1331" s="0" t="n">
        <v>7</v>
      </c>
      <c r="B1331" s="0" t="n">
        <v>26</v>
      </c>
      <c r="C1331" s="0" t="n">
        <v>8</v>
      </c>
      <c r="D1331" s="0" t="n">
        <v>43</v>
      </c>
      <c r="E1331" s="0" t="n">
        <v>13</v>
      </c>
      <c r="F1331" s="1" t="n">
        <f aca="false">A1331*MOD(A1331,2)+B1331*MOD(B1331,2)+C1331*MOD(C1331,2)+D1331*MOD(D1331,2)+E1331*MOD(E1331,2)</f>
        <v>63</v>
      </c>
      <c r="G1331" s="1" t="n">
        <f aca="false">SUM(A1331:E1331)-F1331</f>
        <v>34</v>
      </c>
      <c r="H1331" s="0" t="n">
        <f aca="false">IF(F1331&gt;G1331,1,0)</f>
        <v>1</v>
      </c>
    </row>
    <row r="1332" customFormat="false" ht="15" hidden="false" customHeight="false" outlineLevel="0" collapsed="false">
      <c r="A1332" s="0" t="n">
        <v>45</v>
      </c>
      <c r="B1332" s="0" t="n">
        <v>72</v>
      </c>
      <c r="C1332" s="0" t="n">
        <v>94</v>
      </c>
      <c r="D1332" s="0" t="n">
        <v>41</v>
      </c>
      <c r="E1332" s="0" t="n">
        <v>9</v>
      </c>
      <c r="F1332" s="1" t="n">
        <f aca="false">A1332*MOD(A1332,2)+B1332*MOD(B1332,2)+C1332*MOD(C1332,2)+D1332*MOD(D1332,2)+E1332*MOD(E1332,2)</f>
        <v>95</v>
      </c>
      <c r="G1332" s="1" t="n">
        <f aca="false">SUM(A1332:E1332)-F1332</f>
        <v>166</v>
      </c>
      <c r="H1332" s="0" t="n">
        <f aca="false">IF(F1332&gt;G1332,1,0)</f>
        <v>0</v>
      </c>
    </row>
    <row r="1333" customFormat="false" ht="15" hidden="false" customHeight="false" outlineLevel="0" collapsed="false">
      <c r="A1333" s="0" t="n">
        <v>15</v>
      </c>
      <c r="B1333" s="0" t="n">
        <v>35</v>
      </c>
      <c r="C1333" s="0" t="n">
        <v>78</v>
      </c>
      <c r="D1333" s="0" t="n">
        <v>2</v>
      </c>
      <c r="E1333" s="0" t="n">
        <v>32</v>
      </c>
      <c r="F1333" s="1" t="n">
        <f aca="false">A1333*MOD(A1333,2)+B1333*MOD(B1333,2)+C1333*MOD(C1333,2)+D1333*MOD(D1333,2)+E1333*MOD(E1333,2)</f>
        <v>50</v>
      </c>
      <c r="G1333" s="1" t="n">
        <f aca="false">SUM(A1333:E1333)-F1333</f>
        <v>112</v>
      </c>
      <c r="H1333" s="0" t="n">
        <f aca="false">IF(F1333&gt;G1333,1,0)</f>
        <v>0</v>
      </c>
    </row>
    <row r="1334" customFormat="false" ht="15" hidden="false" customHeight="false" outlineLevel="0" collapsed="false">
      <c r="A1334" s="0" t="n">
        <v>12</v>
      </c>
      <c r="B1334" s="0" t="n">
        <v>90</v>
      </c>
      <c r="C1334" s="0" t="n">
        <v>6</v>
      </c>
      <c r="D1334" s="0" t="n">
        <v>7</v>
      </c>
      <c r="E1334" s="0" t="n">
        <v>4</v>
      </c>
      <c r="F1334" s="1" t="n">
        <f aca="false">A1334*MOD(A1334,2)+B1334*MOD(B1334,2)+C1334*MOD(C1334,2)+D1334*MOD(D1334,2)+E1334*MOD(E1334,2)</f>
        <v>7</v>
      </c>
      <c r="G1334" s="1" t="n">
        <f aca="false">SUM(A1334:E1334)-F1334</f>
        <v>112</v>
      </c>
      <c r="H1334" s="0" t="n">
        <f aca="false">IF(F1334&gt;G1334,1,0)</f>
        <v>0</v>
      </c>
    </row>
    <row r="1335" customFormat="false" ht="15" hidden="false" customHeight="false" outlineLevel="0" collapsed="false">
      <c r="A1335" s="0" t="n">
        <v>61</v>
      </c>
      <c r="B1335" s="0" t="n">
        <v>71</v>
      </c>
      <c r="C1335" s="0" t="n">
        <v>79</v>
      </c>
      <c r="D1335" s="0" t="n">
        <v>50</v>
      </c>
      <c r="E1335" s="0" t="n">
        <v>42</v>
      </c>
      <c r="F1335" s="1" t="n">
        <f aca="false">A1335*MOD(A1335,2)+B1335*MOD(B1335,2)+C1335*MOD(C1335,2)+D1335*MOD(D1335,2)+E1335*MOD(E1335,2)</f>
        <v>211</v>
      </c>
      <c r="G1335" s="1" t="n">
        <f aca="false">SUM(A1335:E1335)-F1335</f>
        <v>92</v>
      </c>
      <c r="H1335" s="0" t="n">
        <f aca="false">IF(F1335&gt;G1335,1,0)</f>
        <v>1</v>
      </c>
    </row>
    <row r="1336" customFormat="false" ht="15" hidden="false" customHeight="false" outlineLevel="0" collapsed="false">
      <c r="A1336" s="0" t="n">
        <v>62</v>
      </c>
      <c r="B1336" s="0" t="n">
        <v>54</v>
      </c>
      <c r="C1336" s="0" t="n">
        <v>9</v>
      </c>
      <c r="D1336" s="0" t="n">
        <v>43</v>
      </c>
      <c r="E1336" s="0" t="n">
        <v>2</v>
      </c>
      <c r="F1336" s="1" t="n">
        <f aca="false">A1336*MOD(A1336,2)+B1336*MOD(B1336,2)+C1336*MOD(C1336,2)+D1336*MOD(D1336,2)+E1336*MOD(E1336,2)</f>
        <v>52</v>
      </c>
      <c r="G1336" s="1" t="n">
        <f aca="false">SUM(A1336:E1336)-F1336</f>
        <v>118</v>
      </c>
      <c r="H1336" s="0" t="n">
        <f aca="false">IF(F1336&gt;G1336,1,0)</f>
        <v>0</v>
      </c>
    </row>
    <row r="1337" customFormat="false" ht="15" hidden="false" customHeight="false" outlineLevel="0" collapsed="false">
      <c r="A1337" s="0" t="n">
        <v>40</v>
      </c>
      <c r="B1337" s="0" t="n">
        <v>24</v>
      </c>
      <c r="C1337" s="0" t="n">
        <v>7</v>
      </c>
      <c r="D1337" s="0" t="n">
        <v>44</v>
      </c>
      <c r="E1337" s="0" t="n">
        <v>46</v>
      </c>
      <c r="F1337" s="1" t="n">
        <f aca="false">A1337*MOD(A1337,2)+B1337*MOD(B1337,2)+C1337*MOD(C1337,2)+D1337*MOD(D1337,2)+E1337*MOD(E1337,2)</f>
        <v>7</v>
      </c>
      <c r="G1337" s="1" t="n">
        <f aca="false">SUM(A1337:E1337)-F1337</f>
        <v>154</v>
      </c>
      <c r="H1337" s="0" t="n">
        <f aca="false">IF(F1337&gt;G1337,1,0)</f>
        <v>0</v>
      </c>
    </row>
    <row r="1338" customFormat="false" ht="15" hidden="false" customHeight="false" outlineLevel="0" collapsed="false">
      <c r="A1338" s="0" t="n">
        <v>64</v>
      </c>
      <c r="B1338" s="0" t="n">
        <v>80</v>
      </c>
      <c r="C1338" s="0" t="n">
        <v>65</v>
      </c>
      <c r="D1338" s="0" t="n">
        <v>12</v>
      </c>
      <c r="E1338" s="0" t="n">
        <v>26</v>
      </c>
      <c r="F1338" s="1" t="n">
        <f aca="false">A1338*MOD(A1338,2)+B1338*MOD(B1338,2)+C1338*MOD(C1338,2)+D1338*MOD(D1338,2)+E1338*MOD(E1338,2)</f>
        <v>65</v>
      </c>
      <c r="G1338" s="1" t="n">
        <f aca="false">SUM(A1338:E1338)-F1338</f>
        <v>182</v>
      </c>
      <c r="H1338" s="0" t="n">
        <f aca="false">IF(F1338&gt;G1338,1,0)</f>
        <v>0</v>
      </c>
    </row>
    <row r="1339" customFormat="false" ht="15" hidden="false" customHeight="false" outlineLevel="0" collapsed="false">
      <c r="A1339" s="0" t="n">
        <v>85</v>
      </c>
      <c r="B1339" s="0" t="n">
        <v>37</v>
      </c>
      <c r="C1339" s="0" t="n">
        <v>61</v>
      </c>
      <c r="D1339" s="0" t="n">
        <v>30</v>
      </c>
      <c r="E1339" s="0" t="n">
        <v>4</v>
      </c>
      <c r="F1339" s="1" t="n">
        <f aca="false">A1339*MOD(A1339,2)+B1339*MOD(B1339,2)+C1339*MOD(C1339,2)+D1339*MOD(D1339,2)+E1339*MOD(E1339,2)</f>
        <v>183</v>
      </c>
      <c r="G1339" s="1" t="n">
        <f aca="false">SUM(A1339:E1339)-F1339</f>
        <v>34</v>
      </c>
      <c r="H1339" s="0" t="n">
        <f aca="false">IF(F1339&gt;G1339,1,0)</f>
        <v>1</v>
      </c>
    </row>
    <row r="1340" customFormat="false" ht="15" hidden="false" customHeight="false" outlineLevel="0" collapsed="false">
      <c r="A1340" s="0" t="n">
        <v>71</v>
      </c>
      <c r="B1340" s="0" t="n">
        <v>77</v>
      </c>
      <c r="C1340" s="0" t="n">
        <v>54</v>
      </c>
      <c r="D1340" s="0" t="n">
        <v>34</v>
      </c>
      <c r="E1340" s="0" t="n">
        <v>19</v>
      </c>
      <c r="F1340" s="1" t="n">
        <f aca="false">A1340*MOD(A1340,2)+B1340*MOD(B1340,2)+C1340*MOD(C1340,2)+D1340*MOD(D1340,2)+E1340*MOD(E1340,2)</f>
        <v>167</v>
      </c>
      <c r="G1340" s="1" t="n">
        <f aca="false">SUM(A1340:E1340)-F1340</f>
        <v>88</v>
      </c>
      <c r="H1340" s="0" t="n">
        <f aca="false">IF(F1340&gt;G1340,1,0)</f>
        <v>1</v>
      </c>
    </row>
    <row r="1341" customFormat="false" ht="15" hidden="false" customHeight="false" outlineLevel="0" collapsed="false">
      <c r="A1341" s="0" t="n">
        <v>96</v>
      </c>
      <c r="B1341" s="0" t="n">
        <v>51</v>
      </c>
      <c r="C1341" s="0" t="n">
        <v>5</v>
      </c>
      <c r="D1341" s="0" t="n">
        <v>27</v>
      </c>
      <c r="E1341" s="0" t="n">
        <v>41</v>
      </c>
      <c r="F1341" s="1" t="n">
        <f aca="false">A1341*MOD(A1341,2)+B1341*MOD(B1341,2)+C1341*MOD(C1341,2)+D1341*MOD(D1341,2)+E1341*MOD(E1341,2)</f>
        <v>124</v>
      </c>
      <c r="G1341" s="1" t="n">
        <f aca="false">SUM(A1341:E1341)-F1341</f>
        <v>96</v>
      </c>
      <c r="H1341" s="0" t="n">
        <f aca="false">IF(F1341&gt;G1341,1,0)</f>
        <v>1</v>
      </c>
    </row>
    <row r="1342" customFormat="false" ht="15" hidden="false" customHeight="false" outlineLevel="0" collapsed="false">
      <c r="A1342" s="0" t="n">
        <v>68</v>
      </c>
      <c r="B1342" s="0" t="n">
        <v>64</v>
      </c>
      <c r="C1342" s="0" t="n">
        <v>62</v>
      </c>
      <c r="D1342" s="0" t="n">
        <v>20</v>
      </c>
      <c r="E1342" s="0" t="n">
        <v>28</v>
      </c>
      <c r="F1342" s="1" t="n">
        <f aca="false">A1342*MOD(A1342,2)+B1342*MOD(B1342,2)+C1342*MOD(C1342,2)+D1342*MOD(D1342,2)+E1342*MOD(E1342,2)</f>
        <v>0</v>
      </c>
      <c r="G1342" s="1" t="n">
        <f aca="false">SUM(A1342:E1342)-F1342</f>
        <v>242</v>
      </c>
      <c r="H1342" s="0" t="n">
        <f aca="false">IF(F1342&gt;G1342,1,0)</f>
        <v>0</v>
      </c>
    </row>
    <row r="1343" customFormat="false" ht="15" hidden="false" customHeight="false" outlineLevel="0" collapsed="false">
      <c r="A1343" s="0" t="n">
        <v>12</v>
      </c>
      <c r="B1343" s="0" t="n">
        <v>19</v>
      </c>
      <c r="C1343" s="0" t="n">
        <v>87</v>
      </c>
      <c r="D1343" s="0" t="n">
        <v>3</v>
      </c>
      <c r="E1343" s="0" t="n">
        <v>16</v>
      </c>
      <c r="F1343" s="1" t="n">
        <f aca="false">A1343*MOD(A1343,2)+B1343*MOD(B1343,2)+C1343*MOD(C1343,2)+D1343*MOD(D1343,2)+E1343*MOD(E1343,2)</f>
        <v>109</v>
      </c>
      <c r="G1343" s="1" t="n">
        <f aca="false">SUM(A1343:E1343)-F1343</f>
        <v>28</v>
      </c>
      <c r="H1343" s="0" t="n">
        <f aca="false">IF(F1343&gt;G1343,1,0)</f>
        <v>1</v>
      </c>
    </row>
    <row r="1344" customFormat="false" ht="15" hidden="false" customHeight="false" outlineLevel="0" collapsed="false">
      <c r="A1344" s="0" t="n">
        <v>93</v>
      </c>
      <c r="B1344" s="0" t="n">
        <v>69</v>
      </c>
      <c r="C1344" s="0" t="n">
        <v>27</v>
      </c>
      <c r="D1344" s="0" t="n">
        <v>41</v>
      </c>
      <c r="E1344" s="0" t="n">
        <v>36</v>
      </c>
      <c r="F1344" s="1" t="n">
        <f aca="false">A1344*MOD(A1344,2)+B1344*MOD(B1344,2)+C1344*MOD(C1344,2)+D1344*MOD(D1344,2)+E1344*MOD(E1344,2)</f>
        <v>230</v>
      </c>
      <c r="G1344" s="1" t="n">
        <f aca="false">SUM(A1344:E1344)-F1344</f>
        <v>36</v>
      </c>
      <c r="H1344" s="0" t="n">
        <f aca="false">IF(F1344&gt;G1344,1,0)</f>
        <v>1</v>
      </c>
    </row>
    <row r="1345" customFormat="false" ht="15" hidden="false" customHeight="false" outlineLevel="0" collapsed="false">
      <c r="A1345" s="0" t="n">
        <v>92</v>
      </c>
      <c r="B1345" s="0" t="n">
        <v>55</v>
      </c>
      <c r="C1345" s="0" t="n">
        <v>1</v>
      </c>
      <c r="D1345" s="0" t="n">
        <v>41</v>
      </c>
      <c r="E1345" s="0" t="n">
        <v>29</v>
      </c>
      <c r="F1345" s="1" t="n">
        <f aca="false">A1345*MOD(A1345,2)+B1345*MOD(B1345,2)+C1345*MOD(C1345,2)+D1345*MOD(D1345,2)+E1345*MOD(E1345,2)</f>
        <v>126</v>
      </c>
      <c r="G1345" s="1" t="n">
        <f aca="false">SUM(A1345:E1345)-F1345</f>
        <v>92</v>
      </c>
      <c r="H1345" s="0" t="n">
        <f aca="false">IF(F1345&gt;G1345,1,0)</f>
        <v>1</v>
      </c>
    </row>
    <row r="1346" customFormat="false" ht="15" hidden="false" customHeight="false" outlineLevel="0" collapsed="false">
      <c r="A1346" s="0" t="n">
        <v>69</v>
      </c>
      <c r="B1346" s="0" t="n">
        <v>94</v>
      </c>
      <c r="C1346" s="0" t="n">
        <v>79</v>
      </c>
      <c r="D1346" s="0" t="n">
        <v>29</v>
      </c>
      <c r="E1346" s="0" t="n">
        <v>47</v>
      </c>
      <c r="F1346" s="1" t="n">
        <f aca="false">A1346*MOD(A1346,2)+B1346*MOD(B1346,2)+C1346*MOD(C1346,2)+D1346*MOD(D1346,2)+E1346*MOD(E1346,2)</f>
        <v>224</v>
      </c>
      <c r="G1346" s="1" t="n">
        <f aca="false">SUM(A1346:E1346)-F1346</f>
        <v>94</v>
      </c>
      <c r="H1346" s="0" t="n">
        <f aca="false">IF(F1346&gt;G1346,1,0)</f>
        <v>1</v>
      </c>
    </row>
    <row r="1347" customFormat="false" ht="15" hidden="false" customHeight="false" outlineLevel="0" collapsed="false">
      <c r="A1347" s="0" t="n">
        <v>41</v>
      </c>
      <c r="B1347" s="0" t="n">
        <v>84</v>
      </c>
      <c r="C1347" s="0" t="n">
        <v>56</v>
      </c>
      <c r="D1347" s="0" t="n">
        <v>27</v>
      </c>
      <c r="E1347" s="0" t="n">
        <v>50</v>
      </c>
      <c r="F1347" s="1" t="n">
        <f aca="false">A1347*MOD(A1347,2)+B1347*MOD(B1347,2)+C1347*MOD(C1347,2)+D1347*MOD(D1347,2)+E1347*MOD(E1347,2)</f>
        <v>68</v>
      </c>
      <c r="G1347" s="1" t="n">
        <f aca="false">SUM(A1347:E1347)-F1347</f>
        <v>190</v>
      </c>
      <c r="H1347" s="0" t="n">
        <f aca="false">IF(F1347&gt;G1347,1,0)</f>
        <v>0</v>
      </c>
    </row>
    <row r="1348" customFormat="false" ht="15" hidden="false" customHeight="false" outlineLevel="0" collapsed="false">
      <c r="A1348" s="0" t="n">
        <v>97</v>
      </c>
      <c r="B1348" s="0" t="n">
        <v>33</v>
      </c>
      <c r="C1348" s="0" t="n">
        <v>27</v>
      </c>
      <c r="D1348" s="0" t="n">
        <v>1</v>
      </c>
      <c r="E1348" s="0" t="n">
        <v>7</v>
      </c>
      <c r="F1348" s="1" t="n">
        <f aca="false">A1348*MOD(A1348,2)+B1348*MOD(B1348,2)+C1348*MOD(C1348,2)+D1348*MOD(D1348,2)+E1348*MOD(E1348,2)</f>
        <v>165</v>
      </c>
      <c r="G1348" s="1" t="n">
        <f aca="false">SUM(A1348:E1348)-F1348</f>
        <v>0</v>
      </c>
      <c r="H1348" s="0" t="n">
        <f aca="false">IF(F1348&gt;G1348,1,0)</f>
        <v>1</v>
      </c>
    </row>
    <row r="1349" customFormat="false" ht="15" hidden="false" customHeight="false" outlineLevel="0" collapsed="false">
      <c r="A1349" s="0" t="n">
        <v>57</v>
      </c>
      <c r="B1349" s="0" t="n">
        <v>18</v>
      </c>
      <c r="C1349" s="0" t="n">
        <v>3</v>
      </c>
      <c r="D1349" s="0" t="n">
        <v>12</v>
      </c>
      <c r="E1349" s="0" t="n">
        <v>40</v>
      </c>
      <c r="F1349" s="1" t="n">
        <f aca="false">A1349*MOD(A1349,2)+B1349*MOD(B1349,2)+C1349*MOD(C1349,2)+D1349*MOD(D1349,2)+E1349*MOD(E1349,2)</f>
        <v>60</v>
      </c>
      <c r="G1349" s="1" t="n">
        <f aca="false">SUM(A1349:E1349)-F1349</f>
        <v>70</v>
      </c>
      <c r="H1349" s="0" t="n">
        <f aca="false">IF(F1349&gt;G1349,1,0)</f>
        <v>0</v>
      </c>
    </row>
    <row r="1350" customFormat="false" ht="15" hidden="false" customHeight="false" outlineLevel="0" collapsed="false">
      <c r="A1350" s="0" t="n">
        <v>7</v>
      </c>
      <c r="B1350" s="0" t="n">
        <v>47</v>
      </c>
      <c r="C1350" s="0" t="n">
        <v>56</v>
      </c>
      <c r="D1350" s="0" t="n">
        <v>43</v>
      </c>
      <c r="E1350" s="0" t="n">
        <v>8</v>
      </c>
      <c r="F1350" s="1" t="n">
        <f aca="false">A1350*MOD(A1350,2)+B1350*MOD(B1350,2)+C1350*MOD(C1350,2)+D1350*MOD(D1350,2)+E1350*MOD(E1350,2)</f>
        <v>97</v>
      </c>
      <c r="G1350" s="1" t="n">
        <f aca="false">SUM(A1350:E1350)-F1350</f>
        <v>64</v>
      </c>
      <c r="H1350" s="0" t="n">
        <f aca="false">IF(F1350&gt;G1350,1,0)</f>
        <v>1</v>
      </c>
    </row>
    <row r="1351" customFormat="false" ht="15" hidden="false" customHeight="false" outlineLevel="0" collapsed="false">
      <c r="A1351" s="0" t="n">
        <v>55</v>
      </c>
      <c r="B1351" s="0" t="n">
        <v>44</v>
      </c>
      <c r="C1351" s="0" t="n">
        <v>28</v>
      </c>
      <c r="D1351" s="0" t="n">
        <v>40</v>
      </c>
      <c r="E1351" s="0" t="n">
        <v>7</v>
      </c>
      <c r="F1351" s="1" t="n">
        <f aca="false">A1351*MOD(A1351,2)+B1351*MOD(B1351,2)+C1351*MOD(C1351,2)+D1351*MOD(D1351,2)+E1351*MOD(E1351,2)</f>
        <v>62</v>
      </c>
      <c r="G1351" s="1" t="n">
        <f aca="false">SUM(A1351:E1351)-F1351</f>
        <v>112</v>
      </c>
      <c r="H1351" s="0" t="n">
        <f aca="false">IF(F1351&gt;G1351,1,0)</f>
        <v>0</v>
      </c>
    </row>
    <row r="1352" customFormat="false" ht="15" hidden="false" customHeight="false" outlineLevel="0" collapsed="false">
      <c r="A1352" s="0" t="n">
        <v>74</v>
      </c>
      <c r="B1352" s="0" t="n">
        <v>57</v>
      </c>
      <c r="C1352" s="0" t="n">
        <v>17</v>
      </c>
      <c r="D1352" s="0" t="n">
        <v>21</v>
      </c>
      <c r="E1352" s="0" t="n">
        <v>4</v>
      </c>
      <c r="F1352" s="1" t="n">
        <f aca="false">A1352*MOD(A1352,2)+B1352*MOD(B1352,2)+C1352*MOD(C1352,2)+D1352*MOD(D1352,2)+E1352*MOD(E1352,2)</f>
        <v>95</v>
      </c>
      <c r="G1352" s="1" t="n">
        <f aca="false">SUM(A1352:E1352)-F1352</f>
        <v>78</v>
      </c>
      <c r="H1352" s="0" t="n">
        <f aca="false">IF(F1352&gt;G1352,1,0)</f>
        <v>1</v>
      </c>
    </row>
    <row r="1353" customFormat="false" ht="15" hidden="false" customHeight="false" outlineLevel="0" collapsed="false">
      <c r="A1353" s="0" t="n">
        <v>39</v>
      </c>
      <c r="B1353" s="0" t="n">
        <v>78</v>
      </c>
      <c r="C1353" s="0" t="n">
        <v>100</v>
      </c>
      <c r="D1353" s="0" t="n">
        <v>17</v>
      </c>
      <c r="E1353" s="0" t="n">
        <v>24</v>
      </c>
      <c r="F1353" s="1" t="n">
        <f aca="false">A1353*MOD(A1353,2)+B1353*MOD(B1353,2)+C1353*MOD(C1353,2)+D1353*MOD(D1353,2)+E1353*MOD(E1353,2)</f>
        <v>56</v>
      </c>
      <c r="G1353" s="1" t="n">
        <f aca="false">SUM(A1353:E1353)-F1353</f>
        <v>202</v>
      </c>
      <c r="H1353" s="0" t="n">
        <f aca="false">IF(F1353&gt;G1353,1,0)</f>
        <v>0</v>
      </c>
    </row>
    <row r="1354" customFormat="false" ht="15" hidden="false" customHeight="false" outlineLevel="0" collapsed="false">
      <c r="A1354" s="0" t="n">
        <v>6</v>
      </c>
      <c r="B1354" s="0" t="n">
        <v>81</v>
      </c>
      <c r="C1354" s="0" t="n">
        <v>54</v>
      </c>
      <c r="D1354" s="0" t="n">
        <v>44</v>
      </c>
      <c r="E1354" s="0" t="n">
        <v>49</v>
      </c>
      <c r="F1354" s="1" t="n">
        <f aca="false">A1354*MOD(A1354,2)+B1354*MOD(B1354,2)+C1354*MOD(C1354,2)+D1354*MOD(D1354,2)+E1354*MOD(E1354,2)</f>
        <v>130</v>
      </c>
      <c r="G1354" s="1" t="n">
        <f aca="false">SUM(A1354:E1354)-F1354</f>
        <v>104</v>
      </c>
      <c r="H1354" s="0" t="n">
        <f aca="false">IF(F1354&gt;G1354,1,0)</f>
        <v>1</v>
      </c>
    </row>
    <row r="1355" customFormat="false" ht="15" hidden="false" customHeight="false" outlineLevel="0" collapsed="false">
      <c r="A1355" s="0" t="n">
        <v>25</v>
      </c>
      <c r="B1355" s="0" t="n">
        <v>99</v>
      </c>
      <c r="C1355" s="0" t="n">
        <v>44</v>
      </c>
      <c r="D1355" s="0" t="n">
        <v>9</v>
      </c>
      <c r="E1355" s="0" t="n">
        <v>46</v>
      </c>
      <c r="F1355" s="1" t="n">
        <f aca="false">A1355*MOD(A1355,2)+B1355*MOD(B1355,2)+C1355*MOD(C1355,2)+D1355*MOD(D1355,2)+E1355*MOD(E1355,2)</f>
        <v>133</v>
      </c>
      <c r="G1355" s="1" t="n">
        <f aca="false">SUM(A1355:E1355)-F1355</f>
        <v>90</v>
      </c>
      <c r="H1355" s="0" t="n">
        <f aca="false">IF(F1355&gt;G1355,1,0)</f>
        <v>1</v>
      </c>
    </row>
    <row r="1356" customFormat="false" ht="15" hidden="false" customHeight="false" outlineLevel="0" collapsed="false">
      <c r="A1356" s="0" t="n">
        <v>28</v>
      </c>
      <c r="B1356" s="0" t="n">
        <v>93</v>
      </c>
      <c r="C1356" s="0" t="n">
        <v>42</v>
      </c>
      <c r="D1356" s="0" t="n">
        <v>2</v>
      </c>
      <c r="E1356" s="0" t="n">
        <v>28</v>
      </c>
      <c r="F1356" s="1" t="n">
        <f aca="false">A1356*MOD(A1356,2)+B1356*MOD(B1356,2)+C1356*MOD(C1356,2)+D1356*MOD(D1356,2)+E1356*MOD(E1356,2)</f>
        <v>93</v>
      </c>
      <c r="G1356" s="1" t="n">
        <f aca="false">SUM(A1356:E1356)-F1356</f>
        <v>100</v>
      </c>
      <c r="H1356" s="0" t="n">
        <f aca="false">IF(F1356&gt;G1356,1,0)</f>
        <v>0</v>
      </c>
    </row>
    <row r="1357" customFormat="false" ht="15" hidden="false" customHeight="false" outlineLevel="0" collapsed="false">
      <c r="A1357" s="0" t="n">
        <v>21</v>
      </c>
      <c r="B1357" s="0" t="n">
        <v>57</v>
      </c>
      <c r="C1357" s="0" t="n">
        <v>61</v>
      </c>
      <c r="D1357" s="0" t="n">
        <v>42</v>
      </c>
      <c r="E1357" s="0" t="n">
        <v>49</v>
      </c>
      <c r="F1357" s="1" t="n">
        <f aca="false">A1357*MOD(A1357,2)+B1357*MOD(B1357,2)+C1357*MOD(C1357,2)+D1357*MOD(D1357,2)+E1357*MOD(E1357,2)</f>
        <v>188</v>
      </c>
      <c r="G1357" s="1" t="n">
        <f aca="false">SUM(A1357:E1357)-F1357</f>
        <v>42</v>
      </c>
      <c r="H1357" s="0" t="n">
        <f aca="false">IF(F1357&gt;G1357,1,0)</f>
        <v>1</v>
      </c>
    </row>
    <row r="1358" customFormat="false" ht="15" hidden="false" customHeight="false" outlineLevel="0" collapsed="false">
      <c r="A1358" s="0" t="n">
        <v>91</v>
      </c>
      <c r="B1358" s="0" t="n">
        <v>91</v>
      </c>
      <c r="C1358" s="0" t="n">
        <v>65</v>
      </c>
      <c r="D1358" s="0" t="n">
        <v>2</v>
      </c>
      <c r="E1358" s="0" t="n">
        <v>44</v>
      </c>
      <c r="F1358" s="1" t="n">
        <f aca="false">A1358*MOD(A1358,2)+B1358*MOD(B1358,2)+C1358*MOD(C1358,2)+D1358*MOD(D1358,2)+E1358*MOD(E1358,2)</f>
        <v>247</v>
      </c>
      <c r="G1358" s="1" t="n">
        <f aca="false">SUM(A1358:E1358)-F1358</f>
        <v>46</v>
      </c>
      <c r="H1358" s="0" t="n">
        <f aca="false">IF(F1358&gt;G1358,1,0)</f>
        <v>1</v>
      </c>
    </row>
    <row r="1359" customFormat="false" ht="15" hidden="false" customHeight="false" outlineLevel="0" collapsed="false">
      <c r="A1359" s="0" t="n">
        <v>2</v>
      </c>
      <c r="B1359" s="0" t="n">
        <v>88</v>
      </c>
      <c r="C1359" s="0" t="n">
        <v>15</v>
      </c>
      <c r="D1359" s="0" t="n">
        <v>25</v>
      </c>
      <c r="E1359" s="0" t="n">
        <v>45</v>
      </c>
      <c r="F1359" s="1" t="n">
        <f aca="false">A1359*MOD(A1359,2)+B1359*MOD(B1359,2)+C1359*MOD(C1359,2)+D1359*MOD(D1359,2)+E1359*MOD(E1359,2)</f>
        <v>85</v>
      </c>
      <c r="G1359" s="1" t="n">
        <f aca="false">SUM(A1359:E1359)-F1359</f>
        <v>90</v>
      </c>
      <c r="H1359" s="0" t="n">
        <f aca="false">IF(F1359&gt;G1359,1,0)</f>
        <v>0</v>
      </c>
    </row>
    <row r="1360" customFormat="false" ht="15" hidden="false" customHeight="false" outlineLevel="0" collapsed="false">
      <c r="A1360" s="0" t="n">
        <v>65</v>
      </c>
      <c r="B1360" s="0" t="n">
        <v>38</v>
      </c>
      <c r="C1360" s="0" t="n">
        <v>88</v>
      </c>
      <c r="D1360" s="0" t="n">
        <v>10</v>
      </c>
      <c r="E1360" s="0" t="n">
        <v>26</v>
      </c>
      <c r="F1360" s="1" t="n">
        <f aca="false">A1360*MOD(A1360,2)+B1360*MOD(B1360,2)+C1360*MOD(C1360,2)+D1360*MOD(D1360,2)+E1360*MOD(E1360,2)</f>
        <v>65</v>
      </c>
      <c r="G1360" s="1" t="n">
        <f aca="false">SUM(A1360:E1360)-F1360</f>
        <v>162</v>
      </c>
      <c r="H1360" s="0" t="n">
        <f aca="false">IF(F1360&gt;G1360,1,0)</f>
        <v>0</v>
      </c>
    </row>
    <row r="1361" customFormat="false" ht="15" hidden="false" customHeight="false" outlineLevel="0" collapsed="false">
      <c r="A1361" s="0" t="n">
        <v>55</v>
      </c>
      <c r="B1361" s="0" t="n">
        <v>23</v>
      </c>
      <c r="C1361" s="0" t="n">
        <v>45</v>
      </c>
      <c r="D1361" s="0" t="n">
        <v>43</v>
      </c>
      <c r="E1361" s="0" t="n">
        <v>36</v>
      </c>
      <c r="F1361" s="1" t="n">
        <f aca="false">A1361*MOD(A1361,2)+B1361*MOD(B1361,2)+C1361*MOD(C1361,2)+D1361*MOD(D1361,2)+E1361*MOD(E1361,2)</f>
        <v>166</v>
      </c>
      <c r="G1361" s="1" t="n">
        <f aca="false">SUM(A1361:E1361)-F1361</f>
        <v>36</v>
      </c>
      <c r="H1361" s="0" t="n">
        <f aca="false">IF(F1361&gt;G1361,1,0)</f>
        <v>1</v>
      </c>
    </row>
    <row r="1362" customFormat="false" ht="15" hidden="false" customHeight="false" outlineLevel="0" collapsed="false">
      <c r="A1362" s="0" t="n">
        <v>31</v>
      </c>
      <c r="B1362" s="0" t="n">
        <v>33</v>
      </c>
      <c r="C1362" s="0" t="n">
        <v>77</v>
      </c>
      <c r="D1362" s="0" t="n">
        <v>6</v>
      </c>
      <c r="E1362" s="0" t="n">
        <v>30</v>
      </c>
      <c r="F1362" s="1" t="n">
        <f aca="false">A1362*MOD(A1362,2)+B1362*MOD(B1362,2)+C1362*MOD(C1362,2)+D1362*MOD(D1362,2)+E1362*MOD(E1362,2)</f>
        <v>141</v>
      </c>
      <c r="G1362" s="1" t="n">
        <f aca="false">SUM(A1362:E1362)-F1362</f>
        <v>36</v>
      </c>
      <c r="H1362" s="0" t="n">
        <f aca="false">IF(F1362&gt;G1362,1,0)</f>
        <v>1</v>
      </c>
    </row>
    <row r="1363" customFormat="false" ht="15" hidden="false" customHeight="false" outlineLevel="0" collapsed="false">
      <c r="A1363" s="0" t="n">
        <v>15</v>
      </c>
      <c r="B1363" s="0" t="n">
        <v>37</v>
      </c>
      <c r="C1363" s="0" t="n">
        <v>51</v>
      </c>
      <c r="D1363" s="0" t="n">
        <v>25</v>
      </c>
      <c r="E1363" s="0" t="n">
        <v>34</v>
      </c>
      <c r="F1363" s="1" t="n">
        <f aca="false">A1363*MOD(A1363,2)+B1363*MOD(B1363,2)+C1363*MOD(C1363,2)+D1363*MOD(D1363,2)+E1363*MOD(E1363,2)</f>
        <v>128</v>
      </c>
      <c r="G1363" s="1" t="n">
        <f aca="false">SUM(A1363:E1363)-F1363</f>
        <v>34</v>
      </c>
      <c r="H1363" s="0" t="n">
        <f aca="false">IF(F1363&gt;G1363,1,0)</f>
        <v>1</v>
      </c>
    </row>
    <row r="1364" customFormat="false" ht="15" hidden="false" customHeight="false" outlineLevel="0" collapsed="false">
      <c r="A1364" s="0" t="n">
        <v>6</v>
      </c>
      <c r="B1364" s="0" t="n">
        <v>97</v>
      </c>
      <c r="C1364" s="0" t="n">
        <v>7</v>
      </c>
      <c r="D1364" s="0" t="n">
        <v>33</v>
      </c>
      <c r="E1364" s="0" t="n">
        <v>14</v>
      </c>
      <c r="F1364" s="1" t="n">
        <f aca="false">A1364*MOD(A1364,2)+B1364*MOD(B1364,2)+C1364*MOD(C1364,2)+D1364*MOD(D1364,2)+E1364*MOD(E1364,2)</f>
        <v>137</v>
      </c>
      <c r="G1364" s="1" t="n">
        <f aca="false">SUM(A1364:E1364)-F1364</f>
        <v>20</v>
      </c>
      <c r="H1364" s="0" t="n">
        <f aca="false">IF(F1364&gt;G1364,1,0)</f>
        <v>1</v>
      </c>
    </row>
    <row r="1365" customFormat="false" ht="15" hidden="false" customHeight="false" outlineLevel="0" collapsed="false">
      <c r="A1365" s="0" t="n">
        <v>97</v>
      </c>
      <c r="B1365" s="0" t="n">
        <v>50</v>
      </c>
      <c r="C1365" s="0" t="n">
        <v>23</v>
      </c>
      <c r="D1365" s="0" t="n">
        <v>24</v>
      </c>
      <c r="E1365" s="0" t="n">
        <v>46</v>
      </c>
      <c r="F1365" s="1" t="n">
        <f aca="false">A1365*MOD(A1365,2)+B1365*MOD(B1365,2)+C1365*MOD(C1365,2)+D1365*MOD(D1365,2)+E1365*MOD(E1365,2)</f>
        <v>120</v>
      </c>
      <c r="G1365" s="1" t="n">
        <f aca="false">SUM(A1365:E1365)-F1365</f>
        <v>120</v>
      </c>
      <c r="H1365" s="0" t="n">
        <f aca="false">IF(F1365&gt;G1365,1,0)</f>
        <v>0</v>
      </c>
    </row>
    <row r="1366" customFormat="false" ht="15" hidden="false" customHeight="false" outlineLevel="0" collapsed="false">
      <c r="A1366" s="0" t="n">
        <v>70</v>
      </c>
      <c r="B1366" s="0" t="n">
        <v>10</v>
      </c>
      <c r="C1366" s="0" t="n">
        <v>64</v>
      </c>
      <c r="D1366" s="0" t="n">
        <v>26</v>
      </c>
      <c r="E1366" s="0" t="n">
        <v>31</v>
      </c>
      <c r="F1366" s="1" t="n">
        <f aca="false">A1366*MOD(A1366,2)+B1366*MOD(B1366,2)+C1366*MOD(C1366,2)+D1366*MOD(D1366,2)+E1366*MOD(E1366,2)</f>
        <v>31</v>
      </c>
      <c r="G1366" s="1" t="n">
        <f aca="false">SUM(A1366:E1366)-F1366</f>
        <v>170</v>
      </c>
      <c r="H1366" s="0" t="n">
        <f aca="false">IF(F1366&gt;G1366,1,0)</f>
        <v>0</v>
      </c>
    </row>
    <row r="1367" customFormat="false" ht="15" hidden="false" customHeight="false" outlineLevel="0" collapsed="false">
      <c r="A1367" s="0" t="n">
        <v>29</v>
      </c>
      <c r="B1367" s="0" t="n">
        <v>78</v>
      </c>
      <c r="C1367" s="0" t="n">
        <v>16</v>
      </c>
      <c r="D1367" s="0" t="n">
        <v>28</v>
      </c>
      <c r="E1367" s="0" t="n">
        <v>11</v>
      </c>
      <c r="F1367" s="1" t="n">
        <f aca="false">A1367*MOD(A1367,2)+B1367*MOD(B1367,2)+C1367*MOD(C1367,2)+D1367*MOD(D1367,2)+E1367*MOD(E1367,2)</f>
        <v>40</v>
      </c>
      <c r="G1367" s="1" t="n">
        <f aca="false">SUM(A1367:E1367)-F1367</f>
        <v>122</v>
      </c>
      <c r="H1367" s="0" t="n">
        <f aca="false">IF(F1367&gt;G1367,1,0)</f>
        <v>0</v>
      </c>
    </row>
    <row r="1368" customFormat="false" ht="15" hidden="false" customHeight="false" outlineLevel="0" collapsed="false">
      <c r="A1368" s="0" t="n">
        <v>64</v>
      </c>
      <c r="B1368" s="0" t="n">
        <v>50</v>
      </c>
      <c r="C1368" s="0" t="n">
        <v>88</v>
      </c>
      <c r="D1368" s="0" t="n">
        <v>9</v>
      </c>
      <c r="E1368" s="0" t="n">
        <v>44</v>
      </c>
      <c r="F1368" s="1" t="n">
        <f aca="false">A1368*MOD(A1368,2)+B1368*MOD(B1368,2)+C1368*MOD(C1368,2)+D1368*MOD(D1368,2)+E1368*MOD(E1368,2)</f>
        <v>9</v>
      </c>
      <c r="G1368" s="1" t="n">
        <f aca="false">SUM(A1368:E1368)-F1368</f>
        <v>246</v>
      </c>
      <c r="H1368" s="0" t="n">
        <f aca="false">IF(F1368&gt;G1368,1,0)</f>
        <v>0</v>
      </c>
    </row>
    <row r="1369" customFormat="false" ht="15" hidden="false" customHeight="false" outlineLevel="0" collapsed="false">
      <c r="A1369" s="0" t="n">
        <v>83</v>
      </c>
      <c r="B1369" s="0" t="n">
        <v>53</v>
      </c>
      <c r="C1369" s="0" t="n">
        <v>64</v>
      </c>
      <c r="D1369" s="0" t="n">
        <v>7</v>
      </c>
      <c r="E1369" s="0" t="n">
        <v>34</v>
      </c>
      <c r="F1369" s="1" t="n">
        <f aca="false">A1369*MOD(A1369,2)+B1369*MOD(B1369,2)+C1369*MOD(C1369,2)+D1369*MOD(D1369,2)+E1369*MOD(E1369,2)</f>
        <v>143</v>
      </c>
      <c r="G1369" s="1" t="n">
        <f aca="false">SUM(A1369:E1369)-F1369</f>
        <v>98</v>
      </c>
      <c r="H1369" s="0" t="n">
        <f aca="false">IF(F1369&gt;G1369,1,0)</f>
        <v>1</v>
      </c>
    </row>
    <row r="1370" customFormat="false" ht="15" hidden="false" customHeight="false" outlineLevel="0" collapsed="false">
      <c r="A1370" s="0" t="n">
        <v>23</v>
      </c>
      <c r="B1370" s="0" t="n">
        <v>85</v>
      </c>
      <c r="C1370" s="0" t="n">
        <v>1</v>
      </c>
      <c r="D1370" s="0" t="n">
        <v>37</v>
      </c>
      <c r="E1370" s="0" t="n">
        <v>38</v>
      </c>
      <c r="F1370" s="1" t="n">
        <f aca="false">A1370*MOD(A1370,2)+B1370*MOD(B1370,2)+C1370*MOD(C1370,2)+D1370*MOD(D1370,2)+E1370*MOD(E1370,2)</f>
        <v>146</v>
      </c>
      <c r="G1370" s="1" t="n">
        <f aca="false">SUM(A1370:E1370)-F1370</f>
        <v>38</v>
      </c>
      <c r="H1370" s="0" t="n">
        <f aca="false">IF(F1370&gt;G1370,1,0)</f>
        <v>1</v>
      </c>
    </row>
    <row r="1371" customFormat="false" ht="15" hidden="false" customHeight="false" outlineLevel="0" collapsed="false">
      <c r="A1371" s="0" t="n">
        <v>51</v>
      </c>
      <c r="B1371" s="0" t="n">
        <v>66</v>
      </c>
      <c r="C1371" s="0" t="n">
        <v>9</v>
      </c>
      <c r="D1371" s="0" t="n">
        <v>39</v>
      </c>
      <c r="E1371" s="0" t="n">
        <v>40</v>
      </c>
      <c r="F1371" s="1" t="n">
        <f aca="false">A1371*MOD(A1371,2)+B1371*MOD(B1371,2)+C1371*MOD(C1371,2)+D1371*MOD(D1371,2)+E1371*MOD(E1371,2)</f>
        <v>99</v>
      </c>
      <c r="G1371" s="1" t="n">
        <f aca="false">SUM(A1371:E1371)-F1371</f>
        <v>106</v>
      </c>
      <c r="H1371" s="0" t="n">
        <f aca="false">IF(F1371&gt;G1371,1,0)</f>
        <v>0</v>
      </c>
    </row>
    <row r="1372" customFormat="false" ht="15" hidden="false" customHeight="false" outlineLevel="0" collapsed="false">
      <c r="A1372" s="0" t="n">
        <v>75</v>
      </c>
      <c r="B1372" s="0" t="n">
        <v>28</v>
      </c>
      <c r="C1372" s="0" t="n">
        <v>42</v>
      </c>
      <c r="D1372" s="0" t="n">
        <v>27</v>
      </c>
      <c r="E1372" s="0" t="n">
        <v>40</v>
      </c>
      <c r="F1372" s="1" t="n">
        <f aca="false">A1372*MOD(A1372,2)+B1372*MOD(B1372,2)+C1372*MOD(C1372,2)+D1372*MOD(D1372,2)+E1372*MOD(E1372,2)</f>
        <v>102</v>
      </c>
      <c r="G1372" s="1" t="n">
        <f aca="false">SUM(A1372:E1372)-F1372</f>
        <v>110</v>
      </c>
      <c r="H1372" s="0" t="n">
        <f aca="false">IF(F1372&gt;G1372,1,0)</f>
        <v>0</v>
      </c>
    </row>
    <row r="1373" customFormat="false" ht="15" hidden="false" customHeight="false" outlineLevel="0" collapsed="false">
      <c r="A1373" s="0" t="n">
        <v>35</v>
      </c>
      <c r="B1373" s="0" t="n">
        <v>46</v>
      </c>
      <c r="C1373" s="0" t="n">
        <v>11</v>
      </c>
      <c r="D1373" s="0" t="n">
        <v>46</v>
      </c>
      <c r="E1373" s="0" t="n">
        <v>6</v>
      </c>
      <c r="F1373" s="1" t="n">
        <f aca="false">A1373*MOD(A1373,2)+B1373*MOD(B1373,2)+C1373*MOD(C1373,2)+D1373*MOD(D1373,2)+E1373*MOD(E1373,2)</f>
        <v>46</v>
      </c>
      <c r="G1373" s="1" t="n">
        <f aca="false">SUM(A1373:E1373)-F1373</f>
        <v>98</v>
      </c>
      <c r="H1373" s="0" t="n">
        <f aca="false">IF(F1373&gt;G1373,1,0)</f>
        <v>0</v>
      </c>
    </row>
    <row r="1374" customFormat="false" ht="15" hidden="false" customHeight="false" outlineLevel="0" collapsed="false">
      <c r="A1374" s="0" t="n">
        <v>44</v>
      </c>
      <c r="B1374" s="0" t="n">
        <v>51</v>
      </c>
      <c r="C1374" s="0" t="n">
        <v>28</v>
      </c>
      <c r="D1374" s="0" t="n">
        <v>49</v>
      </c>
      <c r="E1374" s="0" t="n">
        <v>3</v>
      </c>
      <c r="F1374" s="1" t="n">
        <f aca="false">A1374*MOD(A1374,2)+B1374*MOD(B1374,2)+C1374*MOD(C1374,2)+D1374*MOD(D1374,2)+E1374*MOD(E1374,2)</f>
        <v>103</v>
      </c>
      <c r="G1374" s="1" t="n">
        <f aca="false">SUM(A1374:E1374)-F1374</f>
        <v>72</v>
      </c>
      <c r="H1374" s="0" t="n">
        <f aca="false">IF(F1374&gt;G1374,1,0)</f>
        <v>1</v>
      </c>
    </row>
    <row r="1375" customFormat="false" ht="15" hidden="false" customHeight="false" outlineLevel="0" collapsed="false">
      <c r="A1375" s="0" t="n">
        <v>99</v>
      </c>
      <c r="B1375" s="0" t="n">
        <v>55</v>
      </c>
      <c r="C1375" s="0" t="n">
        <v>75</v>
      </c>
      <c r="D1375" s="0" t="n">
        <v>31</v>
      </c>
      <c r="E1375" s="0" t="n">
        <v>37</v>
      </c>
      <c r="F1375" s="1" t="n">
        <f aca="false">A1375*MOD(A1375,2)+B1375*MOD(B1375,2)+C1375*MOD(C1375,2)+D1375*MOD(D1375,2)+E1375*MOD(E1375,2)</f>
        <v>297</v>
      </c>
      <c r="G1375" s="1" t="n">
        <f aca="false">SUM(A1375:E1375)-F1375</f>
        <v>0</v>
      </c>
      <c r="H1375" s="0" t="n">
        <f aca="false">IF(F1375&gt;G1375,1,0)</f>
        <v>1</v>
      </c>
    </row>
    <row r="1376" customFormat="false" ht="15" hidden="false" customHeight="false" outlineLevel="0" collapsed="false">
      <c r="A1376" s="0" t="n">
        <v>83</v>
      </c>
      <c r="B1376" s="0" t="n">
        <v>39</v>
      </c>
      <c r="C1376" s="0" t="n">
        <v>36</v>
      </c>
      <c r="D1376" s="0" t="n">
        <v>44</v>
      </c>
      <c r="E1376" s="0" t="n">
        <v>24</v>
      </c>
      <c r="F1376" s="1" t="n">
        <f aca="false">A1376*MOD(A1376,2)+B1376*MOD(B1376,2)+C1376*MOD(C1376,2)+D1376*MOD(D1376,2)+E1376*MOD(E1376,2)</f>
        <v>122</v>
      </c>
      <c r="G1376" s="1" t="n">
        <f aca="false">SUM(A1376:E1376)-F1376</f>
        <v>104</v>
      </c>
      <c r="H1376" s="0" t="n">
        <f aca="false">IF(F1376&gt;G1376,1,0)</f>
        <v>1</v>
      </c>
    </row>
    <row r="1377" customFormat="false" ht="15" hidden="false" customHeight="false" outlineLevel="0" collapsed="false">
      <c r="A1377" s="0" t="n">
        <v>51</v>
      </c>
      <c r="B1377" s="0" t="n">
        <v>4</v>
      </c>
      <c r="C1377" s="0" t="n">
        <v>58</v>
      </c>
      <c r="D1377" s="0" t="n">
        <v>24</v>
      </c>
      <c r="E1377" s="0" t="n">
        <v>22</v>
      </c>
      <c r="F1377" s="1" t="n">
        <f aca="false">A1377*MOD(A1377,2)+B1377*MOD(B1377,2)+C1377*MOD(C1377,2)+D1377*MOD(D1377,2)+E1377*MOD(E1377,2)</f>
        <v>51</v>
      </c>
      <c r="G1377" s="1" t="n">
        <f aca="false">SUM(A1377:E1377)-F1377</f>
        <v>108</v>
      </c>
      <c r="H1377" s="0" t="n">
        <f aca="false">IF(F1377&gt;G1377,1,0)</f>
        <v>0</v>
      </c>
    </row>
    <row r="1378" customFormat="false" ht="15" hidden="false" customHeight="false" outlineLevel="0" collapsed="false">
      <c r="A1378" s="0" t="n">
        <v>10</v>
      </c>
      <c r="B1378" s="0" t="n">
        <v>98</v>
      </c>
      <c r="C1378" s="0" t="n">
        <v>80</v>
      </c>
      <c r="D1378" s="0" t="n">
        <v>37</v>
      </c>
      <c r="E1378" s="0" t="n">
        <v>33</v>
      </c>
      <c r="F1378" s="1" t="n">
        <f aca="false">A1378*MOD(A1378,2)+B1378*MOD(B1378,2)+C1378*MOD(C1378,2)+D1378*MOD(D1378,2)+E1378*MOD(E1378,2)</f>
        <v>70</v>
      </c>
      <c r="G1378" s="1" t="n">
        <f aca="false">SUM(A1378:E1378)-F1378</f>
        <v>188</v>
      </c>
      <c r="H1378" s="0" t="n">
        <f aca="false">IF(F1378&gt;G1378,1,0)</f>
        <v>0</v>
      </c>
    </row>
    <row r="1379" customFormat="false" ht="15" hidden="false" customHeight="false" outlineLevel="0" collapsed="false">
      <c r="A1379" s="0" t="n">
        <v>84</v>
      </c>
      <c r="B1379" s="0" t="n">
        <v>15</v>
      </c>
      <c r="C1379" s="0" t="n">
        <v>88</v>
      </c>
      <c r="D1379" s="0" t="n">
        <v>43</v>
      </c>
      <c r="E1379" s="0" t="n">
        <v>12</v>
      </c>
      <c r="F1379" s="1" t="n">
        <f aca="false">A1379*MOD(A1379,2)+B1379*MOD(B1379,2)+C1379*MOD(C1379,2)+D1379*MOD(D1379,2)+E1379*MOD(E1379,2)</f>
        <v>58</v>
      </c>
      <c r="G1379" s="1" t="n">
        <f aca="false">SUM(A1379:E1379)-F1379</f>
        <v>184</v>
      </c>
      <c r="H1379" s="0" t="n">
        <f aca="false">IF(F1379&gt;G1379,1,0)</f>
        <v>0</v>
      </c>
    </row>
    <row r="1380" customFormat="false" ht="15" hidden="false" customHeight="false" outlineLevel="0" collapsed="false">
      <c r="A1380" s="0" t="n">
        <v>11</v>
      </c>
      <c r="B1380" s="0" t="n">
        <v>6</v>
      </c>
      <c r="C1380" s="0" t="n">
        <v>15</v>
      </c>
      <c r="D1380" s="0" t="n">
        <v>4</v>
      </c>
      <c r="E1380" s="0" t="n">
        <v>29</v>
      </c>
      <c r="F1380" s="1" t="n">
        <f aca="false">A1380*MOD(A1380,2)+B1380*MOD(B1380,2)+C1380*MOD(C1380,2)+D1380*MOD(D1380,2)+E1380*MOD(E1380,2)</f>
        <v>55</v>
      </c>
      <c r="G1380" s="1" t="n">
        <f aca="false">SUM(A1380:E1380)-F1380</f>
        <v>10</v>
      </c>
      <c r="H1380" s="0" t="n">
        <f aca="false">IF(F1380&gt;G1380,1,0)</f>
        <v>1</v>
      </c>
    </row>
    <row r="1381" customFormat="false" ht="15" hidden="false" customHeight="false" outlineLevel="0" collapsed="false">
      <c r="A1381" s="0" t="n">
        <v>52</v>
      </c>
      <c r="B1381" s="0" t="n">
        <v>80</v>
      </c>
      <c r="C1381" s="0" t="n">
        <v>42</v>
      </c>
      <c r="D1381" s="0" t="n">
        <v>35</v>
      </c>
      <c r="E1381" s="0" t="n">
        <v>23</v>
      </c>
      <c r="F1381" s="1" t="n">
        <f aca="false">A1381*MOD(A1381,2)+B1381*MOD(B1381,2)+C1381*MOD(C1381,2)+D1381*MOD(D1381,2)+E1381*MOD(E1381,2)</f>
        <v>58</v>
      </c>
      <c r="G1381" s="1" t="n">
        <f aca="false">SUM(A1381:E1381)-F1381</f>
        <v>174</v>
      </c>
      <c r="H1381" s="0" t="n">
        <f aca="false">IF(F1381&gt;G1381,1,0)</f>
        <v>0</v>
      </c>
    </row>
    <row r="1382" customFormat="false" ht="15" hidden="false" customHeight="false" outlineLevel="0" collapsed="false">
      <c r="A1382" s="0" t="n">
        <v>67</v>
      </c>
      <c r="B1382" s="0" t="n">
        <v>93</v>
      </c>
      <c r="C1382" s="0" t="n">
        <v>43</v>
      </c>
      <c r="D1382" s="0" t="n">
        <v>22</v>
      </c>
      <c r="E1382" s="0" t="n">
        <v>45</v>
      </c>
      <c r="F1382" s="1" t="n">
        <f aca="false">A1382*MOD(A1382,2)+B1382*MOD(B1382,2)+C1382*MOD(C1382,2)+D1382*MOD(D1382,2)+E1382*MOD(E1382,2)</f>
        <v>248</v>
      </c>
      <c r="G1382" s="1" t="n">
        <f aca="false">SUM(A1382:E1382)-F1382</f>
        <v>22</v>
      </c>
      <c r="H1382" s="0" t="n">
        <f aca="false">IF(F1382&gt;G1382,1,0)</f>
        <v>1</v>
      </c>
    </row>
    <row r="1383" customFormat="false" ht="15" hidden="false" customHeight="false" outlineLevel="0" collapsed="false">
      <c r="A1383" s="0" t="n">
        <v>44</v>
      </c>
      <c r="B1383" s="0" t="n">
        <v>11</v>
      </c>
      <c r="C1383" s="0" t="n">
        <v>66</v>
      </c>
      <c r="D1383" s="0" t="n">
        <v>27</v>
      </c>
      <c r="E1383" s="0" t="n">
        <v>2</v>
      </c>
      <c r="F1383" s="1" t="n">
        <f aca="false">A1383*MOD(A1383,2)+B1383*MOD(B1383,2)+C1383*MOD(C1383,2)+D1383*MOD(D1383,2)+E1383*MOD(E1383,2)</f>
        <v>38</v>
      </c>
      <c r="G1383" s="1" t="n">
        <f aca="false">SUM(A1383:E1383)-F1383</f>
        <v>112</v>
      </c>
      <c r="H1383" s="0" t="n">
        <f aca="false">IF(F1383&gt;G1383,1,0)</f>
        <v>0</v>
      </c>
    </row>
    <row r="1384" customFormat="false" ht="15" hidden="false" customHeight="false" outlineLevel="0" collapsed="false">
      <c r="A1384" s="0" t="n">
        <v>57</v>
      </c>
      <c r="B1384" s="0" t="n">
        <v>11</v>
      </c>
      <c r="C1384" s="0" t="n">
        <v>59</v>
      </c>
      <c r="D1384" s="0" t="n">
        <v>42</v>
      </c>
      <c r="E1384" s="0" t="n">
        <v>25</v>
      </c>
      <c r="F1384" s="1" t="n">
        <f aca="false">A1384*MOD(A1384,2)+B1384*MOD(B1384,2)+C1384*MOD(C1384,2)+D1384*MOD(D1384,2)+E1384*MOD(E1384,2)</f>
        <v>152</v>
      </c>
      <c r="G1384" s="1" t="n">
        <f aca="false">SUM(A1384:E1384)-F1384</f>
        <v>42</v>
      </c>
      <c r="H1384" s="0" t="n">
        <f aca="false">IF(F1384&gt;G1384,1,0)</f>
        <v>1</v>
      </c>
    </row>
    <row r="1385" customFormat="false" ht="15" hidden="false" customHeight="false" outlineLevel="0" collapsed="false">
      <c r="A1385" s="0" t="n">
        <v>70</v>
      </c>
      <c r="B1385" s="0" t="n">
        <v>53</v>
      </c>
      <c r="C1385" s="0" t="n">
        <v>99</v>
      </c>
      <c r="D1385" s="0" t="n">
        <v>22</v>
      </c>
      <c r="E1385" s="0" t="n">
        <v>31</v>
      </c>
      <c r="F1385" s="1" t="n">
        <f aca="false">A1385*MOD(A1385,2)+B1385*MOD(B1385,2)+C1385*MOD(C1385,2)+D1385*MOD(D1385,2)+E1385*MOD(E1385,2)</f>
        <v>183</v>
      </c>
      <c r="G1385" s="1" t="n">
        <f aca="false">SUM(A1385:E1385)-F1385</f>
        <v>92</v>
      </c>
      <c r="H1385" s="0" t="n">
        <f aca="false">IF(F1385&gt;G1385,1,0)</f>
        <v>1</v>
      </c>
    </row>
    <row r="1386" customFormat="false" ht="15" hidden="false" customHeight="false" outlineLevel="0" collapsed="false">
      <c r="A1386" s="0" t="n">
        <v>89</v>
      </c>
      <c r="B1386" s="0" t="n">
        <v>17</v>
      </c>
      <c r="C1386" s="0" t="n">
        <v>6</v>
      </c>
      <c r="D1386" s="0" t="n">
        <v>25</v>
      </c>
      <c r="E1386" s="0" t="n">
        <v>5</v>
      </c>
      <c r="F1386" s="1" t="n">
        <f aca="false">A1386*MOD(A1386,2)+B1386*MOD(B1386,2)+C1386*MOD(C1386,2)+D1386*MOD(D1386,2)+E1386*MOD(E1386,2)</f>
        <v>136</v>
      </c>
      <c r="G1386" s="1" t="n">
        <f aca="false">SUM(A1386:E1386)-F1386</f>
        <v>6</v>
      </c>
      <c r="H1386" s="0" t="n">
        <f aca="false">IF(F1386&gt;G1386,1,0)</f>
        <v>1</v>
      </c>
    </row>
    <row r="1387" customFormat="false" ht="15" hidden="false" customHeight="false" outlineLevel="0" collapsed="false">
      <c r="A1387" s="0" t="n">
        <v>30</v>
      </c>
      <c r="B1387" s="0" t="n">
        <v>23</v>
      </c>
      <c r="C1387" s="0" t="n">
        <v>59</v>
      </c>
      <c r="D1387" s="0" t="n">
        <v>24</v>
      </c>
      <c r="E1387" s="0" t="n">
        <v>27</v>
      </c>
      <c r="F1387" s="1" t="n">
        <f aca="false">A1387*MOD(A1387,2)+B1387*MOD(B1387,2)+C1387*MOD(C1387,2)+D1387*MOD(D1387,2)+E1387*MOD(E1387,2)</f>
        <v>109</v>
      </c>
      <c r="G1387" s="1" t="n">
        <f aca="false">SUM(A1387:E1387)-F1387</f>
        <v>54</v>
      </c>
      <c r="H1387" s="0" t="n">
        <f aca="false">IF(F1387&gt;G1387,1,0)</f>
        <v>1</v>
      </c>
    </row>
    <row r="1388" customFormat="false" ht="15" hidden="false" customHeight="false" outlineLevel="0" collapsed="false">
      <c r="A1388" s="0" t="n">
        <v>89</v>
      </c>
      <c r="B1388" s="0" t="n">
        <v>73</v>
      </c>
      <c r="C1388" s="0" t="n">
        <v>85</v>
      </c>
      <c r="D1388" s="0" t="n">
        <v>18</v>
      </c>
      <c r="E1388" s="0" t="n">
        <v>21</v>
      </c>
      <c r="F1388" s="1" t="n">
        <f aca="false">A1388*MOD(A1388,2)+B1388*MOD(B1388,2)+C1388*MOD(C1388,2)+D1388*MOD(D1388,2)+E1388*MOD(E1388,2)</f>
        <v>268</v>
      </c>
      <c r="G1388" s="1" t="n">
        <f aca="false">SUM(A1388:E1388)-F1388</f>
        <v>18</v>
      </c>
      <c r="H1388" s="0" t="n">
        <f aca="false">IF(F1388&gt;G1388,1,0)</f>
        <v>1</v>
      </c>
    </row>
    <row r="1389" customFormat="false" ht="15" hidden="false" customHeight="false" outlineLevel="0" collapsed="false">
      <c r="A1389" s="0" t="n">
        <v>12</v>
      </c>
      <c r="B1389" s="0" t="n">
        <v>87</v>
      </c>
      <c r="C1389" s="0" t="n">
        <v>64</v>
      </c>
      <c r="D1389" s="0" t="n">
        <v>5</v>
      </c>
      <c r="E1389" s="0" t="n">
        <v>33</v>
      </c>
      <c r="F1389" s="1" t="n">
        <f aca="false">A1389*MOD(A1389,2)+B1389*MOD(B1389,2)+C1389*MOD(C1389,2)+D1389*MOD(D1389,2)+E1389*MOD(E1389,2)</f>
        <v>125</v>
      </c>
      <c r="G1389" s="1" t="n">
        <f aca="false">SUM(A1389:E1389)-F1389</f>
        <v>76</v>
      </c>
      <c r="H1389" s="0" t="n">
        <f aca="false">IF(F1389&gt;G1389,1,0)</f>
        <v>1</v>
      </c>
    </row>
    <row r="1390" customFormat="false" ht="15" hidden="false" customHeight="false" outlineLevel="0" collapsed="false">
      <c r="A1390" s="0" t="n">
        <v>89</v>
      </c>
      <c r="B1390" s="0" t="n">
        <v>86</v>
      </c>
      <c r="C1390" s="0" t="n">
        <v>7</v>
      </c>
      <c r="D1390" s="0" t="n">
        <v>28</v>
      </c>
      <c r="E1390" s="0" t="n">
        <v>17</v>
      </c>
      <c r="F1390" s="1" t="n">
        <f aca="false">A1390*MOD(A1390,2)+B1390*MOD(B1390,2)+C1390*MOD(C1390,2)+D1390*MOD(D1390,2)+E1390*MOD(E1390,2)</f>
        <v>113</v>
      </c>
      <c r="G1390" s="1" t="n">
        <f aca="false">SUM(A1390:E1390)-F1390</f>
        <v>114</v>
      </c>
      <c r="H1390" s="0" t="n">
        <f aca="false">IF(F1390&gt;G1390,1,0)</f>
        <v>0</v>
      </c>
    </row>
    <row r="1391" customFormat="false" ht="15" hidden="false" customHeight="false" outlineLevel="0" collapsed="false">
      <c r="A1391" s="0" t="n">
        <v>47</v>
      </c>
      <c r="B1391" s="0" t="n">
        <v>47</v>
      </c>
      <c r="C1391" s="0" t="n">
        <v>33</v>
      </c>
      <c r="D1391" s="0" t="n">
        <v>26</v>
      </c>
      <c r="E1391" s="0" t="n">
        <v>44</v>
      </c>
      <c r="F1391" s="1" t="n">
        <f aca="false">A1391*MOD(A1391,2)+B1391*MOD(B1391,2)+C1391*MOD(C1391,2)+D1391*MOD(D1391,2)+E1391*MOD(E1391,2)</f>
        <v>127</v>
      </c>
      <c r="G1391" s="1" t="n">
        <f aca="false">SUM(A1391:E1391)-F1391</f>
        <v>70</v>
      </c>
      <c r="H1391" s="0" t="n">
        <f aca="false">IF(F1391&gt;G1391,1,0)</f>
        <v>1</v>
      </c>
    </row>
    <row r="1392" customFormat="false" ht="15" hidden="false" customHeight="false" outlineLevel="0" collapsed="false">
      <c r="A1392" s="0" t="n">
        <v>81</v>
      </c>
      <c r="B1392" s="0" t="n">
        <v>8</v>
      </c>
      <c r="C1392" s="0" t="n">
        <v>39</v>
      </c>
      <c r="D1392" s="0" t="n">
        <v>27</v>
      </c>
      <c r="E1392" s="0" t="n">
        <v>41</v>
      </c>
      <c r="F1392" s="1" t="n">
        <f aca="false">A1392*MOD(A1392,2)+B1392*MOD(B1392,2)+C1392*MOD(C1392,2)+D1392*MOD(D1392,2)+E1392*MOD(E1392,2)</f>
        <v>188</v>
      </c>
      <c r="G1392" s="1" t="n">
        <f aca="false">SUM(A1392:E1392)-F1392</f>
        <v>8</v>
      </c>
      <c r="H1392" s="0" t="n">
        <f aca="false">IF(F1392&gt;G1392,1,0)</f>
        <v>1</v>
      </c>
    </row>
    <row r="1393" customFormat="false" ht="15" hidden="false" customHeight="false" outlineLevel="0" collapsed="false">
      <c r="A1393" s="0" t="n">
        <v>83</v>
      </c>
      <c r="B1393" s="0" t="n">
        <v>77</v>
      </c>
      <c r="C1393" s="0" t="n">
        <v>97</v>
      </c>
      <c r="D1393" s="0" t="n">
        <v>36</v>
      </c>
      <c r="E1393" s="0" t="n">
        <v>44</v>
      </c>
      <c r="F1393" s="1" t="n">
        <f aca="false">A1393*MOD(A1393,2)+B1393*MOD(B1393,2)+C1393*MOD(C1393,2)+D1393*MOD(D1393,2)+E1393*MOD(E1393,2)</f>
        <v>257</v>
      </c>
      <c r="G1393" s="1" t="n">
        <f aca="false">SUM(A1393:E1393)-F1393</f>
        <v>80</v>
      </c>
      <c r="H1393" s="0" t="n">
        <f aca="false">IF(F1393&gt;G1393,1,0)</f>
        <v>1</v>
      </c>
    </row>
    <row r="1394" customFormat="false" ht="15" hidden="false" customHeight="false" outlineLevel="0" collapsed="false">
      <c r="A1394" s="0" t="n">
        <v>61</v>
      </c>
      <c r="B1394" s="0" t="n">
        <v>32</v>
      </c>
      <c r="C1394" s="0" t="n">
        <v>16</v>
      </c>
      <c r="D1394" s="0" t="n">
        <v>47</v>
      </c>
      <c r="E1394" s="0" t="n">
        <v>12</v>
      </c>
      <c r="F1394" s="1" t="n">
        <f aca="false">A1394*MOD(A1394,2)+B1394*MOD(B1394,2)+C1394*MOD(C1394,2)+D1394*MOD(D1394,2)+E1394*MOD(E1394,2)</f>
        <v>108</v>
      </c>
      <c r="G1394" s="1" t="n">
        <f aca="false">SUM(A1394:E1394)-F1394</f>
        <v>60</v>
      </c>
      <c r="H1394" s="0" t="n">
        <f aca="false">IF(F1394&gt;G1394,1,0)</f>
        <v>1</v>
      </c>
    </row>
    <row r="1395" customFormat="false" ht="15" hidden="false" customHeight="false" outlineLevel="0" collapsed="false">
      <c r="A1395" s="0" t="n">
        <v>10</v>
      </c>
      <c r="B1395" s="0" t="n">
        <v>51</v>
      </c>
      <c r="C1395" s="0" t="n">
        <v>54</v>
      </c>
      <c r="D1395" s="0" t="n">
        <v>26</v>
      </c>
      <c r="E1395" s="0" t="n">
        <v>36</v>
      </c>
      <c r="F1395" s="1" t="n">
        <f aca="false">A1395*MOD(A1395,2)+B1395*MOD(B1395,2)+C1395*MOD(C1395,2)+D1395*MOD(D1395,2)+E1395*MOD(E1395,2)</f>
        <v>51</v>
      </c>
      <c r="G1395" s="1" t="n">
        <f aca="false">SUM(A1395:E1395)-F1395</f>
        <v>126</v>
      </c>
      <c r="H1395" s="0" t="n">
        <f aca="false">IF(F1395&gt;G1395,1,0)</f>
        <v>0</v>
      </c>
    </row>
    <row r="1396" customFormat="false" ht="15" hidden="false" customHeight="false" outlineLevel="0" collapsed="false">
      <c r="A1396" s="0" t="n">
        <v>12</v>
      </c>
      <c r="B1396" s="0" t="n">
        <v>24</v>
      </c>
      <c r="C1396" s="0" t="n">
        <v>26</v>
      </c>
      <c r="D1396" s="0" t="n">
        <v>31</v>
      </c>
      <c r="E1396" s="0" t="n">
        <v>46</v>
      </c>
      <c r="F1396" s="1" t="n">
        <f aca="false">A1396*MOD(A1396,2)+B1396*MOD(B1396,2)+C1396*MOD(C1396,2)+D1396*MOD(D1396,2)+E1396*MOD(E1396,2)</f>
        <v>31</v>
      </c>
      <c r="G1396" s="1" t="n">
        <f aca="false">SUM(A1396:E1396)-F1396</f>
        <v>108</v>
      </c>
      <c r="H1396" s="0" t="n">
        <f aca="false">IF(F1396&gt;G1396,1,0)</f>
        <v>0</v>
      </c>
    </row>
    <row r="1397" customFormat="false" ht="15" hidden="false" customHeight="false" outlineLevel="0" collapsed="false">
      <c r="A1397" s="0" t="n">
        <v>20</v>
      </c>
      <c r="B1397" s="0" t="n">
        <v>18</v>
      </c>
      <c r="C1397" s="0" t="n">
        <v>28</v>
      </c>
      <c r="D1397" s="0" t="n">
        <v>50</v>
      </c>
      <c r="E1397" s="0" t="n">
        <v>44</v>
      </c>
      <c r="F1397" s="1" t="n">
        <f aca="false">A1397*MOD(A1397,2)+B1397*MOD(B1397,2)+C1397*MOD(C1397,2)+D1397*MOD(D1397,2)+E1397*MOD(E1397,2)</f>
        <v>0</v>
      </c>
      <c r="G1397" s="1" t="n">
        <f aca="false">SUM(A1397:E1397)-F1397</f>
        <v>160</v>
      </c>
      <c r="H1397" s="0" t="n">
        <f aca="false">IF(F1397&gt;G1397,1,0)</f>
        <v>0</v>
      </c>
    </row>
    <row r="1398" customFormat="false" ht="15" hidden="false" customHeight="false" outlineLevel="0" collapsed="false">
      <c r="A1398" s="0" t="n">
        <v>92</v>
      </c>
      <c r="B1398" s="0" t="n">
        <v>71</v>
      </c>
      <c r="C1398" s="0" t="n">
        <v>7</v>
      </c>
      <c r="D1398" s="0" t="n">
        <v>20</v>
      </c>
      <c r="E1398" s="0" t="n">
        <v>37</v>
      </c>
      <c r="F1398" s="1" t="n">
        <f aca="false">A1398*MOD(A1398,2)+B1398*MOD(B1398,2)+C1398*MOD(C1398,2)+D1398*MOD(D1398,2)+E1398*MOD(E1398,2)</f>
        <v>115</v>
      </c>
      <c r="G1398" s="1" t="n">
        <f aca="false">SUM(A1398:E1398)-F1398</f>
        <v>112</v>
      </c>
      <c r="H1398" s="0" t="n">
        <f aca="false">IF(F1398&gt;G1398,1,0)</f>
        <v>1</v>
      </c>
    </row>
    <row r="1399" customFormat="false" ht="15" hidden="false" customHeight="false" outlineLevel="0" collapsed="false">
      <c r="A1399" s="0" t="n">
        <v>56</v>
      </c>
      <c r="B1399" s="0" t="n">
        <v>84</v>
      </c>
      <c r="C1399" s="0" t="n">
        <v>76</v>
      </c>
      <c r="D1399" s="0" t="n">
        <v>47</v>
      </c>
      <c r="E1399" s="0" t="n">
        <v>9</v>
      </c>
      <c r="F1399" s="1" t="n">
        <f aca="false">A1399*MOD(A1399,2)+B1399*MOD(B1399,2)+C1399*MOD(C1399,2)+D1399*MOD(D1399,2)+E1399*MOD(E1399,2)</f>
        <v>56</v>
      </c>
      <c r="G1399" s="1" t="n">
        <f aca="false">SUM(A1399:E1399)-F1399</f>
        <v>216</v>
      </c>
      <c r="H1399" s="0" t="n">
        <f aca="false">IF(F1399&gt;G1399,1,0)</f>
        <v>0</v>
      </c>
    </row>
    <row r="1400" customFormat="false" ht="15" hidden="false" customHeight="false" outlineLevel="0" collapsed="false">
      <c r="A1400" s="0" t="n">
        <v>74</v>
      </c>
      <c r="B1400" s="0" t="n">
        <v>15</v>
      </c>
      <c r="C1400" s="0" t="n">
        <v>58</v>
      </c>
      <c r="D1400" s="0" t="n">
        <v>49</v>
      </c>
      <c r="E1400" s="0" t="n">
        <v>27</v>
      </c>
      <c r="F1400" s="1" t="n">
        <f aca="false">A1400*MOD(A1400,2)+B1400*MOD(B1400,2)+C1400*MOD(C1400,2)+D1400*MOD(D1400,2)+E1400*MOD(E1400,2)</f>
        <v>91</v>
      </c>
      <c r="G1400" s="1" t="n">
        <f aca="false">SUM(A1400:E1400)-F1400</f>
        <v>132</v>
      </c>
      <c r="H1400" s="0" t="n">
        <f aca="false">IF(F1400&gt;G1400,1,0)</f>
        <v>0</v>
      </c>
    </row>
    <row r="1401" customFormat="false" ht="15" hidden="false" customHeight="false" outlineLevel="0" collapsed="false">
      <c r="A1401" s="0" t="n">
        <v>81</v>
      </c>
      <c r="B1401" s="0" t="n">
        <v>75</v>
      </c>
      <c r="C1401" s="0" t="n">
        <v>73</v>
      </c>
      <c r="D1401" s="0" t="n">
        <v>16</v>
      </c>
      <c r="E1401" s="0" t="n">
        <v>8</v>
      </c>
      <c r="F1401" s="1" t="n">
        <f aca="false">A1401*MOD(A1401,2)+B1401*MOD(B1401,2)+C1401*MOD(C1401,2)+D1401*MOD(D1401,2)+E1401*MOD(E1401,2)</f>
        <v>229</v>
      </c>
      <c r="G1401" s="1" t="n">
        <f aca="false">SUM(A1401:E1401)-F1401</f>
        <v>24</v>
      </c>
      <c r="H1401" s="0" t="n">
        <f aca="false">IF(F1401&gt;G1401,1,0)</f>
        <v>1</v>
      </c>
    </row>
    <row r="1402" customFormat="false" ht="15" hidden="false" customHeight="false" outlineLevel="0" collapsed="false">
      <c r="A1402" s="0" t="n">
        <v>63</v>
      </c>
      <c r="B1402" s="0" t="n">
        <v>20</v>
      </c>
      <c r="C1402" s="0" t="n">
        <v>96</v>
      </c>
      <c r="D1402" s="0" t="n">
        <v>5</v>
      </c>
      <c r="E1402" s="0" t="n">
        <v>1</v>
      </c>
      <c r="F1402" s="1" t="n">
        <f aca="false">A1402*MOD(A1402,2)+B1402*MOD(B1402,2)+C1402*MOD(C1402,2)+D1402*MOD(D1402,2)+E1402*MOD(E1402,2)</f>
        <v>69</v>
      </c>
      <c r="G1402" s="1" t="n">
        <f aca="false">SUM(A1402:E1402)-F1402</f>
        <v>116</v>
      </c>
      <c r="H1402" s="0" t="n">
        <f aca="false">IF(F1402&gt;G1402,1,0)</f>
        <v>0</v>
      </c>
    </row>
    <row r="1403" customFormat="false" ht="15" hidden="false" customHeight="false" outlineLevel="0" collapsed="false">
      <c r="A1403" s="0" t="n">
        <v>7</v>
      </c>
      <c r="B1403" s="0" t="n">
        <v>11</v>
      </c>
      <c r="C1403" s="0" t="n">
        <v>33</v>
      </c>
      <c r="D1403" s="0" t="n">
        <v>33</v>
      </c>
      <c r="E1403" s="0" t="n">
        <v>7</v>
      </c>
      <c r="F1403" s="1" t="n">
        <f aca="false">A1403*MOD(A1403,2)+B1403*MOD(B1403,2)+C1403*MOD(C1403,2)+D1403*MOD(D1403,2)+E1403*MOD(E1403,2)</f>
        <v>91</v>
      </c>
      <c r="G1403" s="1" t="n">
        <f aca="false">SUM(A1403:E1403)-F1403</f>
        <v>0</v>
      </c>
      <c r="H1403" s="0" t="n">
        <f aca="false">IF(F1403&gt;G1403,1,0)</f>
        <v>1</v>
      </c>
    </row>
    <row r="1404" customFormat="false" ht="15" hidden="false" customHeight="false" outlineLevel="0" collapsed="false">
      <c r="A1404" s="0" t="n">
        <v>26</v>
      </c>
      <c r="B1404" s="0" t="n">
        <v>27</v>
      </c>
      <c r="C1404" s="0" t="n">
        <v>58</v>
      </c>
      <c r="D1404" s="0" t="n">
        <v>16</v>
      </c>
      <c r="E1404" s="0" t="n">
        <v>5</v>
      </c>
      <c r="F1404" s="1" t="n">
        <f aca="false">A1404*MOD(A1404,2)+B1404*MOD(B1404,2)+C1404*MOD(C1404,2)+D1404*MOD(D1404,2)+E1404*MOD(E1404,2)</f>
        <v>32</v>
      </c>
      <c r="G1404" s="1" t="n">
        <f aca="false">SUM(A1404:E1404)-F1404</f>
        <v>100</v>
      </c>
      <c r="H1404" s="0" t="n">
        <f aca="false">IF(F1404&gt;G1404,1,0)</f>
        <v>0</v>
      </c>
    </row>
    <row r="1405" customFormat="false" ht="15" hidden="false" customHeight="false" outlineLevel="0" collapsed="false">
      <c r="A1405" s="0" t="n">
        <v>14</v>
      </c>
      <c r="B1405" s="0" t="n">
        <v>34</v>
      </c>
      <c r="C1405" s="0" t="n">
        <v>99</v>
      </c>
      <c r="D1405" s="0" t="n">
        <v>47</v>
      </c>
      <c r="E1405" s="0" t="n">
        <v>2</v>
      </c>
      <c r="F1405" s="1" t="n">
        <f aca="false">A1405*MOD(A1405,2)+B1405*MOD(B1405,2)+C1405*MOD(C1405,2)+D1405*MOD(D1405,2)+E1405*MOD(E1405,2)</f>
        <v>146</v>
      </c>
      <c r="G1405" s="1" t="n">
        <f aca="false">SUM(A1405:E1405)-F1405</f>
        <v>50</v>
      </c>
      <c r="H1405" s="0" t="n">
        <f aca="false">IF(F1405&gt;G1405,1,0)</f>
        <v>1</v>
      </c>
    </row>
    <row r="1406" customFormat="false" ht="15" hidden="false" customHeight="false" outlineLevel="0" collapsed="false">
      <c r="A1406" s="0" t="n">
        <v>1</v>
      </c>
      <c r="B1406" s="0" t="n">
        <v>42</v>
      </c>
      <c r="C1406" s="0" t="n">
        <v>62</v>
      </c>
      <c r="D1406" s="0" t="n">
        <v>6</v>
      </c>
      <c r="E1406" s="0" t="n">
        <v>42</v>
      </c>
      <c r="F1406" s="1" t="n">
        <f aca="false">A1406*MOD(A1406,2)+B1406*MOD(B1406,2)+C1406*MOD(C1406,2)+D1406*MOD(D1406,2)+E1406*MOD(E1406,2)</f>
        <v>1</v>
      </c>
      <c r="G1406" s="1" t="n">
        <f aca="false">SUM(A1406:E1406)-F1406</f>
        <v>152</v>
      </c>
      <c r="H1406" s="0" t="n">
        <f aca="false">IF(F1406&gt;G1406,1,0)</f>
        <v>0</v>
      </c>
    </row>
    <row r="1407" customFormat="false" ht="15" hidden="false" customHeight="false" outlineLevel="0" collapsed="false">
      <c r="A1407" s="0" t="n">
        <v>66</v>
      </c>
      <c r="B1407" s="0" t="n">
        <v>8</v>
      </c>
      <c r="C1407" s="0" t="n">
        <v>3</v>
      </c>
      <c r="D1407" s="0" t="n">
        <v>3</v>
      </c>
      <c r="E1407" s="0" t="n">
        <v>15</v>
      </c>
      <c r="F1407" s="1" t="n">
        <f aca="false">A1407*MOD(A1407,2)+B1407*MOD(B1407,2)+C1407*MOD(C1407,2)+D1407*MOD(D1407,2)+E1407*MOD(E1407,2)</f>
        <v>21</v>
      </c>
      <c r="G1407" s="1" t="n">
        <f aca="false">SUM(A1407:E1407)-F1407</f>
        <v>74</v>
      </c>
      <c r="H1407" s="0" t="n">
        <f aca="false">IF(F1407&gt;G1407,1,0)</f>
        <v>0</v>
      </c>
    </row>
    <row r="1408" customFormat="false" ht="15" hidden="false" customHeight="false" outlineLevel="0" collapsed="false">
      <c r="A1408" s="0" t="n">
        <v>17</v>
      </c>
      <c r="B1408" s="0" t="n">
        <v>77</v>
      </c>
      <c r="C1408" s="0" t="n">
        <v>95</v>
      </c>
      <c r="D1408" s="0" t="n">
        <v>44</v>
      </c>
      <c r="E1408" s="0" t="n">
        <v>5</v>
      </c>
      <c r="F1408" s="1" t="n">
        <f aca="false">A1408*MOD(A1408,2)+B1408*MOD(B1408,2)+C1408*MOD(C1408,2)+D1408*MOD(D1408,2)+E1408*MOD(E1408,2)</f>
        <v>194</v>
      </c>
      <c r="G1408" s="1" t="n">
        <f aca="false">SUM(A1408:E1408)-F1408</f>
        <v>44</v>
      </c>
      <c r="H1408" s="0" t="n">
        <f aca="false">IF(F1408&gt;G1408,1,0)</f>
        <v>1</v>
      </c>
    </row>
    <row r="1409" customFormat="false" ht="15" hidden="false" customHeight="false" outlineLevel="0" collapsed="false">
      <c r="A1409" s="0" t="n">
        <v>58</v>
      </c>
      <c r="B1409" s="0" t="n">
        <v>93</v>
      </c>
      <c r="C1409" s="0" t="n">
        <v>70</v>
      </c>
      <c r="D1409" s="0" t="n">
        <v>28</v>
      </c>
      <c r="E1409" s="0" t="n">
        <v>5</v>
      </c>
      <c r="F1409" s="1" t="n">
        <f aca="false">A1409*MOD(A1409,2)+B1409*MOD(B1409,2)+C1409*MOD(C1409,2)+D1409*MOD(D1409,2)+E1409*MOD(E1409,2)</f>
        <v>98</v>
      </c>
      <c r="G1409" s="1" t="n">
        <f aca="false">SUM(A1409:E1409)-F1409</f>
        <v>156</v>
      </c>
      <c r="H1409" s="0" t="n">
        <f aca="false">IF(F1409&gt;G1409,1,0)</f>
        <v>0</v>
      </c>
    </row>
    <row r="1410" customFormat="false" ht="15" hidden="false" customHeight="false" outlineLevel="0" collapsed="false">
      <c r="A1410" s="0" t="n">
        <v>90</v>
      </c>
      <c r="B1410" s="0" t="n">
        <v>67</v>
      </c>
      <c r="C1410" s="0" t="n">
        <v>79</v>
      </c>
      <c r="D1410" s="0" t="n">
        <v>13</v>
      </c>
      <c r="E1410" s="0" t="n">
        <v>29</v>
      </c>
      <c r="F1410" s="1" t="n">
        <f aca="false">A1410*MOD(A1410,2)+B1410*MOD(B1410,2)+C1410*MOD(C1410,2)+D1410*MOD(D1410,2)+E1410*MOD(E1410,2)</f>
        <v>188</v>
      </c>
      <c r="G1410" s="1" t="n">
        <f aca="false">SUM(A1410:E1410)-F1410</f>
        <v>90</v>
      </c>
      <c r="H1410" s="0" t="n">
        <f aca="false">IF(F1410&gt;G1410,1,0)</f>
        <v>1</v>
      </c>
    </row>
    <row r="1411" customFormat="false" ht="15" hidden="false" customHeight="false" outlineLevel="0" collapsed="false">
      <c r="A1411" s="0" t="n">
        <v>62</v>
      </c>
      <c r="B1411" s="0" t="n">
        <v>16</v>
      </c>
      <c r="C1411" s="0" t="n">
        <v>55</v>
      </c>
      <c r="D1411" s="0" t="n">
        <v>18</v>
      </c>
      <c r="E1411" s="0" t="n">
        <v>2</v>
      </c>
      <c r="F1411" s="1" t="n">
        <f aca="false">A1411*MOD(A1411,2)+B1411*MOD(B1411,2)+C1411*MOD(C1411,2)+D1411*MOD(D1411,2)+E1411*MOD(E1411,2)</f>
        <v>55</v>
      </c>
      <c r="G1411" s="1" t="n">
        <f aca="false">SUM(A1411:E1411)-F1411</f>
        <v>98</v>
      </c>
      <c r="H1411" s="0" t="n">
        <f aca="false">IF(F1411&gt;G1411,1,0)</f>
        <v>0</v>
      </c>
    </row>
    <row r="1412" customFormat="false" ht="15" hidden="false" customHeight="false" outlineLevel="0" collapsed="false">
      <c r="A1412" s="0" t="n">
        <v>91</v>
      </c>
      <c r="B1412" s="0" t="n">
        <v>49</v>
      </c>
      <c r="C1412" s="0" t="n">
        <v>49</v>
      </c>
      <c r="D1412" s="0" t="n">
        <v>31</v>
      </c>
      <c r="E1412" s="0" t="n">
        <v>6</v>
      </c>
      <c r="F1412" s="1" t="n">
        <f aca="false">A1412*MOD(A1412,2)+B1412*MOD(B1412,2)+C1412*MOD(C1412,2)+D1412*MOD(D1412,2)+E1412*MOD(E1412,2)</f>
        <v>220</v>
      </c>
      <c r="G1412" s="1" t="n">
        <f aca="false">SUM(A1412:E1412)-F1412</f>
        <v>6</v>
      </c>
      <c r="H1412" s="0" t="n">
        <f aca="false">IF(F1412&gt;G1412,1,0)</f>
        <v>1</v>
      </c>
    </row>
    <row r="1413" customFormat="false" ht="15" hidden="false" customHeight="false" outlineLevel="0" collapsed="false">
      <c r="A1413" s="0" t="n">
        <v>5</v>
      </c>
      <c r="B1413" s="0" t="n">
        <v>63</v>
      </c>
      <c r="C1413" s="0" t="n">
        <v>74</v>
      </c>
      <c r="D1413" s="0" t="n">
        <v>48</v>
      </c>
      <c r="E1413" s="0" t="n">
        <v>45</v>
      </c>
      <c r="F1413" s="1" t="n">
        <f aca="false">A1413*MOD(A1413,2)+B1413*MOD(B1413,2)+C1413*MOD(C1413,2)+D1413*MOD(D1413,2)+E1413*MOD(E1413,2)</f>
        <v>113</v>
      </c>
      <c r="G1413" s="1" t="n">
        <f aca="false">SUM(A1413:E1413)-F1413</f>
        <v>122</v>
      </c>
      <c r="H1413" s="0" t="n">
        <f aca="false">IF(F1413&gt;G1413,1,0)</f>
        <v>0</v>
      </c>
    </row>
    <row r="1414" customFormat="false" ht="15" hidden="false" customHeight="false" outlineLevel="0" collapsed="false">
      <c r="A1414" s="0" t="n">
        <v>29</v>
      </c>
      <c r="B1414" s="0" t="n">
        <v>36</v>
      </c>
      <c r="C1414" s="0" t="n">
        <v>51</v>
      </c>
      <c r="D1414" s="0" t="n">
        <v>40</v>
      </c>
      <c r="E1414" s="0" t="n">
        <v>38</v>
      </c>
      <c r="F1414" s="1" t="n">
        <f aca="false">A1414*MOD(A1414,2)+B1414*MOD(B1414,2)+C1414*MOD(C1414,2)+D1414*MOD(D1414,2)+E1414*MOD(E1414,2)</f>
        <v>80</v>
      </c>
      <c r="G1414" s="1" t="n">
        <f aca="false">SUM(A1414:E1414)-F1414</f>
        <v>114</v>
      </c>
      <c r="H1414" s="0" t="n">
        <f aca="false">IF(F1414&gt;G1414,1,0)</f>
        <v>0</v>
      </c>
    </row>
    <row r="1415" customFormat="false" ht="15" hidden="false" customHeight="false" outlineLevel="0" collapsed="false">
      <c r="A1415" s="0" t="n">
        <v>2</v>
      </c>
      <c r="B1415" s="0" t="n">
        <v>45</v>
      </c>
      <c r="C1415" s="0" t="n">
        <v>100</v>
      </c>
      <c r="D1415" s="0" t="n">
        <v>18</v>
      </c>
      <c r="E1415" s="0" t="n">
        <v>16</v>
      </c>
      <c r="F1415" s="1" t="n">
        <f aca="false">A1415*MOD(A1415,2)+B1415*MOD(B1415,2)+C1415*MOD(C1415,2)+D1415*MOD(D1415,2)+E1415*MOD(E1415,2)</f>
        <v>45</v>
      </c>
      <c r="G1415" s="1" t="n">
        <f aca="false">SUM(A1415:E1415)-F1415</f>
        <v>136</v>
      </c>
      <c r="H1415" s="0" t="n">
        <f aca="false">IF(F1415&gt;G1415,1,0)</f>
        <v>0</v>
      </c>
    </row>
    <row r="1416" customFormat="false" ht="15" hidden="false" customHeight="false" outlineLevel="0" collapsed="false">
      <c r="A1416" s="0" t="n">
        <v>85</v>
      </c>
      <c r="B1416" s="0" t="n">
        <v>98</v>
      </c>
      <c r="C1416" s="0" t="n">
        <v>2</v>
      </c>
      <c r="D1416" s="0" t="n">
        <v>39</v>
      </c>
      <c r="E1416" s="0" t="n">
        <v>25</v>
      </c>
      <c r="F1416" s="1" t="n">
        <f aca="false">A1416*MOD(A1416,2)+B1416*MOD(B1416,2)+C1416*MOD(C1416,2)+D1416*MOD(D1416,2)+E1416*MOD(E1416,2)</f>
        <v>149</v>
      </c>
      <c r="G1416" s="1" t="n">
        <f aca="false">SUM(A1416:E1416)-F1416</f>
        <v>100</v>
      </c>
      <c r="H1416" s="0" t="n">
        <f aca="false">IF(F1416&gt;G1416,1,0)</f>
        <v>1</v>
      </c>
    </row>
    <row r="1417" customFormat="false" ht="15" hidden="false" customHeight="false" outlineLevel="0" collapsed="false">
      <c r="A1417" s="0" t="n">
        <v>44</v>
      </c>
      <c r="B1417" s="0" t="n">
        <v>92</v>
      </c>
      <c r="C1417" s="0" t="n">
        <v>86</v>
      </c>
      <c r="D1417" s="0" t="n">
        <v>11</v>
      </c>
      <c r="E1417" s="0" t="n">
        <v>31</v>
      </c>
      <c r="F1417" s="1" t="n">
        <f aca="false">A1417*MOD(A1417,2)+B1417*MOD(B1417,2)+C1417*MOD(C1417,2)+D1417*MOD(D1417,2)+E1417*MOD(E1417,2)</f>
        <v>42</v>
      </c>
      <c r="G1417" s="1" t="n">
        <f aca="false">SUM(A1417:E1417)-F1417</f>
        <v>222</v>
      </c>
      <c r="H1417" s="0" t="n">
        <f aca="false">IF(F1417&gt;G1417,1,0)</f>
        <v>0</v>
      </c>
    </row>
    <row r="1418" customFormat="false" ht="15" hidden="false" customHeight="false" outlineLevel="0" collapsed="false">
      <c r="A1418" s="0" t="n">
        <v>40</v>
      </c>
      <c r="B1418" s="0" t="n">
        <v>63</v>
      </c>
      <c r="C1418" s="0" t="n">
        <v>57</v>
      </c>
      <c r="D1418" s="0" t="n">
        <v>30</v>
      </c>
      <c r="E1418" s="0" t="n">
        <v>41</v>
      </c>
      <c r="F1418" s="1" t="n">
        <f aca="false">A1418*MOD(A1418,2)+B1418*MOD(B1418,2)+C1418*MOD(C1418,2)+D1418*MOD(D1418,2)+E1418*MOD(E1418,2)</f>
        <v>161</v>
      </c>
      <c r="G1418" s="1" t="n">
        <f aca="false">SUM(A1418:E1418)-F1418</f>
        <v>70</v>
      </c>
      <c r="H1418" s="0" t="n">
        <f aca="false">IF(F1418&gt;G1418,1,0)</f>
        <v>1</v>
      </c>
    </row>
    <row r="1419" customFormat="false" ht="15" hidden="false" customHeight="false" outlineLevel="0" collapsed="false">
      <c r="A1419" s="0" t="n">
        <v>98</v>
      </c>
      <c r="B1419" s="0" t="n">
        <v>54</v>
      </c>
      <c r="C1419" s="0" t="n">
        <v>62</v>
      </c>
      <c r="D1419" s="0" t="n">
        <v>20</v>
      </c>
      <c r="E1419" s="0" t="n">
        <v>32</v>
      </c>
      <c r="F1419" s="1" t="n">
        <f aca="false">A1419*MOD(A1419,2)+B1419*MOD(B1419,2)+C1419*MOD(C1419,2)+D1419*MOD(D1419,2)+E1419*MOD(E1419,2)</f>
        <v>0</v>
      </c>
      <c r="G1419" s="1" t="n">
        <f aca="false">SUM(A1419:E1419)-F1419</f>
        <v>266</v>
      </c>
      <c r="H1419" s="0" t="n">
        <f aca="false">IF(F1419&gt;G1419,1,0)</f>
        <v>0</v>
      </c>
    </row>
    <row r="1420" customFormat="false" ht="15" hidden="false" customHeight="false" outlineLevel="0" collapsed="false">
      <c r="A1420" s="0" t="n">
        <v>78</v>
      </c>
      <c r="B1420" s="0" t="n">
        <v>13</v>
      </c>
      <c r="C1420" s="0" t="n">
        <v>75</v>
      </c>
      <c r="D1420" s="0" t="n">
        <v>22</v>
      </c>
      <c r="E1420" s="0" t="n">
        <v>5</v>
      </c>
      <c r="F1420" s="1" t="n">
        <f aca="false">A1420*MOD(A1420,2)+B1420*MOD(B1420,2)+C1420*MOD(C1420,2)+D1420*MOD(D1420,2)+E1420*MOD(E1420,2)</f>
        <v>93</v>
      </c>
      <c r="G1420" s="1" t="n">
        <f aca="false">SUM(A1420:E1420)-F1420</f>
        <v>100</v>
      </c>
      <c r="H1420" s="0" t="n">
        <f aca="false">IF(F1420&gt;G1420,1,0)</f>
        <v>0</v>
      </c>
    </row>
    <row r="1421" customFormat="false" ht="15" hidden="false" customHeight="false" outlineLevel="0" collapsed="false">
      <c r="A1421" s="0" t="n">
        <v>68</v>
      </c>
      <c r="B1421" s="0" t="n">
        <v>64</v>
      </c>
      <c r="C1421" s="0" t="n">
        <v>31</v>
      </c>
      <c r="D1421" s="0" t="n">
        <v>7</v>
      </c>
      <c r="E1421" s="0" t="n">
        <v>40</v>
      </c>
      <c r="F1421" s="1" t="n">
        <f aca="false">A1421*MOD(A1421,2)+B1421*MOD(B1421,2)+C1421*MOD(C1421,2)+D1421*MOD(D1421,2)+E1421*MOD(E1421,2)</f>
        <v>38</v>
      </c>
      <c r="G1421" s="1" t="n">
        <f aca="false">SUM(A1421:E1421)-F1421</f>
        <v>172</v>
      </c>
      <c r="H1421" s="0" t="n">
        <f aca="false">IF(F1421&gt;G1421,1,0)</f>
        <v>0</v>
      </c>
    </row>
    <row r="1422" customFormat="false" ht="15" hidden="false" customHeight="false" outlineLevel="0" collapsed="false">
      <c r="A1422" s="0" t="n">
        <v>23</v>
      </c>
      <c r="B1422" s="0" t="n">
        <v>65</v>
      </c>
      <c r="C1422" s="0" t="n">
        <v>18</v>
      </c>
      <c r="D1422" s="0" t="n">
        <v>45</v>
      </c>
      <c r="E1422" s="0" t="n">
        <v>48</v>
      </c>
      <c r="F1422" s="1" t="n">
        <f aca="false">A1422*MOD(A1422,2)+B1422*MOD(B1422,2)+C1422*MOD(C1422,2)+D1422*MOD(D1422,2)+E1422*MOD(E1422,2)</f>
        <v>133</v>
      </c>
      <c r="G1422" s="1" t="n">
        <f aca="false">SUM(A1422:E1422)-F1422</f>
        <v>66</v>
      </c>
      <c r="H1422" s="0" t="n">
        <f aca="false">IF(F1422&gt;G1422,1,0)</f>
        <v>1</v>
      </c>
    </row>
    <row r="1423" customFormat="false" ht="15" hidden="false" customHeight="false" outlineLevel="0" collapsed="false">
      <c r="A1423" s="0" t="n">
        <v>71</v>
      </c>
      <c r="B1423" s="0" t="n">
        <v>84</v>
      </c>
      <c r="C1423" s="0" t="n">
        <v>54</v>
      </c>
      <c r="D1423" s="0" t="n">
        <v>13</v>
      </c>
      <c r="E1423" s="0" t="n">
        <v>15</v>
      </c>
      <c r="F1423" s="1" t="n">
        <f aca="false">A1423*MOD(A1423,2)+B1423*MOD(B1423,2)+C1423*MOD(C1423,2)+D1423*MOD(D1423,2)+E1423*MOD(E1423,2)</f>
        <v>99</v>
      </c>
      <c r="G1423" s="1" t="n">
        <f aca="false">SUM(A1423:E1423)-F1423</f>
        <v>138</v>
      </c>
      <c r="H1423" s="0" t="n">
        <f aca="false">IF(F1423&gt;G1423,1,0)</f>
        <v>0</v>
      </c>
    </row>
    <row r="1424" customFormat="false" ht="15" hidden="false" customHeight="false" outlineLevel="0" collapsed="false">
      <c r="A1424" s="0" t="n">
        <v>5</v>
      </c>
      <c r="B1424" s="0" t="n">
        <v>5</v>
      </c>
      <c r="C1424" s="0" t="n">
        <v>5</v>
      </c>
      <c r="D1424" s="0" t="n">
        <v>2</v>
      </c>
      <c r="E1424" s="0" t="n">
        <v>2</v>
      </c>
      <c r="F1424" s="1" t="n">
        <f aca="false">A1424*MOD(A1424,2)+B1424*MOD(B1424,2)+C1424*MOD(C1424,2)+D1424*MOD(D1424,2)+E1424*MOD(E1424,2)</f>
        <v>15</v>
      </c>
      <c r="G1424" s="1" t="n">
        <f aca="false">SUM(A1424:E1424)-F1424</f>
        <v>4</v>
      </c>
      <c r="H1424" s="0" t="n">
        <f aca="false">IF(F1424&gt;G1424,1,0)</f>
        <v>1</v>
      </c>
    </row>
    <row r="1425" customFormat="false" ht="15" hidden="false" customHeight="false" outlineLevel="0" collapsed="false">
      <c r="A1425" s="0" t="n">
        <v>32</v>
      </c>
      <c r="B1425" s="0" t="n">
        <v>33</v>
      </c>
      <c r="C1425" s="0" t="n">
        <v>48</v>
      </c>
      <c r="D1425" s="0" t="n">
        <v>50</v>
      </c>
      <c r="E1425" s="0" t="n">
        <v>12</v>
      </c>
      <c r="F1425" s="1" t="n">
        <f aca="false">A1425*MOD(A1425,2)+B1425*MOD(B1425,2)+C1425*MOD(C1425,2)+D1425*MOD(D1425,2)+E1425*MOD(E1425,2)</f>
        <v>33</v>
      </c>
      <c r="G1425" s="1" t="n">
        <f aca="false">SUM(A1425:E1425)-F1425</f>
        <v>142</v>
      </c>
      <c r="H1425" s="0" t="n">
        <f aca="false">IF(F1425&gt;G1425,1,0)</f>
        <v>0</v>
      </c>
    </row>
    <row r="1426" customFormat="false" ht="15" hidden="false" customHeight="false" outlineLevel="0" collapsed="false">
      <c r="A1426" s="0" t="n">
        <v>23</v>
      </c>
      <c r="B1426" s="0" t="n">
        <v>65</v>
      </c>
      <c r="C1426" s="0" t="n">
        <v>42</v>
      </c>
      <c r="D1426" s="0" t="n">
        <v>38</v>
      </c>
      <c r="E1426" s="0" t="n">
        <v>15</v>
      </c>
      <c r="F1426" s="1" t="n">
        <f aca="false">A1426*MOD(A1426,2)+B1426*MOD(B1426,2)+C1426*MOD(C1426,2)+D1426*MOD(D1426,2)+E1426*MOD(E1426,2)</f>
        <v>103</v>
      </c>
      <c r="G1426" s="1" t="n">
        <f aca="false">SUM(A1426:E1426)-F1426</f>
        <v>80</v>
      </c>
      <c r="H1426" s="0" t="n">
        <f aca="false">IF(F1426&gt;G1426,1,0)</f>
        <v>1</v>
      </c>
    </row>
    <row r="1427" customFormat="false" ht="15" hidden="false" customHeight="false" outlineLevel="0" collapsed="false">
      <c r="A1427" s="0" t="n">
        <v>26</v>
      </c>
      <c r="B1427" s="0" t="n">
        <v>90</v>
      </c>
      <c r="C1427" s="0" t="n">
        <v>92</v>
      </c>
      <c r="D1427" s="0" t="n">
        <v>25</v>
      </c>
      <c r="E1427" s="0" t="n">
        <v>37</v>
      </c>
      <c r="F1427" s="1" t="n">
        <f aca="false">A1427*MOD(A1427,2)+B1427*MOD(B1427,2)+C1427*MOD(C1427,2)+D1427*MOD(D1427,2)+E1427*MOD(E1427,2)</f>
        <v>62</v>
      </c>
      <c r="G1427" s="1" t="n">
        <f aca="false">SUM(A1427:E1427)-F1427</f>
        <v>208</v>
      </c>
      <c r="H1427" s="0" t="n">
        <f aca="false">IF(F1427&gt;G1427,1,0)</f>
        <v>0</v>
      </c>
    </row>
    <row r="1428" customFormat="false" ht="15" hidden="false" customHeight="false" outlineLevel="0" collapsed="false">
      <c r="A1428" s="0" t="n">
        <v>53</v>
      </c>
      <c r="B1428" s="0" t="n">
        <v>33</v>
      </c>
      <c r="C1428" s="0" t="n">
        <v>20</v>
      </c>
      <c r="D1428" s="0" t="n">
        <v>43</v>
      </c>
      <c r="E1428" s="0" t="n">
        <v>46</v>
      </c>
      <c r="F1428" s="1" t="n">
        <f aca="false">A1428*MOD(A1428,2)+B1428*MOD(B1428,2)+C1428*MOD(C1428,2)+D1428*MOD(D1428,2)+E1428*MOD(E1428,2)</f>
        <v>129</v>
      </c>
      <c r="G1428" s="1" t="n">
        <f aca="false">SUM(A1428:E1428)-F1428</f>
        <v>66</v>
      </c>
      <c r="H1428" s="0" t="n">
        <f aca="false">IF(F1428&gt;G1428,1,0)</f>
        <v>1</v>
      </c>
    </row>
    <row r="1429" customFormat="false" ht="15" hidden="false" customHeight="false" outlineLevel="0" collapsed="false">
      <c r="A1429" s="0" t="n">
        <v>96</v>
      </c>
      <c r="B1429" s="0" t="n">
        <v>7</v>
      </c>
      <c r="C1429" s="0" t="n">
        <v>20</v>
      </c>
      <c r="D1429" s="0" t="n">
        <v>48</v>
      </c>
      <c r="E1429" s="0" t="n">
        <v>48</v>
      </c>
      <c r="F1429" s="1" t="n">
        <f aca="false">A1429*MOD(A1429,2)+B1429*MOD(B1429,2)+C1429*MOD(C1429,2)+D1429*MOD(D1429,2)+E1429*MOD(E1429,2)</f>
        <v>7</v>
      </c>
      <c r="G1429" s="1" t="n">
        <f aca="false">SUM(A1429:E1429)-F1429</f>
        <v>212</v>
      </c>
      <c r="H1429" s="0" t="n">
        <f aca="false">IF(F1429&gt;G1429,1,0)</f>
        <v>0</v>
      </c>
    </row>
    <row r="1430" customFormat="false" ht="15" hidden="false" customHeight="false" outlineLevel="0" collapsed="false">
      <c r="A1430" s="0" t="n">
        <v>45</v>
      </c>
      <c r="B1430" s="0" t="n">
        <v>75</v>
      </c>
      <c r="C1430" s="0" t="n">
        <v>13</v>
      </c>
      <c r="D1430" s="0" t="n">
        <v>42</v>
      </c>
      <c r="E1430" s="0" t="n">
        <v>15</v>
      </c>
      <c r="F1430" s="1" t="n">
        <f aca="false">A1430*MOD(A1430,2)+B1430*MOD(B1430,2)+C1430*MOD(C1430,2)+D1430*MOD(D1430,2)+E1430*MOD(E1430,2)</f>
        <v>148</v>
      </c>
      <c r="G1430" s="1" t="n">
        <f aca="false">SUM(A1430:E1430)-F1430</f>
        <v>42</v>
      </c>
      <c r="H1430" s="0" t="n">
        <f aca="false">IF(F1430&gt;G1430,1,0)</f>
        <v>1</v>
      </c>
    </row>
    <row r="1431" customFormat="false" ht="15" hidden="false" customHeight="false" outlineLevel="0" collapsed="false">
      <c r="A1431" s="0" t="n">
        <v>19</v>
      </c>
      <c r="B1431" s="0" t="n">
        <v>30</v>
      </c>
      <c r="C1431" s="0" t="n">
        <v>98</v>
      </c>
      <c r="D1431" s="0" t="n">
        <v>46</v>
      </c>
      <c r="E1431" s="0" t="n">
        <v>10</v>
      </c>
      <c r="F1431" s="1" t="n">
        <f aca="false">A1431*MOD(A1431,2)+B1431*MOD(B1431,2)+C1431*MOD(C1431,2)+D1431*MOD(D1431,2)+E1431*MOD(E1431,2)</f>
        <v>19</v>
      </c>
      <c r="G1431" s="1" t="n">
        <f aca="false">SUM(A1431:E1431)-F1431</f>
        <v>184</v>
      </c>
      <c r="H1431" s="0" t="n">
        <f aca="false">IF(F1431&gt;G1431,1,0)</f>
        <v>0</v>
      </c>
    </row>
    <row r="1432" customFormat="false" ht="15" hidden="false" customHeight="false" outlineLevel="0" collapsed="false">
      <c r="A1432" s="0" t="n">
        <v>84</v>
      </c>
      <c r="B1432" s="0" t="n">
        <v>55</v>
      </c>
      <c r="C1432" s="0" t="n">
        <v>69</v>
      </c>
      <c r="D1432" s="0" t="n">
        <v>22</v>
      </c>
      <c r="E1432" s="0" t="n">
        <v>1</v>
      </c>
      <c r="F1432" s="1" t="n">
        <f aca="false">A1432*MOD(A1432,2)+B1432*MOD(B1432,2)+C1432*MOD(C1432,2)+D1432*MOD(D1432,2)+E1432*MOD(E1432,2)</f>
        <v>125</v>
      </c>
      <c r="G1432" s="1" t="n">
        <f aca="false">SUM(A1432:E1432)-F1432</f>
        <v>106</v>
      </c>
      <c r="H1432" s="0" t="n">
        <f aca="false">IF(F1432&gt;G1432,1,0)</f>
        <v>1</v>
      </c>
    </row>
    <row r="1433" customFormat="false" ht="15" hidden="false" customHeight="false" outlineLevel="0" collapsed="false">
      <c r="A1433" s="0" t="n">
        <v>93</v>
      </c>
      <c r="B1433" s="0" t="n">
        <v>49</v>
      </c>
      <c r="C1433" s="0" t="n">
        <v>57</v>
      </c>
      <c r="D1433" s="0" t="n">
        <v>6</v>
      </c>
      <c r="E1433" s="0" t="n">
        <v>27</v>
      </c>
      <c r="F1433" s="1" t="n">
        <f aca="false">A1433*MOD(A1433,2)+B1433*MOD(B1433,2)+C1433*MOD(C1433,2)+D1433*MOD(D1433,2)+E1433*MOD(E1433,2)</f>
        <v>226</v>
      </c>
      <c r="G1433" s="1" t="n">
        <f aca="false">SUM(A1433:E1433)-F1433</f>
        <v>6</v>
      </c>
      <c r="H1433" s="0" t="n">
        <f aca="false">IF(F1433&gt;G1433,1,0)</f>
        <v>1</v>
      </c>
    </row>
    <row r="1434" customFormat="false" ht="15" hidden="false" customHeight="false" outlineLevel="0" collapsed="false">
      <c r="A1434" s="0" t="n">
        <v>99</v>
      </c>
      <c r="B1434" s="0" t="n">
        <v>23</v>
      </c>
      <c r="C1434" s="0" t="n">
        <v>19</v>
      </c>
      <c r="D1434" s="0" t="n">
        <v>40</v>
      </c>
      <c r="E1434" s="0" t="n">
        <v>30</v>
      </c>
      <c r="F1434" s="1" t="n">
        <f aca="false">A1434*MOD(A1434,2)+B1434*MOD(B1434,2)+C1434*MOD(C1434,2)+D1434*MOD(D1434,2)+E1434*MOD(E1434,2)</f>
        <v>141</v>
      </c>
      <c r="G1434" s="1" t="n">
        <f aca="false">SUM(A1434:E1434)-F1434</f>
        <v>70</v>
      </c>
      <c r="H1434" s="0" t="n">
        <f aca="false">IF(F1434&gt;G1434,1,0)</f>
        <v>1</v>
      </c>
    </row>
    <row r="1435" customFormat="false" ht="15" hidden="false" customHeight="false" outlineLevel="0" collapsed="false">
      <c r="A1435" s="0" t="n">
        <v>44</v>
      </c>
      <c r="B1435" s="0" t="n">
        <v>22</v>
      </c>
      <c r="C1435" s="0" t="n">
        <v>82</v>
      </c>
      <c r="D1435" s="0" t="n">
        <v>22</v>
      </c>
      <c r="E1435" s="0" t="n">
        <v>37</v>
      </c>
      <c r="F1435" s="1" t="n">
        <f aca="false">A1435*MOD(A1435,2)+B1435*MOD(B1435,2)+C1435*MOD(C1435,2)+D1435*MOD(D1435,2)+E1435*MOD(E1435,2)</f>
        <v>37</v>
      </c>
      <c r="G1435" s="1" t="n">
        <f aca="false">SUM(A1435:E1435)-F1435</f>
        <v>170</v>
      </c>
      <c r="H1435" s="0" t="n">
        <f aca="false">IF(F1435&gt;G1435,1,0)</f>
        <v>0</v>
      </c>
    </row>
    <row r="1436" customFormat="false" ht="15" hidden="false" customHeight="false" outlineLevel="0" collapsed="false">
      <c r="A1436" s="0" t="n">
        <v>53</v>
      </c>
      <c r="B1436" s="0" t="n">
        <v>59</v>
      </c>
      <c r="C1436" s="0" t="n">
        <v>69</v>
      </c>
      <c r="D1436" s="0" t="n">
        <v>41</v>
      </c>
      <c r="E1436" s="0" t="n">
        <v>44</v>
      </c>
      <c r="F1436" s="1" t="n">
        <f aca="false">A1436*MOD(A1436,2)+B1436*MOD(B1436,2)+C1436*MOD(C1436,2)+D1436*MOD(D1436,2)+E1436*MOD(E1436,2)</f>
        <v>222</v>
      </c>
      <c r="G1436" s="1" t="n">
        <f aca="false">SUM(A1436:E1436)-F1436</f>
        <v>44</v>
      </c>
      <c r="H1436" s="0" t="n">
        <f aca="false">IF(F1436&gt;G1436,1,0)</f>
        <v>1</v>
      </c>
    </row>
    <row r="1437" customFormat="false" ht="15" hidden="false" customHeight="false" outlineLevel="0" collapsed="false">
      <c r="A1437" s="0" t="n">
        <v>51</v>
      </c>
      <c r="B1437" s="0" t="n">
        <v>82</v>
      </c>
      <c r="C1437" s="0" t="n">
        <v>18</v>
      </c>
      <c r="D1437" s="0" t="n">
        <v>15</v>
      </c>
      <c r="E1437" s="0" t="n">
        <v>4</v>
      </c>
      <c r="F1437" s="1" t="n">
        <f aca="false">A1437*MOD(A1437,2)+B1437*MOD(B1437,2)+C1437*MOD(C1437,2)+D1437*MOD(D1437,2)+E1437*MOD(E1437,2)</f>
        <v>66</v>
      </c>
      <c r="G1437" s="1" t="n">
        <f aca="false">SUM(A1437:E1437)-F1437</f>
        <v>104</v>
      </c>
      <c r="H1437" s="0" t="n">
        <f aca="false">IF(F1437&gt;G1437,1,0)</f>
        <v>0</v>
      </c>
    </row>
    <row r="1438" customFormat="false" ht="15" hidden="false" customHeight="false" outlineLevel="0" collapsed="false">
      <c r="A1438" s="0" t="n">
        <v>64</v>
      </c>
      <c r="B1438" s="0" t="n">
        <v>37</v>
      </c>
      <c r="C1438" s="0" t="n">
        <v>78</v>
      </c>
      <c r="D1438" s="0" t="n">
        <v>1</v>
      </c>
      <c r="E1438" s="0" t="n">
        <v>36</v>
      </c>
      <c r="F1438" s="1" t="n">
        <f aca="false">A1438*MOD(A1438,2)+B1438*MOD(B1438,2)+C1438*MOD(C1438,2)+D1438*MOD(D1438,2)+E1438*MOD(E1438,2)</f>
        <v>38</v>
      </c>
      <c r="G1438" s="1" t="n">
        <f aca="false">SUM(A1438:E1438)-F1438</f>
        <v>178</v>
      </c>
      <c r="H1438" s="0" t="n">
        <f aca="false">IF(F1438&gt;G1438,1,0)</f>
        <v>0</v>
      </c>
    </row>
    <row r="1439" customFormat="false" ht="15" hidden="false" customHeight="false" outlineLevel="0" collapsed="false">
      <c r="A1439" s="0" t="n">
        <v>45</v>
      </c>
      <c r="B1439" s="0" t="n">
        <v>16</v>
      </c>
      <c r="C1439" s="0" t="n">
        <v>88</v>
      </c>
      <c r="D1439" s="0" t="n">
        <v>31</v>
      </c>
      <c r="E1439" s="0" t="n">
        <v>16</v>
      </c>
      <c r="F1439" s="1" t="n">
        <f aca="false">A1439*MOD(A1439,2)+B1439*MOD(B1439,2)+C1439*MOD(C1439,2)+D1439*MOD(D1439,2)+E1439*MOD(E1439,2)</f>
        <v>76</v>
      </c>
      <c r="G1439" s="1" t="n">
        <f aca="false">SUM(A1439:E1439)-F1439</f>
        <v>120</v>
      </c>
      <c r="H1439" s="0" t="n">
        <f aca="false">IF(F1439&gt;G1439,1,0)</f>
        <v>0</v>
      </c>
    </row>
    <row r="1440" customFormat="false" ht="15" hidden="false" customHeight="false" outlineLevel="0" collapsed="false">
      <c r="A1440" s="0" t="n">
        <v>79</v>
      </c>
      <c r="B1440" s="0" t="n">
        <v>91</v>
      </c>
      <c r="C1440" s="0" t="n">
        <v>70</v>
      </c>
      <c r="D1440" s="0" t="n">
        <v>12</v>
      </c>
      <c r="E1440" s="0" t="n">
        <v>36</v>
      </c>
      <c r="F1440" s="1" t="n">
        <f aca="false">A1440*MOD(A1440,2)+B1440*MOD(B1440,2)+C1440*MOD(C1440,2)+D1440*MOD(D1440,2)+E1440*MOD(E1440,2)</f>
        <v>170</v>
      </c>
      <c r="G1440" s="1" t="n">
        <f aca="false">SUM(A1440:E1440)-F1440</f>
        <v>118</v>
      </c>
      <c r="H1440" s="0" t="n">
        <f aca="false">IF(F1440&gt;G1440,1,0)</f>
        <v>1</v>
      </c>
    </row>
    <row r="1441" customFormat="false" ht="15" hidden="false" customHeight="false" outlineLevel="0" collapsed="false">
      <c r="A1441" s="0" t="n">
        <v>88</v>
      </c>
      <c r="B1441" s="0" t="n">
        <v>29</v>
      </c>
      <c r="C1441" s="0" t="n">
        <v>9</v>
      </c>
      <c r="D1441" s="0" t="n">
        <v>26</v>
      </c>
      <c r="E1441" s="0" t="n">
        <v>5</v>
      </c>
      <c r="F1441" s="1" t="n">
        <f aca="false">A1441*MOD(A1441,2)+B1441*MOD(B1441,2)+C1441*MOD(C1441,2)+D1441*MOD(D1441,2)+E1441*MOD(E1441,2)</f>
        <v>43</v>
      </c>
      <c r="G1441" s="1" t="n">
        <f aca="false">SUM(A1441:E1441)-F1441</f>
        <v>114</v>
      </c>
      <c r="H1441" s="0" t="n">
        <f aca="false">IF(F1441&gt;G1441,1,0)</f>
        <v>0</v>
      </c>
    </row>
    <row r="1442" customFormat="false" ht="15" hidden="false" customHeight="false" outlineLevel="0" collapsed="false">
      <c r="A1442" s="0" t="n">
        <v>65</v>
      </c>
      <c r="B1442" s="0" t="n">
        <v>54</v>
      </c>
      <c r="C1442" s="0" t="n">
        <v>39</v>
      </c>
      <c r="D1442" s="0" t="n">
        <v>1</v>
      </c>
      <c r="E1442" s="0" t="n">
        <v>23</v>
      </c>
      <c r="F1442" s="1" t="n">
        <f aca="false">A1442*MOD(A1442,2)+B1442*MOD(B1442,2)+C1442*MOD(C1442,2)+D1442*MOD(D1442,2)+E1442*MOD(E1442,2)</f>
        <v>128</v>
      </c>
      <c r="G1442" s="1" t="n">
        <f aca="false">SUM(A1442:E1442)-F1442</f>
        <v>54</v>
      </c>
      <c r="H1442" s="0" t="n">
        <f aca="false">IF(F1442&gt;G1442,1,0)</f>
        <v>1</v>
      </c>
    </row>
    <row r="1443" customFormat="false" ht="15" hidden="false" customHeight="false" outlineLevel="0" collapsed="false">
      <c r="A1443" s="0" t="n">
        <v>52</v>
      </c>
      <c r="B1443" s="0" t="n">
        <v>86</v>
      </c>
      <c r="C1443" s="0" t="n">
        <v>69</v>
      </c>
      <c r="D1443" s="0" t="n">
        <v>11</v>
      </c>
      <c r="E1443" s="0" t="n">
        <v>20</v>
      </c>
      <c r="F1443" s="1" t="n">
        <f aca="false">A1443*MOD(A1443,2)+B1443*MOD(B1443,2)+C1443*MOD(C1443,2)+D1443*MOD(D1443,2)+E1443*MOD(E1443,2)</f>
        <v>80</v>
      </c>
      <c r="G1443" s="1" t="n">
        <f aca="false">SUM(A1443:E1443)-F1443</f>
        <v>158</v>
      </c>
      <c r="H1443" s="0" t="n">
        <f aca="false">IF(F1443&gt;G1443,1,0)</f>
        <v>0</v>
      </c>
    </row>
    <row r="1444" customFormat="false" ht="15" hidden="false" customHeight="false" outlineLevel="0" collapsed="false">
      <c r="A1444" s="0" t="n">
        <v>70</v>
      </c>
      <c r="B1444" s="0" t="n">
        <v>40</v>
      </c>
      <c r="C1444" s="0" t="n">
        <v>39</v>
      </c>
      <c r="D1444" s="0" t="n">
        <v>32</v>
      </c>
      <c r="E1444" s="0" t="n">
        <v>33</v>
      </c>
      <c r="F1444" s="1" t="n">
        <f aca="false">A1444*MOD(A1444,2)+B1444*MOD(B1444,2)+C1444*MOD(C1444,2)+D1444*MOD(D1444,2)+E1444*MOD(E1444,2)</f>
        <v>72</v>
      </c>
      <c r="G1444" s="1" t="n">
        <f aca="false">SUM(A1444:E1444)-F1444</f>
        <v>142</v>
      </c>
      <c r="H1444" s="0" t="n">
        <f aca="false">IF(F1444&gt;G1444,1,0)</f>
        <v>0</v>
      </c>
    </row>
    <row r="1445" customFormat="false" ht="15" hidden="false" customHeight="false" outlineLevel="0" collapsed="false">
      <c r="A1445" s="0" t="n">
        <v>83</v>
      </c>
      <c r="B1445" s="0" t="n">
        <v>55</v>
      </c>
      <c r="C1445" s="0" t="n">
        <v>17</v>
      </c>
      <c r="D1445" s="0" t="n">
        <v>2</v>
      </c>
      <c r="E1445" s="0" t="n">
        <v>46</v>
      </c>
      <c r="F1445" s="1" t="n">
        <f aca="false">A1445*MOD(A1445,2)+B1445*MOD(B1445,2)+C1445*MOD(C1445,2)+D1445*MOD(D1445,2)+E1445*MOD(E1445,2)</f>
        <v>155</v>
      </c>
      <c r="G1445" s="1" t="n">
        <f aca="false">SUM(A1445:E1445)-F1445</f>
        <v>48</v>
      </c>
      <c r="H1445" s="0" t="n">
        <f aca="false">IF(F1445&gt;G1445,1,0)</f>
        <v>1</v>
      </c>
    </row>
    <row r="1446" customFormat="false" ht="15" hidden="false" customHeight="false" outlineLevel="0" collapsed="false">
      <c r="A1446" s="0" t="n">
        <v>57</v>
      </c>
      <c r="B1446" s="0" t="n">
        <v>65</v>
      </c>
      <c r="C1446" s="0" t="n">
        <v>65</v>
      </c>
      <c r="D1446" s="0" t="n">
        <v>22</v>
      </c>
      <c r="E1446" s="0" t="n">
        <v>17</v>
      </c>
      <c r="F1446" s="1" t="n">
        <f aca="false">A1446*MOD(A1446,2)+B1446*MOD(B1446,2)+C1446*MOD(C1446,2)+D1446*MOD(D1446,2)+E1446*MOD(E1446,2)</f>
        <v>204</v>
      </c>
      <c r="G1446" s="1" t="n">
        <f aca="false">SUM(A1446:E1446)-F1446</f>
        <v>22</v>
      </c>
      <c r="H1446" s="0" t="n">
        <f aca="false">IF(F1446&gt;G1446,1,0)</f>
        <v>1</v>
      </c>
    </row>
    <row r="1447" customFormat="false" ht="15" hidden="false" customHeight="false" outlineLevel="0" collapsed="false">
      <c r="A1447" s="0" t="n">
        <v>77</v>
      </c>
      <c r="B1447" s="0" t="n">
        <v>83</v>
      </c>
      <c r="C1447" s="0" t="n">
        <v>54</v>
      </c>
      <c r="D1447" s="0" t="n">
        <v>47</v>
      </c>
      <c r="E1447" s="0" t="n">
        <v>33</v>
      </c>
      <c r="F1447" s="1" t="n">
        <f aca="false">A1447*MOD(A1447,2)+B1447*MOD(B1447,2)+C1447*MOD(C1447,2)+D1447*MOD(D1447,2)+E1447*MOD(E1447,2)</f>
        <v>240</v>
      </c>
      <c r="G1447" s="1" t="n">
        <f aca="false">SUM(A1447:E1447)-F1447</f>
        <v>54</v>
      </c>
      <c r="H1447" s="0" t="n">
        <f aca="false">IF(F1447&gt;G1447,1,0)</f>
        <v>1</v>
      </c>
    </row>
    <row r="1448" customFormat="false" ht="15" hidden="false" customHeight="false" outlineLevel="0" collapsed="false">
      <c r="A1448" s="0" t="n">
        <v>92</v>
      </c>
      <c r="B1448" s="0" t="n">
        <v>45</v>
      </c>
      <c r="C1448" s="0" t="n">
        <v>100</v>
      </c>
      <c r="D1448" s="0" t="n">
        <v>12</v>
      </c>
      <c r="E1448" s="0" t="n">
        <v>46</v>
      </c>
      <c r="F1448" s="1" t="n">
        <f aca="false">A1448*MOD(A1448,2)+B1448*MOD(B1448,2)+C1448*MOD(C1448,2)+D1448*MOD(D1448,2)+E1448*MOD(E1448,2)</f>
        <v>45</v>
      </c>
      <c r="G1448" s="1" t="n">
        <f aca="false">SUM(A1448:E1448)-F1448</f>
        <v>250</v>
      </c>
      <c r="H1448" s="0" t="n">
        <f aca="false">IF(F1448&gt;G1448,1,0)</f>
        <v>0</v>
      </c>
    </row>
    <row r="1449" customFormat="false" ht="15" hidden="false" customHeight="false" outlineLevel="0" collapsed="false">
      <c r="A1449" s="0" t="n">
        <v>49</v>
      </c>
      <c r="B1449" s="0" t="n">
        <v>50</v>
      </c>
      <c r="C1449" s="0" t="n">
        <v>13</v>
      </c>
      <c r="D1449" s="0" t="n">
        <v>3</v>
      </c>
      <c r="E1449" s="0" t="n">
        <v>40</v>
      </c>
      <c r="F1449" s="1" t="n">
        <f aca="false">A1449*MOD(A1449,2)+B1449*MOD(B1449,2)+C1449*MOD(C1449,2)+D1449*MOD(D1449,2)+E1449*MOD(E1449,2)</f>
        <v>65</v>
      </c>
      <c r="G1449" s="1" t="n">
        <f aca="false">SUM(A1449:E1449)-F1449</f>
        <v>90</v>
      </c>
      <c r="H1449" s="0" t="n">
        <f aca="false">IF(F1449&gt;G1449,1,0)</f>
        <v>0</v>
      </c>
    </row>
    <row r="1450" customFormat="false" ht="15" hidden="false" customHeight="false" outlineLevel="0" collapsed="false">
      <c r="A1450" s="0" t="n">
        <v>56</v>
      </c>
      <c r="B1450" s="0" t="n">
        <v>77</v>
      </c>
      <c r="C1450" s="0" t="n">
        <v>82</v>
      </c>
      <c r="D1450" s="0" t="n">
        <v>2</v>
      </c>
      <c r="E1450" s="0" t="n">
        <v>21</v>
      </c>
      <c r="F1450" s="1" t="n">
        <f aca="false">A1450*MOD(A1450,2)+B1450*MOD(B1450,2)+C1450*MOD(C1450,2)+D1450*MOD(D1450,2)+E1450*MOD(E1450,2)</f>
        <v>98</v>
      </c>
      <c r="G1450" s="1" t="n">
        <f aca="false">SUM(A1450:E1450)-F1450</f>
        <v>140</v>
      </c>
      <c r="H1450" s="0" t="n">
        <f aca="false">IF(F1450&gt;G1450,1,0)</f>
        <v>0</v>
      </c>
    </row>
    <row r="1451" customFormat="false" ht="15" hidden="false" customHeight="false" outlineLevel="0" collapsed="false">
      <c r="A1451" s="0" t="n">
        <v>94</v>
      </c>
      <c r="B1451" s="0" t="n">
        <v>83</v>
      </c>
      <c r="C1451" s="0" t="n">
        <v>48</v>
      </c>
      <c r="D1451" s="0" t="n">
        <v>29</v>
      </c>
      <c r="E1451" s="0" t="n">
        <v>47</v>
      </c>
      <c r="F1451" s="1" t="n">
        <f aca="false">A1451*MOD(A1451,2)+B1451*MOD(B1451,2)+C1451*MOD(C1451,2)+D1451*MOD(D1451,2)+E1451*MOD(E1451,2)</f>
        <v>159</v>
      </c>
      <c r="G1451" s="1" t="n">
        <f aca="false">SUM(A1451:E1451)-F1451</f>
        <v>142</v>
      </c>
      <c r="H1451" s="0" t="n">
        <f aca="false">IF(F1451&gt;G1451,1,0)</f>
        <v>1</v>
      </c>
    </row>
    <row r="1452" customFormat="false" ht="15" hidden="false" customHeight="false" outlineLevel="0" collapsed="false">
      <c r="A1452" s="0" t="n">
        <v>40</v>
      </c>
      <c r="B1452" s="0" t="n">
        <v>85</v>
      </c>
      <c r="C1452" s="0" t="n">
        <v>86</v>
      </c>
      <c r="D1452" s="0" t="n">
        <v>16</v>
      </c>
      <c r="E1452" s="0" t="n">
        <v>33</v>
      </c>
      <c r="F1452" s="1" t="n">
        <f aca="false">A1452*MOD(A1452,2)+B1452*MOD(B1452,2)+C1452*MOD(C1452,2)+D1452*MOD(D1452,2)+E1452*MOD(E1452,2)</f>
        <v>118</v>
      </c>
      <c r="G1452" s="1" t="n">
        <f aca="false">SUM(A1452:E1452)-F1452</f>
        <v>142</v>
      </c>
      <c r="H1452" s="0" t="n">
        <f aca="false">IF(F1452&gt;G1452,1,0)</f>
        <v>0</v>
      </c>
    </row>
    <row r="1453" customFormat="false" ht="15" hidden="false" customHeight="false" outlineLevel="0" collapsed="false">
      <c r="A1453" s="0" t="n">
        <v>62</v>
      </c>
      <c r="B1453" s="0" t="n">
        <v>55</v>
      </c>
      <c r="C1453" s="0" t="n">
        <v>17</v>
      </c>
      <c r="D1453" s="0" t="n">
        <v>24</v>
      </c>
      <c r="E1453" s="0" t="n">
        <v>38</v>
      </c>
      <c r="F1453" s="1" t="n">
        <f aca="false">A1453*MOD(A1453,2)+B1453*MOD(B1453,2)+C1453*MOD(C1453,2)+D1453*MOD(D1453,2)+E1453*MOD(E1453,2)</f>
        <v>72</v>
      </c>
      <c r="G1453" s="1" t="n">
        <f aca="false">SUM(A1453:E1453)-F1453</f>
        <v>124</v>
      </c>
      <c r="H1453" s="0" t="n">
        <f aca="false">IF(F1453&gt;G1453,1,0)</f>
        <v>0</v>
      </c>
    </row>
    <row r="1454" customFormat="false" ht="15" hidden="false" customHeight="false" outlineLevel="0" collapsed="false">
      <c r="A1454" s="0" t="n">
        <v>96</v>
      </c>
      <c r="B1454" s="0" t="n">
        <v>69</v>
      </c>
      <c r="C1454" s="0" t="n">
        <v>21</v>
      </c>
      <c r="D1454" s="0" t="n">
        <v>4</v>
      </c>
      <c r="E1454" s="0" t="n">
        <v>5</v>
      </c>
      <c r="F1454" s="1" t="n">
        <f aca="false">A1454*MOD(A1454,2)+B1454*MOD(B1454,2)+C1454*MOD(C1454,2)+D1454*MOD(D1454,2)+E1454*MOD(E1454,2)</f>
        <v>95</v>
      </c>
      <c r="G1454" s="1" t="n">
        <f aca="false">SUM(A1454:E1454)-F1454</f>
        <v>100</v>
      </c>
      <c r="H1454" s="0" t="n">
        <f aca="false">IF(F1454&gt;G1454,1,0)</f>
        <v>0</v>
      </c>
    </row>
    <row r="1455" customFormat="false" ht="15" hidden="false" customHeight="false" outlineLevel="0" collapsed="false">
      <c r="A1455" s="0" t="n">
        <v>61</v>
      </c>
      <c r="B1455" s="0" t="n">
        <v>86</v>
      </c>
      <c r="C1455" s="0" t="n">
        <v>80</v>
      </c>
      <c r="D1455" s="0" t="n">
        <v>33</v>
      </c>
      <c r="E1455" s="0" t="n">
        <v>34</v>
      </c>
      <c r="F1455" s="1" t="n">
        <f aca="false">A1455*MOD(A1455,2)+B1455*MOD(B1455,2)+C1455*MOD(C1455,2)+D1455*MOD(D1455,2)+E1455*MOD(E1455,2)</f>
        <v>94</v>
      </c>
      <c r="G1455" s="1" t="n">
        <f aca="false">SUM(A1455:E1455)-F1455</f>
        <v>200</v>
      </c>
      <c r="H1455" s="0" t="n">
        <f aca="false">IF(F1455&gt;G1455,1,0)</f>
        <v>0</v>
      </c>
    </row>
    <row r="1456" customFormat="false" ht="15" hidden="false" customHeight="false" outlineLevel="0" collapsed="false">
      <c r="A1456" s="0" t="n">
        <v>2</v>
      </c>
      <c r="B1456" s="0" t="n">
        <v>40</v>
      </c>
      <c r="C1456" s="0" t="n">
        <v>1</v>
      </c>
      <c r="D1456" s="0" t="n">
        <v>26</v>
      </c>
      <c r="E1456" s="0" t="n">
        <v>25</v>
      </c>
      <c r="F1456" s="1" t="n">
        <f aca="false">A1456*MOD(A1456,2)+B1456*MOD(B1456,2)+C1456*MOD(C1456,2)+D1456*MOD(D1456,2)+E1456*MOD(E1456,2)</f>
        <v>26</v>
      </c>
      <c r="G1456" s="1" t="n">
        <f aca="false">SUM(A1456:E1456)-F1456</f>
        <v>68</v>
      </c>
      <c r="H1456" s="0" t="n">
        <f aca="false">IF(F1456&gt;G1456,1,0)</f>
        <v>0</v>
      </c>
    </row>
    <row r="1457" customFormat="false" ht="15" hidden="false" customHeight="false" outlineLevel="0" collapsed="false">
      <c r="A1457" s="0" t="n">
        <v>85</v>
      </c>
      <c r="B1457" s="0" t="n">
        <v>60</v>
      </c>
      <c r="C1457" s="0" t="n">
        <v>8</v>
      </c>
      <c r="D1457" s="0" t="n">
        <v>39</v>
      </c>
      <c r="E1457" s="0" t="n">
        <v>46</v>
      </c>
      <c r="F1457" s="1" t="n">
        <f aca="false">A1457*MOD(A1457,2)+B1457*MOD(B1457,2)+C1457*MOD(C1457,2)+D1457*MOD(D1457,2)+E1457*MOD(E1457,2)</f>
        <v>124</v>
      </c>
      <c r="G1457" s="1" t="n">
        <f aca="false">SUM(A1457:E1457)-F1457</f>
        <v>114</v>
      </c>
      <c r="H1457" s="0" t="n">
        <f aca="false">IF(F1457&gt;G1457,1,0)</f>
        <v>1</v>
      </c>
    </row>
    <row r="1458" customFormat="false" ht="15" hidden="false" customHeight="false" outlineLevel="0" collapsed="false">
      <c r="A1458" s="0" t="n">
        <v>73</v>
      </c>
      <c r="B1458" s="0" t="n">
        <v>64</v>
      </c>
      <c r="C1458" s="0" t="n">
        <v>90</v>
      </c>
      <c r="D1458" s="0" t="n">
        <v>36</v>
      </c>
      <c r="E1458" s="0" t="n">
        <v>29</v>
      </c>
      <c r="F1458" s="1" t="n">
        <f aca="false">A1458*MOD(A1458,2)+B1458*MOD(B1458,2)+C1458*MOD(C1458,2)+D1458*MOD(D1458,2)+E1458*MOD(E1458,2)</f>
        <v>102</v>
      </c>
      <c r="G1458" s="1" t="n">
        <f aca="false">SUM(A1458:E1458)-F1458</f>
        <v>190</v>
      </c>
      <c r="H1458" s="0" t="n">
        <f aca="false">IF(F1458&gt;G1458,1,0)</f>
        <v>0</v>
      </c>
    </row>
    <row r="1459" customFormat="false" ht="15" hidden="false" customHeight="false" outlineLevel="0" collapsed="false">
      <c r="A1459" s="0" t="n">
        <v>73</v>
      </c>
      <c r="B1459" s="0" t="n">
        <v>61</v>
      </c>
      <c r="C1459" s="0" t="n">
        <v>89</v>
      </c>
      <c r="D1459" s="0" t="n">
        <v>17</v>
      </c>
      <c r="E1459" s="0" t="n">
        <v>19</v>
      </c>
      <c r="F1459" s="1" t="n">
        <f aca="false">A1459*MOD(A1459,2)+B1459*MOD(B1459,2)+C1459*MOD(C1459,2)+D1459*MOD(D1459,2)+E1459*MOD(E1459,2)</f>
        <v>259</v>
      </c>
      <c r="G1459" s="1" t="n">
        <f aca="false">SUM(A1459:E1459)-F1459</f>
        <v>0</v>
      </c>
      <c r="H1459" s="0" t="n">
        <f aca="false">IF(F1459&gt;G1459,1,0)</f>
        <v>1</v>
      </c>
    </row>
    <row r="1460" customFormat="false" ht="15" hidden="false" customHeight="false" outlineLevel="0" collapsed="false">
      <c r="A1460" s="0" t="n">
        <v>38</v>
      </c>
      <c r="B1460" s="0" t="n">
        <v>16</v>
      </c>
      <c r="C1460" s="0" t="n">
        <v>46</v>
      </c>
      <c r="D1460" s="0" t="n">
        <v>31</v>
      </c>
      <c r="E1460" s="0" t="n">
        <v>13</v>
      </c>
      <c r="F1460" s="1" t="n">
        <f aca="false">A1460*MOD(A1460,2)+B1460*MOD(B1460,2)+C1460*MOD(C1460,2)+D1460*MOD(D1460,2)+E1460*MOD(E1460,2)</f>
        <v>44</v>
      </c>
      <c r="G1460" s="1" t="n">
        <f aca="false">SUM(A1460:E1460)-F1460</f>
        <v>100</v>
      </c>
      <c r="H1460" s="0" t="n">
        <f aca="false">IF(F1460&gt;G1460,1,0)</f>
        <v>0</v>
      </c>
    </row>
    <row r="1461" customFormat="false" ht="15" hidden="false" customHeight="false" outlineLevel="0" collapsed="false">
      <c r="A1461" s="0" t="n">
        <v>51</v>
      </c>
      <c r="B1461" s="0" t="n">
        <v>13</v>
      </c>
      <c r="C1461" s="0" t="n">
        <v>94</v>
      </c>
      <c r="D1461" s="0" t="n">
        <v>21</v>
      </c>
      <c r="E1461" s="0" t="n">
        <v>39</v>
      </c>
      <c r="F1461" s="1" t="n">
        <f aca="false">A1461*MOD(A1461,2)+B1461*MOD(B1461,2)+C1461*MOD(C1461,2)+D1461*MOD(D1461,2)+E1461*MOD(E1461,2)</f>
        <v>124</v>
      </c>
      <c r="G1461" s="1" t="n">
        <f aca="false">SUM(A1461:E1461)-F1461</f>
        <v>94</v>
      </c>
      <c r="H1461" s="0" t="n">
        <f aca="false">IF(F1461&gt;G1461,1,0)</f>
        <v>1</v>
      </c>
    </row>
    <row r="1462" customFormat="false" ht="15" hidden="false" customHeight="false" outlineLevel="0" collapsed="false">
      <c r="A1462" s="0" t="n">
        <v>28</v>
      </c>
      <c r="B1462" s="0" t="n">
        <v>29</v>
      </c>
      <c r="C1462" s="0" t="n">
        <v>14</v>
      </c>
      <c r="D1462" s="0" t="n">
        <v>19</v>
      </c>
      <c r="E1462" s="0" t="n">
        <v>11</v>
      </c>
      <c r="F1462" s="1" t="n">
        <f aca="false">A1462*MOD(A1462,2)+B1462*MOD(B1462,2)+C1462*MOD(C1462,2)+D1462*MOD(D1462,2)+E1462*MOD(E1462,2)</f>
        <v>59</v>
      </c>
      <c r="G1462" s="1" t="n">
        <f aca="false">SUM(A1462:E1462)-F1462</f>
        <v>42</v>
      </c>
      <c r="H1462" s="0" t="n">
        <f aca="false">IF(F1462&gt;G1462,1,0)</f>
        <v>1</v>
      </c>
    </row>
    <row r="1463" customFormat="false" ht="15" hidden="false" customHeight="false" outlineLevel="0" collapsed="false">
      <c r="A1463" s="0" t="n">
        <v>41</v>
      </c>
      <c r="B1463" s="0" t="n">
        <v>79</v>
      </c>
      <c r="C1463" s="0" t="n">
        <v>71</v>
      </c>
      <c r="D1463" s="0" t="n">
        <v>26</v>
      </c>
      <c r="E1463" s="0" t="n">
        <v>30</v>
      </c>
      <c r="F1463" s="1" t="n">
        <f aca="false">A1463*MOD(A1463,2)+B1463*MOD(B1463,2)+C1463*MOD(C1463,2)+D1463*MOD(D1463,2)+E1463*MOD(E1463,2)</f>
        <v>191</v>
      </c>
      <c r="G1463" s="1" t="n">
        <f aca="false">SUM(A1463:E1463)-F1463</f>
        <v>56</v>
      </c>
      <c r="H1463" s="0" t="n">
        <f aca="false">IF(F1463&gt;G1463,1,0)</f>
        <v>1</v>
      </c>
    </row>
    <row r="1464" customFormat="false" ht="15" hidden="false" customHeight="false" outlineLevel="0" collapsed="false">
      <c r="A1464" s="0" t="n">
        <v>21</v>
      </c>
      <c r="B1464" s="0" t="n">
        <v>13</v>
      </c>
      <c r="C1464" s="0" t="n">
        <v>15</v>
      </c>
      <c r="D1464" s="0" t="n">
        <v>43</v>
      </c>
      <c r="E1464" s="0" t="n">
        <v>11</v>
      </c>
      <c r="F1464" s="1" t="n">
        <f aca="false">A1464*MOD(A1464,2)+B1464*MOD(B1464,2)+C1464*MOD(C1464,2)+D1464*MOD(D1464,2)+E1464*MOD(E1464,2)</f>
        <v>103</v>
      </c>
      <c r="G1464" s="1" t="n">
        <f aca="false">SUM(A1464:E1464)-F1464</f>
        <v>0</v>
      </c>
      <c r="H1464" s="0" t="n">
        <f aca="false">IF(F1464&gt;G1464,1,0)</f>
        <v>1</v>
      </c>
    </row>
    <row r="1465" customFormat="false" ht="15" hidden="false" customHeight="false" outlineLevel="0" collapsed="false">
      <c r="A1465" s="0" t="n">
        <v>13</v>
      </c>
      <c r="B1465" s="0" t="n">
        <v>75</v>
      </c>
      <c r="C1465" s="0" t="n">
        <v>11</v>
      </c>
      <c r="D1465" s="0" t="n">
        <v>17</v>
      </c>
      <c r="E1465" s="0" t="n">
        <v>17</v>
      </c>
      <c r="F1465" s="1" t="n">
        <f aca="false">A1465*MOD(A1465,2)+B1465*MOD(B1465,2)+C1465*MOD(C1465,2)+D1465*MOD(D1465,2)+E1465*MOD(E1465,2)</f>
        <v>133</v>
      </c>
      <c r="G1465" s="1" t="n">
        <f aca="false">SUM(A1465:E1465)-F1465</f>
        <v>0</v>
      </c>
      <c r="H1465" s="0" t="n">
        <f aca="false">IF(F1465&gt;G1465,1,0)</f>
        <v>1</v>
      </c>
    </row>
    <row r="1466" customFormat="false" ht="15" hidden="false" customHeight="false" outlineLevel="0" collapsed="false">
      <c r="A1466" s="0" t="n">
        <v>58</v>
      </c>
      <c r="B1466" s="0" t="n">
        <v>29</v>
      </c>
      <c r="C1466" s="0" t="n">
        <v>57</v>
      </c>
      <c r="D1466" s="0" t="n">
        <v>20</v>
      </c>
      <c r="E1466" s="0" t="n">
        <v>33</v>
      </c>
      <c r="F1466" s="1" t="n">
        <f aca="false">A1466*MOD(A1466,2)+B1466*MOD(B1466,2)+C1466*MOD(C1466,2)+D1466*MOD(D1466,2)+E1466*MOD(E1466,2)</f>
        <v>119</v>
      </c>
      <c r="G1466" s="1" t="n">
        <f aca="false">SUM(A1466:E1466)-F1466</f>
        <v>78</v>
      </c>
      <c r="H1466" s="0" t="n">
        <f aca="false">IF(F1466&gt;G1466,1,0)</f>
        <v>1</v>
      </c>
    </row>
    <row r="1467" customFormat="false" ht="15" hidden="false" customHeight="false" outlineLevel="0" collapsed="false">
      <c r="A1467" s="0" t="n">
        <v>37</v>
      </c>
      <c r="B1467" s="0" t="n">
        <v>7</v>
      </c>
      <c r="C1467" s="0" t="n">
        <v>94</v>
      </c>
      <c r="D1467" s="0" t="n">
        <v>4</v>
      </c>
      <c r="E1467" s="0" t="n">
        <v>28</v>
      </c>
      <c r="F1467" s="1" t="n">
        <f aca="false">A1467*MOD(A1467,2)+B1467*MOD(B1467,2)+C1467*MOD(C1467,2)+D1467*MOD(D1467,2)+E1467*MOD(E1467,2)</f>
        <v>44</v>
      </c>
      <c r="G1467" s="1" t="n">
        <f aca="false">SUM(A1467:E1467)-F1467</f>
        <v>126</v>
      </c>
      <c r="H1467" s="0" t="n">
        <f aca="false">IF(F1467&gt;G1467,1,0)</f>
        <v>0</v>
      </c>
    </row>
    <row r="1468" customFormat="false" ht="15" hidden="false" customHeight="false" outlineLevel="0" collapsed="false">
      <c r="A1468" s="0" t="n">
        <v>60</v>
      </c>
      <c r="B1468" s="0" t="n">
        <v>23</v>
      </c>
      <c r="C1468" s="0" t="n">
        <v>81</v>
      </c>
      <c r="D1468" s="0" t="n">
        <v>11</v>
      </c>
      <c r="E1468" s="0" t="n">
        <v>36</v>
      </c>
      <c r="F1468" s="1" t="n">
        <f aca="false">A1468*MOD(A1468,2)+B1468*MOD(B1468,2)+C1468*MOD(C1468,2)+D1468*MOD(D1468,2)+E1468*MOD(E1468,2)</f>
        <v>115</v>
      </c>
      <c r="G1468" s="1" t="n">
        <f aca="false">SUM(A1468:E1468)-F1468</f>
        <v>96</v>
      </c>
      <c r="H1468" s="0" t="n">
        <f aca="false">IF(F1468&gt;G1468,1,0)</f>
        <v>1</v>
      </c>
    </row>
    <row r="1469" customFormat="false" ht="15" hidden="false" customHeight="false" outlineLevel="0" collapsed="false">
      <c r="A1469" s="0" t="n">
        <v>49</v>
      </c>
      <c r="B1469" s="0" t="n">
        <v>25</v>
      </c>
      <c r="C1469" s="0" t="n">
        <v>32</v>
      </c>
      <c r="D1469" s="0" t="n">
        <v>11</v>
      </c>
      <c r="E1469" s="0" t="n">
        <v>43</v>
      </c>
      <c r="F1469" s="1" t="n">
        <f aca="false">A1469*MOD(A1469,2)+B1469*MOD(B1469,2)+C1469*MOD(C1469,2)+D1469*MOD(D1469,2)+E1469*MOD(E1469,2)</f>
        <v>128</v>
      </c>
      <c r="G1469" s="1" t="n">
        <f aca="false">SUM(A1469:E1469)-F1469</f>
        <v>32</v>
      </c>
      <c r="H1469" s="0" t="n">
        <f aca="false">IF(F1469&gt;G1469,1,0)</f>
        <v>1</v>
      </c>
    </row>
    <row r="1470" customFormat="false" ht="15" hidden="false" customHeight="false" outlineLevel="0" collapsed="false">
      <c r="A1470" s="0" t="n">
        <v>42</v>
      </c>
      <c r="B1470" s="0" t="n">
        <v>80</v>
      </c>
      <c r="C1470" s="0" t="n">
        <v>36</v>
      </c>
      <c r="D1470" s="0" t="n">
        <v>40</v>
      </c>
      <c r="E1470" s="0" t="n">
        <v>14</v>
      </c>
      <c r="F1470" s="1" t="n">
        <f aca="false">A1470*MOD(A1470,2)+B1470*MOD(B1470,2)+C1470*MOD(C1470,2)+D1470*MOD(D1470,2)+E1470*MOD(E1470,2)</f>
        <v>0</v>
      </c>
      <c r="G1470" s="1" t="n">
        <f aca="false">SUM(A1470:E1470)-F1470</f>
        <v>212</v>
      </c>
      <c r="H1470" s="0" t="n">
        <f aca="false">IF(F1470&gt;G1470,1,0)</f>
        <v>0</v>
      </c>
    </row>
    <row r="1471" customFormat="false" ht="15" hidden="false" customHeight="false" outlineLevel="0" collapsed="false">
      <c r="A1471" s="0" t="n">
        <v>81</v>
      </c>
      <c r="B1471" s="0" t="n">
        <v>28</v>
      </c>
      <c r="C1471" s="0" t="n">
        <v>95</v>
      </c>
      <c r="D1471" s="0" t="n">
        <v>18</v>
      </c>
      <c r="E1471" s="0" t="n">
        <v>10</v>
      </c>
      <c r="F1471" s="1" t="n">
        <f aca="false">A1471*MOD(A1471,2)+B1471*MOD(B1471,2)+C1471*MOD(C1471,2)+D1471*MOD(D1471,2)+E1471*MOD(E1471,2)</f>
        <v>176</v>
      </c>
      <c r="G1471" s="1" t="n">
        <f aca="false">SUM(A1471:E1471)-F1471</f>
        <v>56</v>
      </c>
      <c r="H1471" s="0" t="n">
        <f aca="false">IF(F1471&gt;G1471,1,0)</f>
        <v>1</v>
      </c>
    </row>
    <row r="1472" customFormat="false" ht="15" hidden="false" customHeight="false" outlineLevel="0" collapsed="false">
      <c r="A1472" s="0" t="n">
        <v>42</v>
      </c>
      <c r="B1472" s="0" t="n">
        <v>70</v>
      </c>
      <c r="C1472" s="0" t="n">
        <v>65</v>
      </c>
      <c r="D1472" s="0" t="n">
        <v>42</v>
      </c>
      <c r="E1472" s="0" t="n">
        <v>24</v>
      </c>
      <c r="F1472" s="1" t="n">
        <f aca="false">A1472*MOD(A1472,2)+B1472*MOD(B1472,2)+C1472*MOD(C1472,2)+D1472*MOD(D1472,2)+E1472*MOD(E1472,2)</f>
        <v>65</v>
      </c>
      <c r="G1472" s="1" t="n">
        <f aca="false">SUM(A1472:E1472)-F1472</f>
        <v>178</v>
      </c>
      <c r="H1472" s="0" t="n">
        <f aca="false">IF(F1472&gt;G1472,1,0)</f>
        <v>0</v>
      </c>
    </row>
    <row r="1473" customFormat="false" ht="15" hidden="false" customHeight="false" outlineLevel="0" collapsed="false">
      <c r="A1473" s="0" t="n">
        <v>54</v>
      </c>
      <c r="B1473" s="0" t="n">
        <v>21</v>
      </c>
      <c r="C1473" s="0" t="n">
        <v>75</v>
      </c>
      <c r="D1473" s="0" t="n">
        <v>49</v>
      </c>
      <c r="E1473" s="0" t="n">
        <v>29</v>
      </c>
      <c r="F1473" s="1" t="n">
        <f aca="false">A1473*MOD(A1473,2)+B1473*MOD(B1473,2)+C1473*MOD(C1473,2)+D1473*MOD(D1473,2)+E1473*MOD(E1473,2)</f>
        <v>174</v>
      </c>
      <c r="G1473" s="1" t="n">
        <f aca="false">SUM(A1473:E1473)-F1473</f>
        <v>54</v>
      </c>
      <c r="H1473" s="0" t="n">
        <f aca="false">IF(F1473&gt;G1473,1,0)</f>
        <v>1</v>
      </c>
    </row>
    <row r="1474" customFormat="false" ht="15" hidden="false" customHeight="false" outlineLevel="0" collapsed="false">
      <c r="A1474" s="0" t="n">
        <v>61</v>
      </c>
      <c r="B1474" s="0" t="n">
        <v>1</v>
      </c>
      <c r="C1474" s="0" t="n">
        <v>1</v>
      </c>
      <c r="D1474" s="0" t="n">
        <v>15</v>
      </c>
      <c r="E1474" s="0" t="n">
        <v>34</v>
      </c>
      <c r="F1474" s="1" t="n">
        <f aca="false">A1474*MOD(A1474,2)+B1474*MOD(B1474,2)+C1474*MOD(C1474,2)+D1474*MOD(D1474,2)+E1474*MOD(E1474,2)</f>
        <v>78</v>
      </c>
      <c r="G1474" s="1" t="n">
        <f aca="false">SUM(A1474:E1474)-F1474</f>
        <v>34</v>
      </c>
      <c r="H1474" s="0" t="n">
        <f aca="false">IF(F1474&gt;G1474,1,0)</f>
        <v>1</v>
      </c>
    </row>
    <row r="1475" customFormat="false" ht="15" hidden="false" customHeight="false" outlineLevel="0" collapsed="false">
      <c r="A1475" s="0" t="n">
        <v>30</v>
      </c>
      <c r="B1475" s="0" t="n">
        <v>78</v>
      </c>
      <c r="C1475" s="0" t="n">
        <v>48</v>
      </c>
      <c r="D1475" s="0" t="n">
        <v>3</v>
      </c>
      <c r="E1475" s="0" t="n">
        <v>36</v>
      </c>
      <c r="F1475" s="1" t="n">
        <f aca="false">A1475*MOD(A1475,2)+B1475*MOD(B1475,2)+C1475*MOD(C1475,2)+D1475*MOD(D1475,2)+E1475*MOD(E1475,2)</f>
        <v>3</v>
      </c>
      <c r="G1475" s="1" t="n">
        <f aca="false">SUM(A1475:E1475)-F1475</f>
        <v>192</v>
      </c>
      <c r="H1475" s="0" t="n">
        <f aca="false">IF(F1475&gt;G1475,1,0)</f>
        <v>0</v>
      </c>
    </row>
    <row r="1476" customFormat="false" ht="15" hidden="false" customHeight="false" outlineLevel="0" collapsed="false">
      <c r="A1476" s="0" t="n">
        <v>18</v>
      </c>
      <c r="B1476" s="0" t="n">
        <v>19</v>
      </c>
      <c r="C1476" s="0" t="n">
        <v>14</v>
      </c>
      <c r="D1476" s="0" t="n">
        <v>8</v>
      </c>
      <c r="E1476" s="0" t="n">
        <v>6</v>
      </c>
      <c r="F1476" s="1" t="n">
        <f aca="false">A1476*MOD(A1476,2)+B1476*MOD(B1476,2)+C1476*MOD(C1476,2)+D1476*MOD(D1476,2)+E1476*MOD(E1476,2)</f>
        <v>19</v>
      </c>
      <c r="G1476" s="1" t="n">
        <f aca="false">SUM(A1476:E1476)-F1476</f>
        <v>46</v>
      </c>
      <c r="H1476" s="0" t="n">
        <f aca="false">IF(F1476&gt;G1476,1,0)</f>
        <v>0</v>
      </c>
    </row>
    <row r="1477" customFormat="false" ht="15" hidden="false" customHeight="false" outlineLevel="0" collapsed="false">
      <c r="A1477" s="0" t="n">
        <v>68</v>
      </c>
      <c r="B1477" s="0" t="n">
        <v>65</v>
      </c>
      <c r="C1477" s="0" t="n">
        <v>44</v>
      </c>
      <c r="D1477" s="0" t="n">
        <v>21</v>
      </c>
      <c r="E1477" s="0" t="n">
        <v>40</v>
      </c>
      <c r="F1477" s="1" t="n">
        <f aca="false">A1477*MOD(A1477,2)+B1477*MOD(B1477,2)+C1477*MOD(C1477,2)+D1477*MOD(D1477,2)+E1477*MOD(E1477,2)</f>
        <v>86</v>
      </c>
      <c r="G1477" s="1" t="n">
        <f aca="false">SUM(A1477:E1477)-F1477</f>
        <v>152</v>
      </c>
      <c r="H1477" s="0" t="n">
        <f aca="false">IF(F1477&gt;G1477,1,0)</f>
        <v>0</v>
      </c>
    </row>
    <row r="1478" customFormat="false" ht="15" hidden="false" customHeight="false" outlineLevel="0" collapsed="false">
      <c r="A1478" s="0" t="n">
        <v>15</v>
      </c>
      <c r="B1478" s="0" t="n">
        <v>85</v>
      </c>
      <c r="C1478" s="0" t="n">
        <v>44</v>
      </c>
      <c r="D1478" s="0" t="n">
        <v>6</v>
      </c>
      <c r="E1478" s="0" t="n">
        <v>4</v>
      </c>
      <c r="F1478" s="1" t="n">
        <f aca="false">A1478*MOD(A1478,2)+B1478*MOD(B1478,2)+C1478*MOD(C1478,2)+D1478*MOD(D1478,2)+E1478*MOD(E1478,2)</f>
        <v>100</v>
      </c>
      <c r="G1478" s="1" t="n">
        <f aca="false">SUM(A1478:E1478)-F1478</f>
        <v>54</v>
      </c>
      <c r="H1478" s="0" t="n">
        <f aca="false">IF(F1478&gt;G1478,1,0)</f>
        <v>1</v>
      </c>
    </row>
    <row r="1479" customFormat="false" ht="15" hidden="false" customHeight="false" outlineLevel="0" collapsed="false">
      <c r="A1479" s="0" t="n">
        <v>15</v>
      </c>
      <c r="B1479" s="0" t="n">
        <v>71</v>
      </c>
      <c r="C1479" s="0" t="n">
        <v>73</v>
      </c>
      <c r="D1479" s="0" t="n">
        <v>47</v>
      </c>
      <c r="E1479" s="0" t="n">
        <v>9</v>
      </c>
      <c r="F1479" s="1" t="n">
        <f aca="false">A1479*MOD(A1479,2)+B1479*MOD(B1479,2)+C1479*MOD(C1479,2)+D1479*MOD(D1479,2)+E1479*MOD(E1479,2)</f>
        <v>215</v>
      </c>
      <c r="G1479" s="1" t="n">
        <f aca="false">SUM(A1479:E1479)-F1479</f>
        <v>0</v>
      </c>
      <c r="H1479" s="0" t="n">
        <f aca="false">IF(F1479&gt;G1479,1,0)</f>
        <v>1</v>
      </c>
    </row>
    <row r="1480" customFormat="false" ht="15" hidden="false" customHeight="false" outlineLevel="0" collapsed="false">
      <c r="A1480" s="0" t="n">
        <v>47</v>
      </c>
      <c r="B1480" s="0" t="n">
        <v>51</v>
      </c>
      <c r="C1480" s="0" t="n">
        <v>75</v>
      </c>
      <c r="D1480" s="0" t="n">
        <v>7</v>
      </c>
      <c r="E1480" s="0" t="n">
        <v>20</v>
      </c>
      <c r="F1480" s="1" t="n">
        <f aca="false">A1480*MOD(A1480,2)+B1480*MOD(B1480,2)+C1480*MOD(C1480,2)+D1480*MOD(D1480,2)+E1480*MOD(E1480,2)</f>
        <v>180</v>
      </c>
      <c r="G1480" s="1" t="n">
        <f aca="false">SUM(A1480:E1480)-F1480</f>
        <v>20</v>
      </c>
      <c r="H1480" s="0" t="n">
        <f aca="false">IF(F1480&gt;G1480,1,0)</f>
        <v>1</v>
      </c>
    </row>
    <row r="1481" customFormat="false" ht="15" hidden="false" customHeight="false" outlineLevel="0" collapsed="false">
      <c r="A1481" s="0" t="n">
        <v>61</v>
      </c>
      <c r="B1481" s="0" t="n">
        <v>51</v>
      </c>
      <c r="C1481" s="0" t="n">
        <v>76</v>
      </c>
      <c r="D1481" s="0" t="n">
        <v>43</v>
      </c>
      <c r="E1481" s="0" t="n">
        <v>3</v>
      </c>
      <c r="F1481" s="1" t="n">
        <f aca="false">A1481*MOD(A1481,2)+B1481*MOD(B1481,2)+C1481*MOD(C1481,2)+D1481*MOD(D1481,2)+E1481*MOD(E1481,2)</f>
        <v>158</v>
      </c>
      <c r="G1481" s="1" t="n">
        <f aca="false">SUM(A1481:E1481)-F1481</f>
        <v>76</v>
      </c>
      <c r="H1481" s="0" t="n">
        <f aca="false">IF(F1481&gt;G1481,1,0)</f>
        <v>1</v>
      </c>
    </row>
    <row r="1482" customFormat="false" ht="15" hidden="false" customHeight="false" outlineLevel="0" collapsed="false">
      <c r="A1482" s="0" t="n">
        <v>97</v>
      </c>
      <c r="B1482" s="0" t="n">
        <v>34</v>
      </c>
      <c r="C1482" s="0" t="n">
        <v>31</v>
      </c>
      <c r="D1482" s="0" t="n">
        <v>28</v>
      </c>
      <c r="E1482" s="0" t="n">
        <v>10</v>
      </c>
      <c r="F1482" s="1" t="n">
        <f aca="false">A1482*MOD(A1482,2)+B1482*MOD(B1482,2)+C1482*MOD(C1482,2)+D1482*MOD(D1482,2)+E1482*MOD(E1482,2)</f>
        <v>128</v>
      </c>
      <c r="G1482" s="1" t="n">
        <f aca="false">SUM(A1482:E1482)-F1482</f>
        <v>72</v>
      </c>
      <c r="H1482" s="0" t="n">
        <f aca="false">IF(F1482&gt;G1482,1,0)</f>
        <v>1</v>
      </c>
    </row>
    <row r="1483" customFormat="false" ht="15" hidden="false" customHeight="false" outlineLevel="0" collapsed="false">
      <c r="A1483" s="0" t="n">
        <v>69</v>
      </c>
      <c r="B1483" s="0" t="n">
        <v>72</v>
      </c>
      <c r="C1483" s="0" t="n">
        <v>27</v>
      </c>
      <c r="D1483" s="0" t="n">
        <v>2</v>
      </c>
      <c r="E1483" s="0" t="n">
        <v>44</v>
      </c>
      <c r="F1483" s="1" t="n">
        <f aca="false">A1483*MOD(A1483,2)+B1483*MOD(B1483,2)+C1483*MOD(C1483,2)+D1483*MOD(D1483,2)+E1483*MOD(E1483,2)</f>
        <v>96</v>
      </c>
      <c r="G1483" s="1" t="n">
        <f aca="false">SUM(A1483:E1483)-F1483</f>
        <v>118</v>
      </c>
      <c r="H1483" s="0" t="n">
        <f aca="false">IF(F1483&gt;G1483,1,0)</f>
        <v>0</v>
      </c>
    </row>
    <row r="1484" customFormat="false" ht="15" hidden="false" customHeight="false" outlineLevel="0" collapsed="false">
      <c r="A1484" s="0" t="n">
        <v>97</v>
      </c>
      <c r="B1484" s="0" t="n">
        <v>46</v>
      </c>
      <c r="C1484" s="0" t="n">
        <v>41</v>
      </c>
      <c r="D1484" s="0" t="n">
        <v>29</v>
      </c>
      <c r="E1484" s="0" t="n">
        <v>6</v>
      </c>
      <c r="F1484" s="1" t="n">
        <f aca="false">A1484*MOD(A1484,2)+B1484*MOD(B1484,2)+C1484*MOD(C1484,2)+D1484*MOD(D1484,2)+E1484*MOD(E1484,2)</f>
        <v>167</v>
      </c>
      <c r="G1484" s="1" t="n">
        <f aca="false">SUM(A1484:E1484)-F1484</f>
        <v>52</v>
      </c>
      <c r="H1484" s="0" t="n">
        <f aca="false">IF(F1484&gt;G1484,1,0)</f>
        <v>1</v>
      </c>
    </row>
    <row r="1485" customFormat="false" ht="15" hidden="false" customHeight="false" outlineLevel="0" collapsed="false">
      <c r="A1485" s="0" t="n">
        <v>31</v>
      </c>
      <c r="B1485" s="0" t="n">
        <v>82</v>
      </c>
      <c r="C1485" s="0" t="n">
        <v>61</v>
      </c>
      <c r="D1485" s="0" t="n">
        <v>30</v>
      </c>
      <c r="E1485" s="0" t="n">
        <v>5</v>
      </c>
      <c r="F1485" s="1" t="n">
        <f aca="false">A1485*MOD(A1485,2)+B1485*MOD(B1485,2)+C1485*MOD(C1485,2)+D1485*MOD(D1485,2)+E1485*MOD(E1485,2)</f>
        <v>97</v>
      </c>
      <c r="G1485" s="1" t="n">
        <f aca="false">SUM(A1485:E1485)-F1485</f>
        <v>112</v>
      </c>
      <c r="H1485" s="0" t="n">
        <f aca="false">IF(F1485&gt;G1485,1,0)</f>
        <v>0</v>
      </c>
    </row>
    <row r="1486" customFormat="false" ht="15" hidden="false" customHeight="false" outlineLevel="0" collapsed="false">
      <c r="A1486" s="0" t="n">
        <v>67</v>
      </c>
      <c r="B1486" s="0" t="n">
        <v>51</v>
      </c>
      <c r="C1486" s="0" t="n">
        <v>4</v>
      </c>
      <c r="D1486" s="0" t="n">
        <v>41</v>
      </c>
      <c r="E1486" s="0" t="n">
        <v>18</v>
      </c>
      <c r="F1486" s="1" t="n">
        <f aca="false">A1486*MOD(A1486,2)+B1486*MOD(B1486,2)+C1486*MOD(C1486,2)+D1486*MOD(D1486,2)+E1486*MOD(E1486,2)</f>
        <v>159</v>
      </c>
      <c r="G1486" s="1" t="n">
        <f aca="false">SUM(A1486:E1486)-F1486</f>
        <v>22</v>
      </c>
      <c r="H1486" s="0" t="n">
        <f aca="false">IF(F1486&gt;G1486,1,0)</f>
        <v>1</v>
      </c>
    </row>
    <row r="1487" customFormat="false" ht="15" hidden="false" customHeight="false" outlineLevel="0" collapsed="false">
      <c r="A1487" s="0" t="n">
        <v>16</v>
      </c>
      <c r="B1487" s="0" t="n">
        <v>26</v>
      </c>
      <c r="C1487" s="0" t="n">
        <v>35</v>
      </c>
      <c r="D1487" s="0" t="n">
        <v>23</v>
      </c>
      <c r="E1487" s="0" t="n">
        <v>25</v>
      </c>
      <c r="F1487" s="1" t="n">
        <f aca="false">A1487*MOD(A1487,2)+B1487*MOD(B1487,2)+C1487*MOD(C1487,2)+D1487*MOD(D1487,2)+E1487*MOD(E1487,2)</f>
        <v>83</v>
      </c>
      <c r="G1487" s="1" t="n">
        <f aca="false">SUM(A1487:E1487)-F1487</f>
        <v>42</v>
      </c>
      <c r="H1487" s="0" t="n">
        <f aca="false">IF(F1487&gt;G1487,1,0)</f>
        <v>1</v>
      </c>
    </row>
    <row r="1488" customFormat="false" ht="15" hidden="false" customHeight="false" outlineLevel="0" collapsed="false">
      <c r="A1488" s="0" t="n">
        <v>31</v>
      </c>
      <c r="B1488" s="0" t="n">
        <v>89</v>
      </c>
      <c r="C1488" s="0" t="n">
        <v>92</v>
      </c>
      <c r="D1488" s="0" t="n">
        <v>6</v>
      </c>
      <c r="E1488" s="0" t="n">
        <v>19</v>
      </c>
      <c r="F1488" s="1" t="n">
        <f aca="false">A1488*MOD(A1488,2)+B1488*MOD(B1488,2)+C1488*MOD(C1488,2)+D1488*MOD(D1488,2)+E1488*MOD(E1488,2)</f>
        <v>139</v>
      </c>
      <c r="G1488" s="1" t="n">
        <f aca="false">SUM(A1488:E1488)-F1488</f>
        <v>98</v>
      </c>
      <c r="H1488" s="0" t="n">
        <f aca="false">IF(F1488&gt;G1488,1,0)</f>
        <v>1</v>
      </c>
    </row>
    <row r="1489" customFormat="false" ht="15" hidden="false" customHeight="false" outlineLevel="0" collapsed="false">
      <c r="A1489" s="0" t="n">
        <v>42</v>
      </c>
      <c r="B1489" s="0" t="n">
        <v>93</v>
      </c>
      <c r="C1489" s="0" t="n">
        <v>66</v>
      </c>
      <c r="D1489" s="0" t="n">
        <v>9</v>
      </c>
      <c r="E1489" s="0" t="n">
        <v>10</v>
      </c>
      <c r="F1489" s="1" t="n">
        <f aca="false">A1489*MOD(A1489,2)+B1489*MOD(B1489,2)+C1489*MOD(C1489,2)+D1489*MOD(D1489,2)+E1489*MOD(E1489,2)</f>
        <v>102</v>
      </c>
      <c r="G1489" s="1" t="n">
        <f aca="false">SUM(A1489:E1489)-F1489</f>
        <v>118</v>
      </c>
      <c r="H1489" s="0" t="n">
        <f aca="false">IF(F1489&gt;G1489,1,0)</f>
        <v>0</v>
      </c>
    </row>
    <row r="1490" customFormat="false" ht="15" hidden="false" customHeight="false" outlineLevel="0" collapsed="false">
      <c r="A1490" s="0" t="n">
        <v>66</v>
      </c>
      <c r="B1490" s="0" t="n">
        <v>66</v>
      </c>
      <c r="C1490" s="0" t="n">
        <v>18</v>
      </c>
      <c r="D1490" s="0" t="n">
        <v>26</v>
      </c>
      <c r="E1490" s="0" t="n">
        <v>48</v>
      </c>
      <c r="F1490" s="1" t="n">
        <f aca="false">A1490*MOD(A1490,2)+B1490*MOD(B1490,2)+C1490*MOD(C1490,2)+D1490*MOD(D1490,2)+E1490*MOD(E1490,2)</f>
        <v>0</v>
      </c>
      <c r="G1490" s="1" t="n">
        <f aca="false">SUM(A1490:E1490)-F1490</f>
        <v>224</v>
      </c>
      <c r="H1490" s="0" t="n">
        <f aca="false">IF(F1490&gt;G1490,1,0)</f>
        <v>0</v>
      </c>
    </row>
    <row r="1491" customFormat="false" ht="15" hidden="false" customHeight="false" outlineLevel="0" collapsed="false">
      <c r="A1491" s="0" t="n">
        <v>32</v>
      </c>
      <c r="B1491" s="0" t="n">
        <v>87</v>
      </c>
      <c r="C1491" s="0" t="n">
        <v>94</v>
      </c>
      <c r="D1491" s="0" t="n">
        <v>38</v>
      </c>
      <c r="E1491" s="0" t="n">
        <v>40</v>
      </c>
      <c r="F1491" s="1" t="n">
        <f aca="false">A1491*MOD(A1491,2)+B1491*MOD(B1491,2)+C1491*MOD(C1491,2)+D1491*MOD(D1491,2)+E1491*MOD(E1491,2)</f>
        <v>87</v>
      </c>
      <c r="G1491" s="1" t="n">
        <f aca="false">SUM(A1491:E1491)-F1491</f>
        <v>204</v>
      </c>
      <c r="H1491" s="0" t="n">
        <f aca="false">IF(F1491&gt;G1491,1,0)</f>
        <v>0</v>
      </c>
    </row>
    <row r="1492" customFormat="false" ht="15" hidden="false" customHeight="false" outlineLevel="0" collapsed="false">
      <c r="A1492" s="0" t="n">
        <v>69</v>
      </c>
      <c r="B1492" s="0" t="n">
        <v>64</v>
      </c>
      <c r="C1492" s="0" t="n">
        <v>87</v>
      </c>
      <c r="D1492" s="0" t="n">
        <v>5</v>
      </c>
      <c r="E1492" s="0" t="n">
        <v>16</v>
      </c>
      <c r="F1492" s="1" t="n">
        <f aca="false">A1492*MOD(A1492,2)+B1492*MOD(B1492,2)+C1492*MOD(C1492,2)+D1492*MOD(D1492,2)+E1492*MOD(E1492,2)</f>
        <v>161</v>
      </c>
      <c r="G1492" s="1" t="n">
        <f aca="false">SUM(A1492:E1492)-F1492</f>
        <v>80</v>
      </c>
      <c r="H1492" s="0" t="n">
        <f aca="false">IF(F1492&gt;G1492,1,0)</f>
        <v>1</v>
      </c>
    </row>
    <row r="1493" customFormat="false" ht="15" hidden="false" customHeight="false" outlineLevel="0" collapsed="false">
      <c r="A1493" s="0" t="n">
        <v>35</v>
      </c>
      <c r="B1493" s="0" t="n">
        <v>60</v>
      </c>
      <c r="C1493" s="0" t="n">
        <v>82</v>
      </c>
      <c r="D1493" s="0" t="n">
        <v>39</v>
      </c>
      <c r="E1493" s="0" t="n">
        <v>10</v>
      </c>
      <c r="F1493" s="1" t="n">
        <f aca="false">A1493*MOD(A1493,2)+B1493*MOD(B1493,2)+C1493*MOD(C1493,2)+D1493*MOD(D1493,2)+E1493*MOD(E1493,2)</f>
        <v>74</v>
      </c>
      <c r="G1493" s="1" t="n">
        <f aca="false">SUM(A1493:E1493)-F1493</f>
        <v>152</v>
      </c>
      <c r="H1493" s="0" t="n">
        <f aca="false">IF(F1493&gt;G1493,1,0)</f>
        <v>0</v>
      </c>
    </row>
    <row r="1494" customFormat="false" ht="15" hidden="false" customHeight="false" outlineLevel="0" collapsed="false">
      <c r="A1494" s="0" t="n">
        <v>73</v>
      </c>
      <c r="B1494" s="0" t="n">
        <v>27</v>
      </c>
      <c r="C1494" s="0" t="n">
        <v>52</v>
      </c>
      <c r="D1494" s="0" t="n">
        <v>14</v>
      </c>
      <c r="E1494" s="0" t="n">
        <v>13</v>
      </c>
      <c r="F1494" s="1" t="n">
        <f aca="false">A1494*MOD(A1494,2)+B1494*MOD(B1494,2)+C1494*MOD(C1494,2)+D1494*MOD(D1494,2)+E1494*MOD(E1494,2)</f>
        <v>113</v>
      </c>
      <c r="G1494" s="1" t="n">
        <f aca="false">SUM(A1494:E1494)-F1494</f>
        <v>66</v>
      </c>
      <c r="H1494" s="0" t="n">
        <f aca="false">IF(F1494&gt;G1494,1,0)</f>
        <v>1</v>
      </c>
    </row>
    <row r="1495" customFormat="false" ht="15" hidden="false" customHeight="false" outlineLevel="0" collapsed="false">
      <c r="A1495" s="0" t="n">
        <v>63</v>
      </c>
      <c r="B1495" s="0" t="n">
        <v>11</v>
      </c>
      <c r="C1495" s="0" t="n">
        <v>47</v>
      </c>
      <c r="D1495" s="0" t="n">
        <v>27</v>
      </c>
      <c r="E1495" s="0" t="n">
        <v>38</v>
      </c>
      <c r="F1495" s="1" t="n">
        <f aca="false">A1495*MOD(A1495,2)+B1495*MOD(B1495,2)+C1495*MOD(C1495,2)+D1495*MOD(D1495,2)+E1495*MOD(E1495,2)</f>
        <v>148</v>
      </c>
      <c r="G1495" s="1" t="n">
        <f aca="false">SUM(A1495:E1495)-F1495</f>
        <v>38</v>
      </c>
      <c r="H1495" s="0" t="n">
        <f aca="false">IF(F1495&gt;G1495,1,0)</f>
        <v>1</v>
      </c>
    </row>
    <row r="1496" customFormat="false" ht="15" hidden="false" customHeight="false" outlineLevel="0" collapsed="false">
      <c r="A1496" s="0" t="n">
        <v>63</v>
      </c>
      <c r="B1496" s="0" t="n">
        <v>77</v>
      </c>
      <c r="C1496" s="0" t="n">
        <v>52</v>
      </c>
      <c r="D1496" s="0" t="n">
        <v>16</v>
      </c>
      <c r="E1496" s="0" t="n">
        <v>26</v>
      </c>
      <c r="F1496" s="1" t="n">
        <f aca="false">A1496*MOD(A1496,2)+B1496*MOD(B1496,2)+C1496*MOD(C1496,2)+D1496*MOD(D1496,2)+E1496*MOD(E1496,2)</f>
        <v>140</v>
      </c>
      <c r="G1496" s="1" t="n">
        <f aca="false">SUM(A1496:E1496)-F1496</f>
        <v>94</v>
      </c>
      <c r="H1496" s="0" t="n">
        <f aca="false">IF(F1496&gt;G1496,1,0)</f>
        <v>1</v>
      </c>
    </row>
    <row r="1497" customFormat="false" ht="15" hidden="false" customHeight="false" outlineLevel="0" collapsed="false">
      <c r="A1497" s="0" t="n">
        <v>89</v>
      </c>
      <c r="B1497" s="0" t="n">
        <v>62</v>
      </c>
      <c r="C1497" s="0" t="n">
        <v>62</v>
      </c>
      <c r="D1497" s="0" t="n">
        <v>24</v>
      </c>
      <c r="E1497" s="0" t="n">
        <v>29</v>
      </c>
      <c r="F1497" s="1" t="n">
        <f aca="false">A1497*MOD(A1497,2)+B1497*MOD(B1497,2)+C1497*MOD(C1497,2)+D1497*MOD(D1497,2)+E1497*MOD(E1497,2)</f>
        <v>118</v>
      </c>
      <c r="G1497" s="1" t="n">
        <f aca="false">SUM(A1497:E1497)-F1497</f>
        <v>148</v>
      </c>
      <c r="H1497" s="0" t="n">
        <f aca="false">IF(F1497&gt;G1497,1,0)</f>
        <v>0</v>
      </c>
    </row>
    <row r="1498" customFormat="false" ht="15" hidden="false" customHeight="false" outlineLevel="0" collapsed="false">
      <c r="A1498" s="0" t="n">
        <v>11</v>
      </c>
      <c r="B1498" s="0" t="n">
        <v>13</v>
      </c>
      <c r="C1498" s="0" t="n">
        <v>17</v>
      </c>
      <c r="D1498" s="0" t="n">
        <v>44</v>
      </c>
      <c r="E1498" s="0" t="n">
        <v>3</v>
      </c>
      <c r="F1498" s="1" t="n">
        <f aca="false">A1498*MOD(A1498,2)+B1498*MOD(B1498,2)+C1498*MOD(C1498,2)+D1498*MOD(D1498,2)+E1498*MOD(E1498,2)</f>
        <v>44</v>
      </c>
      <c r="G1498" s="1" t="n">
        <f aca="false">SUM(A1498:E1498)-F1498</f>
        <v>44</v>
      </c>
      <c r="H1498" s="0" t="n">
        <f aca="false">IF(F1498&gt;G1498,1,0)</f>
        <v>0</v>
      </c>
    </row>
    <row r="1499" customFormat="false" ht="15" hidden="false" customHeight="false" outlineLevel="0" collapsed="false">
      <c r="A1499" s="0" t="n">
        <v>52</v>
      </c>
      <c r="B1499" s="0" t="n">
        <v>14</v>
      </c>
      <c r="C1499" s="0" t="n">
        <v>76</v>
      </c>
      <c r="D1499" s="0" t="n">
        <v>14</v>
      </c>
      <c r="E1499" s="0" t="n">
        <v>20</v>
      </c>
      <c r="F1499" s="1" t="n">
        <f aca="false">A1499*MOD(A1499,2)+B1499*MOD(B1499,2)+C1499*MOD(C1499,2)+D1499*MOD(D1499,2)+E1499*MOD(E1499,2)</f>
        <v>0</v>
      </c>
      <c r="G1499" s="1" t="n">
        <f aca="false">SUM(A1499:E1499)-F1499</f>
        <v>176</v>
      </c>
      <c r="H1499" s="0" t="n">
        <f aca="false">IF(F1499&gt;G1499,1,0)</f>
        <v>0</v>
      </c>
    </row>
    <row r="1500" customFormat="false" ht="15" hidden="false" customHeight="false" outlineLevel="0" collapsed="false">
      <c r="A1500" s="0" t="n">
        <v>73</v>
      </c>
      <c r="B1500" s="0" t="n">
        <v>49</v>
      </c>
      <c r="C1500" s="0" t="n">
        <v>39</v>
      </c>
      <c r="D1500" s="0" t="n">
        <v>22</v>
      </c>
      <c r="E1500" s="0" t="n">
        <v>8</v>
      </c>
      <c r="F1500" s="1" t="n">
        <f aca="false">A1500*MOD(A1500,2)+B1500*MOD(B1500,2)+C1500*MOD(C1500,2)+D1500*MOD(D1500,2)+E1500*MOD(E1500,2)</f>
        <v>161</v>
      </c>
      <c r="G1500" s="1" t="n">
        <f aca="false">SUM(A1500:E1500)-F1500</f>
        <v>30</v>
      </c>
      <c r="H1500" s="0" t="n">
        <f aca="false">IF(F1500&gt;G1500,1,0)</f>
        <v>1</v>
      </c>
    </row>
    <row r="1501" customFormat="false" ht="15" hidden="false" customHeight="false" outlineLevel="0" collapsed="false">
      <c r="A1501" s="0" t="n">
        <v>88</v>
      </c>
      <c r="B1501" s="0" t="n">
        <v>48</v>
      </c>
      <c r="C1501" s="0" t="n">
        <v>97</v>
      </c>
      <c r="D1501" s="0" t="n">
        <v>15</v>
      </c>
      <c r="E1501" s="0" t="n">
        <v>19</v>
      </c>
      <c r="F1501" s="1" t="n">
        <f aca="false">A1501*MOD(A1501,2)+B1501*MOD(B1501,2)+C1501*MOD(C1501,2)+D1501*MOD(D1501,2)+E1501*MOD(E1501,2)</f>
        <v>131</v>
      </c>
      <c r="G1501" s="1" t="n">
        <f aca="false">SUM(A1501:E1501)-F1501</f>
        <v>136</v>
      </c>
      <c r="H1501" s="0" t="n">
        <f aca="false">IF(F1501&gt;G1501,1,0)</f>
        <v>0</v>
      </c>
    </row>
    <row r="1502" customFormat="false" ht="15" hidden="false" customHeight="false" outlineLevel="0" collapsed="false">
      <c r="A1502" s="0" t="n">
        <v>78</v>
      </c>
      <c r="B1502" s="0" t="n">
        <v>5</v>
      </c>
      <c r="C1502" s="0" t="n">
        <v>65</v>
      </c>
      <c r="D1502" s="0" t="n">
        <v>35</v>
      </c>
      <c r="E1502" s="0" t="n">
        <v>31</v>
      </c>
      <c r="F1502" s="1" t="n">
        <f aca="false">A1502*MOD(A1502,2)+B1502*MOD(B1502,2)+C1502*MOD(C1502,2)+D1502*MOD(D1502,2)+E1502*MOD(E1502,2)</f>
        <v>136</v>
      </c>
      <c r="G1502" s="1" t="n">
        <f aca="false">SUM(A1502:E1502)-F1502</f>
        <v>78</v>
      </c>
      <c r="H1502" s="0" t="n">
        <f aca="false">IF(F1502&gt;G1502,1,0)</f>
        <v>1</v>
      </c>
    </row>
    <row r="1503" customFormat="false" ht="15" hidden="false" customHeight="false" outlineLevel="0" collapsed="false">
      <c r="A1503" s="0" t="n">
        <v>60</v>
      </c>
      <c r="B1503" s="0" t="n">
        <v>31</v>
      </c>
      <c r="C1503" s="0" t="n">
        <v>63</v>
      </c>
      <c r="D1503" s="0" t="n">
        <v>15</v>
      </c>
      <c r="E1503" s="0" t="n">
        <v>37</v>
      </c>
      <c r="F1503" s="1" t="n">
        <f aca="false">A1503*MOD(A1503,2)+B1503*MOD(B1503,2)+C1503*MOD(C1503,2)+D1503*MOD(D1503,2)+E1503*MOD(E1503,2)</f>
        <v>146</v>
      </c>
      <c r="G1503" s="1" t="n">
        <f aca="false">SUM(A1503:E1503)-F1503</f>
        <v>60</v>
      </c>
      <c r="H1503" s="0" t="n">
        <f aca="false">IF(F1503&gt;G1503,1,0)</f>
        <v>1</v>
      </c>
    </row>
    <row r="1504" customFormat="false" ht="15" hidden="false" customHeight="false" outlineLevel="0" collapsed="false">
      <c r="A1504" s="0" t="n">
        <v>74</v>
      </c>
      <c r="B1504" s="0" t="n">
        <v>36</v>
      </c>
      <c r="C1504" s="0" t="n">
        <v>13</v>
      </c>
      <c r="D1504" s="0" t="n">
        <v>2</v>
      </c>
      <c r="E1504" s="0" t="n">
        <v>6</v>
      </c>
      <c r="F1504" s="1" t="n">
        <f aca="false">A1504*MOD(A1504,2)+B1504*MOD(B1504,2)+C1504*MOD(C1504,2)+D1504*MOD(D1504,2)+E1504*MOD(E1504,2)</f>
        <v>13</v>
      </c>
      <c r="G1504" s="1" t="n">
        <f aca="false">SUM(A1504:E1504)-F1504</f>
        <v>118</v>
      </c>
      <c r="H1504" s="0" t="n">
        <f aca="false">IF(F1504&gt;G1504,1,0)</f>
        <v>0</v>
      </c>
    </row>
    <row r="1505" customFormat="false" ht="15" hidden="false" customHeight="false" outlineLevel="0" collapsed="false">
      <c r="A1505" s="0" t="n">
        <v>15</v>
      </c>
      <c r="B1505" s="0" t="n">
        <v>42</v>
      </c>
      <c r="C1505" s="0" t="n">
        <v>29</v>
      </c>
      <c r="D1505" s="0" t="n">
        <v>32</v>
      </c>
      <c r="E1505" s="0" t="n">
        <v>25</v>
      </c>
      <c r="F1505" s="1" t="n">
        <f aca="false">A1505*MOD(A1505,2)+B1505*MOD(B1505,2)+C1505*MOD(C1505,2)+D1505*MOD(D1505,2)+E1505*MOD(E1505,2)</f>
        <v>69</v>
      </c>
      <c r="G1505" s="1" t="n">
        <f aca="false">SUM(A1505:E1505)-F1505</f>
        <v>74</v>
      </c>
      <c r="H1505" s="0" t="n">
        <f aca="false">IF(F1505&gt;G1505,1,0)</f>
        <v>0</v>
      </c>
    </row>
    <row r="1506" customFormat="false" ht="15" hidden="false" customHeight="false" outlineLevel="0" collapsed="false">
      <c r="A1506" s="0" t="n">
        <v>52</v>
      </c>
      <c r="B1506" s="0" t="n">
        <v>30</v>
      </c>
      <c r="C1506" s="0" t="n">
        <v>53</v>
      </c>
      <c r="D1506" s="0" t="n">
        <v>35</v>
      </c>
      <c r="E1506" s="0" t="n">
        <v>18</v>
      </c>
      <c r="F1506" s="1" t="n">
        <f aca="false">A1506*MOD(A1506,2)+B1506*MOD(B1506,2)+C1506*MOD(C1506,2)+D1506*MOD(D1506,2)+E1506*MOD(E1506,2)</f>
        <v>88</v>
      </c>
      <c r="G1506" s="1" t="n">
        <f aca="false">SUM(A1506:E1506)-F1506</f>
        <v>100</v>
      </c>
      <c r="H1506" s="0" t="n">
        <f aca="false">IF(F1506&gt;G1506,1,0)</f>
        <v>0</v>
      </c>
    </row>
    <row r="1507" customFormat="false" ht="15" hidden="false" customHeight="false" outlineLevel="0" collapsed="false">
      <c r="A1507" s="0" t="n">
        <v>98</v>
      </c>
      <c r="B1507" s="0" t="n">
        <v>13</v>
      </c>
      <c r="C1507" s="0" t="n">
        <v>63</v>
      </c>
      <c r="D1507" s="0" t="n">
        <v>23</v>
      </c>
      <c r="E1507" s="0" t="n">
        <v>36</v>
      </c>
      <c r="F1507" s="1" t="n">
        <f aca="false">A1507*MOD(A1507,2)+B1507*MOD(B1507,2)+C1507*MOD(C1507,2)+D1507*MOD(D1507,2)+E1507*MOD(E1507,2)</f>
        <v>99</v>
      </c>
      <c r="G1507" s="1" t="n">
        <f aca="false">SUM(A1507:E1507)-F1507</f>
        <v>134</v>
      </c>
      <c r="H1507" s="0" t="n">
        <f aca="false">IF(F1507&gt;G1507,1,0)</f>
        <v>0</v>
      </c>
    </row>
    <row r="1508" customFormat="false" ht="15" hidden="false" customHeight="false" outlineLevel="0" collapsed="false">
      <c r="A1508" s="0" t="n">
        <v>23</v>
      </c>
      <c r="B1508" s="0" t="n">
        <v>50</v>
      </c>
      <c r="C1508" s="0" t="n">
        <v>23</v>
      </c>
      <c r="D1508" s="0" t="n">
        <v>44</v>
      </c>
      <c r="E1508" s="0" t="n">
        <v>34</v>
      </c>
      <c r="F1508" s="1" t="n">
        <f aca="false">A1508*MOD(A1508,2)+B1508*MOD(B1508,2)+C1508*MOD(C1508,2)+D1508*MOD(D1508,2)+E1508*MOD(E1508,2)</f>
        <v>46</v>
      </c>
      <c r="G1508" s="1" t="n">
        <f aca="false">SUM(A1508:E1508)-F1508</f>
        <v>128</v>
      </c>
      <c r="H1508" s="0" t="n">
        <f aca="false">IF(F1508&gt;G1508,1,0)</f>
        <v>0</v>
      </c>
    </row>
    <row r="1509" customFormat="false" ht="15" hidden="false" customHeight="false" outlineLevel="0" collapsed="false">
      <c r="A1509" s="0" t="n">
        <v>64</v>
      </c>
      <c r="B1509" s="0" t="n">
        <v>26</v>
      </c>
      <c r="C1509" s="0" t="n">
        <v>8</v>
      </c>
      <c r="D1509" s="0" t="n">
        <v>20</v>
      </c>
      <c r="E1509" s="0" t="n">
        <v>43</v>
      </c>
      <c r="F1509" s="1" t="n">
        <f aca="false">A1509*MOD(A1509,2)+B1509*MOD(B1509,2)+C1509*MOD(C1509,2)+D1509*MOD(D1509,2)+E1509*MOD(E1509,2)</f>
        <v>43</v>
      </c>
      <c r="G1509" s="1" t="n">
        <f aca="false">SUM(A1509:E1509)-F1509</f>
        <v>118</v>
      </c>
      <c r="H1509" s="0" t="n">
        <f aca="false">IF(F1509&gt;G1509,1,0)</f>
        <v>0</v>
      </c>
    </row>
    <row r="1510" customFormat="false" ht="15" hidden="false" customHeight="false" outlineLevel="0" collapsed="false">
      <c r="A1510" s="0" t="n">
        <v>58</v>
      </c>
      <c r="B1510" s="0" t="n">
        <v>47</v>
      </c>
      <c r="C1510" s="0" t="n">
        <v>48</v>
      </c>
      <c r="D1510" s="0" t="n">
        <v>44</v>
      </c>
      <c r="E1510" s="0" t="n">
        <v>15</v>
      </c>
      <c r="F1510" s="1" t="n">
        <f aca="false">A1510*MOD(A1510,2)+B1510*MOD(B1510,2)+C1510*MOD(C1510,2)+D1510*MOD(D1510,2)+E1510*MOD(E1510,2)</f>
        <v>62</v>
      </c>
      <c r="G1510" s="1" t="n">
        <f aca="false">SUM(A1510:E1510)-F1510</f>
        <v>150</v>
      </c>
      <c r="H1510" s="0" t="n">
        <f aca="false">IF(F1510&gt;G1510,1,0)</f>
        <v>0</v>
      </c>
    </row>
    <row r="1511" customFormat="false" ht="15" hidden="false" customHeight="false" outlineLevel="0" collapsed="false">
      <c r="A1511" s="0" t="n">
        <v>88</v>
      </c>
      <c r="B1511" s="0" t="n">
        <v>55</v>
      </c>
      <c r="C1511" s="0" t="n">
        <v>45</v>
      </c>
      <c r="D1511" s="0" t="n">
        <v>2</v>
      </c>
      <c r="E1511" s="0" t="n">
        <v>30</v>
      </c>
      <c r="F1511" s="1" t="n">
        <f aca="false">A1511*MOD(A1511,2)+B1511*MOD(B1511,2)+C1511*MOD(C1511,2)+D1511*MOD(D1511,2)+E1511*MOD(E1511,2)</f>
        <v>100</v>
      </c>
      <c r="G1511" s="1" t="n">
        <f aca="false">SUM(A1511:E1511)-F1511</f>
        <v>120</v>
      </c>
      <c r="H1511" s="0" t="n">
        <f aca="false">IF(F1511&gt;G1511,1,0)</f>
        <v>0</v>
      </c>
    </row>
    <row r="1512" customFormat="false" ht="15" hidden="false" customHeight="false" outlineLevel="0" collapsed="false">
      <c r="A1512" s="0" t="n">
        <v>78</v>
      </c>
      <c r="B1512" s="0" t="n">
        <v>85</v>
      </c>
      <c r="C1512" s="0" t="n">
        <v>80</v>
      </c>
      <c r="D1512" s="0" t="n">
        <v>48</v>
      </c>
      <c r="E1512" s="0" t="n">
        <v>22</v>
      </c>
      <c r="F1512" s="1" t="n">
        <f aca="false">A1512*MOD(A1512,2)+B1512*MOD(B1512,2)+C1512*MOD(C1512,2)+D1512*MOD(D1512,2)+E1512*MOD(E1512,2)</f>
        <v>85</v>
      </c>
      <c r="G1512" s="1" t="n">
        <f aca="false">SUM(A1512:E1512)-F1512</f>
        <v>228</v>
      </c>
      <c r="H1512" s="0" t="n">
        <f aca="false">IF(F1512&gt;G1512,1,0)</f>
        <v>0</v>
      </c>
    </row>
    <row r="1513" customFormat="false" ht="15" hidden="false" customHeight="false" outlineLevel="0" collapsed="false">
      <c r="A1513" s="0" t="n">
        <v>38</v>
      </c>
      <c r="B1513" s="0" t="n">
        <v>13</v>
      </c>
      <c r="C1513" s="0" t="n">
        <v>29</v>
      </c>
      <c r="D1513" s="0" t="n">
        <v>15</v>
      </c>
      <c r="E1513" s="0" t="n">
        <v>23</v>
      </c>
      <c r="F1513" s="1" t="n">
        <f aca="false">A1513*MOD(A1513,2)+B1513*MOD(B1513,2)+C1513*MOD(C1513,2)+D1513*MOD(D1513,2)+E1513*MOD(E1513,2)</f>
        <v>80</v>
      </c>
      <c r="G1513" s="1" t="n">
        <f aca="false">SUM(A1513:E1513)-F1513</f>
        <v>38</v>
      </c>
      <c r="H1513" s="0" t="n">
        <f aca="false">IF(F1513&gt;G1513,1,0)</f>
        <v>1</v>
      </c>
    </row>
    <row r="1514" customFormat="false" ht="15" hidden="false" customHeight="false" outlineLevel="0" collapsed="false">
      <c r="A1514" s="0" t="n">
        <v>32</v>
      </c>
      <c r="B1514" s="0" t="n">
        <v>22</v>
      </c>
      <c r="C1514" s="0" t="n">
        <v>14</v>
      </c>
      <c r="D1514" s="0" t="n">
        <v>15</v>
      </c>
      <c r="E1514" s="0" t="n">
        <v>33</v>
      </c>
      <c r="F1514" s="1" t="n">
        <f aca="false">A1514*MOD(A1514,2)+B1514*MOD(B1514,2)+C1514*MOD(C1514,2)+D1514*MOD(D1514,2)+E1514*MOD(E1514,2)</f>
        <v>48</v>
      </c>
      <c r="G1514" s="1" t="n">
        <f aca="false">SUM(A1514:E1514)-F1514</f>
        <v>68</v>
      </c>
      <c r="H1514" s="0" t="n">
        <f aca="false">IF(F1514&gt;G1514,1,0)</f>
        <v>0</v>
      </c>
    </row>
    <row r="1515" customFormat="false" ht="15" hidden="false" customHeight="false" outlineLevel="0" collapsed="false">
      <c r="A1515" s="0" t="n">
        <v>19</v>
      </c>
      <c r="B1515" s="0" t="n">
        <v>91</v>
      </c>
      <c r="C1515" s="0" t="n">
        <v>46</v>
      </c>
      <c r="D1515" s="0" t="n">
        <v>20</v>
      </c>
      <c r="E1515" s="0" t="n">
        <v>1</v>
      </c>
      <c r="F1515" s="1" t="n">
        <f aca="false">A1515*MOD(A1515,2)+B1515*MOD(B1515,2)+C1515*MOD(C1515,2)+D1515*MOD(D1515,2)+E1515*MOD(E1515,2)</f>
        <v>111</v>
      </c>
      <c r="G1515" s="1" t="n">
        <f aca="false">SUM(A1515:E1515)-F1515</f>
        <v>66</v>
      </c>
      <c r="H1515" s="0" t="n">
        <f aca="false">IF(F1515&gt;G1515,1,0)</f>
        <v>1</v>
      </c>
    </row>
    <row r="1516" customFormat="false" ht="15" hidden="false" customHeight="false" outlineLevel="0" collapsed="false">
      <c r="A1516" s="0" t="n">
        <v>49</v>
      </c>
      <c r="B1516" s="0" t="n">
        <v>81</v>
      </c>
      <c r="C1516" s="0" t="n">
        <v>71</v>
      </c>
      <c r="D1516" s="0" t="n">
        <v>19</v>
      </c>
      <c r="E1516" s="0" t="n">
        <v>14</v>
      </c>
      <c r="F1516" s="1" t="n">
        <f aca="false">A1516*MOD(A1516,2)+B1516*MOD(B1516,2)+C1516*MOD(C1516,2)+D1516*MOD(D1516,2)+E1516*MOD(E1516,2)</f>
        <v>220</v>
      </c>
      <c r="G1516" s="1" t="n">
        <f aca="false">SUM(A1516:E1516)-F1516</f>
        <v>14</v>
      </c>
      <c r="H1516" s="0" t="n">
        <f aca="false">IF(F1516&gt;G1516,1,0)</f>
        <v>1</v>
      </c>
    </row>
    <row r="1517" customFormat="false" ht="15" hidden="false" customHeight="false" outlineLevel="0" collapsed="false">
      <c r="A1517" s="0" t="n">
        <v>5</v>
      </c>
      <c r="B1517" s="0" t="n">
        <v>41</v>
      </c>
      <c r="C1517" s="0" t="n">
        <v>48</v>
      </c>
      <c r="D1517" s="0" t="n">
        <v>6</v>
      </c>
      <c r="E1517" s="0" t="n">
        <v>23</v>
      </c>
      <c r="F1517" s="1" t="n">
        <f aca="false">A1517*MOD(A1517,2)+B1517*MOD(B1517,2)+C1517*MOD(C1517,2)+D1517*MOD(D1517,2)+E1517*MOD(E1517,2)</f>
        <v>69</v>
      </c>
      <c r="G1517" s="1" t="n">
        <f aca="false">SUM(A1517:E1517)-F1517</f>
        <v>54</v>
      </c>
      <c r="H1517" s="0" t="n">
        <f aca="false">IF(F1517&gt;G1517,1,0)</f>
        <v>1</v>
      </c>
    </row>
    <row r="1518" customFormat="false" ht="15" hidden="false" customHeight="false" outlineLevel="0" collapsed="false">
      <c r="A1518" s="0" t="n">
        <v>19</v>
      </c>
      <c r="B1518" s="0" t="n">
        <v>38</v>
      </c>
      <c r="C1518" s="0" t="n">
        <v>66</v>
      </c>
      <c r="D1518" s="0" t="n">
        <v>40</v>
      </c>
      <c r="E1518" s="0" t="n">
        <v>35</v>
      </c>
      <c r="F1518" s="1" t="n">
        <f aca="false">A1518*MOD(A1518,2)+B1518*MOD(B1518,2)+C1518*MOD(C1518,2)+D1518*MOD(D1518,2)+E1518*MOD(E1518,2)</f>
        <v>54</v>
      </c>
      <c r="G1518" s="1" t="n">
        <f aca="false">SUM(A1518:E1518)-F1518</f>
        <v>144</v>
      </c>
      <c r="H1518" s="0" t="n">
        <f aca="false">IF(F1518&gt;G1518,1,0)</f>
        <v>0</v>
      </c>
    </row>
    <row r="1519" customFormat="false" ht="15" hidden="false" customHeight="false" outlineLevel="0" collapsed="false">
      <c r="A1519" s="0" t="n">
        <v>13</v>
      </c>
      <c r="B1519" s="0" t="n">
        <v>83</v>
      </c>
      <c r="C1519" s="0" t="n">
        <v>9</v>
      </c>
      <c r="D1519" s="0" t="n">
        <v>37</v>
      </c>
      <c r="E1519" s="0" t="n">
        <v>24</v>
      </c>
      <c r="F1519" s="1" t="n">
        <f aca="false">A1519*MOD(A1519,2)+B1519*MOD(B1519,2)+C1519*MOD(C1519,2)+D1519*MOD(D1519,2)+E1519*MOD(E1519,2)</f>
        <v>142</v>
      </c>
      <c r="G1519" s="1" t="n">
        <f aca="false">SUM(A1519:E1519)-F1519</f>
        <v>24</v>
      </c>
      <c r="H1519" s="0" t="n">
        <f aca="false">IF(F1519&gt;G1519,1,0)</f>
        <v>1</v>
      </c>
    </row>
    <row r="1520" customFormat="false" ht="15" hidden="false" customHeight="false" outlineLevel="0" collapsed="false">
      <c r="A1520" s="0" t="n">
        <v>22</v>
      </c>
      <c r="B1520" s="0" t="n">
        <v>65</v>
      </c>
      <c r="C1520" s="0" t="n">
        <v>75</v>
      </c>
      <c r="D1520" s="0" t="n">
        <v>16</v>
      </c>
      <c r="E1520" s="0" t="n">
        <v>1</v>
      </c>
      <c r="F1520" s="1" t="n">
        <f aca="false">A1520*MOD(A1520,2)+B1520*MOD(B1520,2)+C1520*MOD(C1520,2)+D1520*MOD(D1520,2)+E1520*MOD(E1520,2)</f>
        <v>141</v>
      </c>
      <c r="G1520" s="1" t="n">
        <f aca="false">SUM(A1520:E1520)-F1520</f>
        <v>38</v>
      </c>
      <c r="H1520" s="0" t="n">
        <f aca="false">IF(F1520&gt;G1520,1,0)</f>
        <v>1</v>
      </c>
    </row>
    <row r="1521" customFormat="false" ht="15" hidden="false" customHeight="false" outlineLevel="0" collapsed="false">
      <c r="A1521" s="0" t="n">
        <v>45</v>
      </c>
      <c r="B1521" s="0" t="n">
        <v>96</v>
      </c>
      <c r="C1521" s="0" t="n">
        <v>9</v>
      </c>
      <c r="D1521" s="0" t="n">
        <v>12</v>
      </c>
      <c r="E1521" s="0" t="n">
        <v>41</v>
      </c>
      <c r="F1521" s="1" t="n">
        <f aca="false">A1521*MOD(A1521,2)+B1521*MOD(B1521,2)+C1521*MOD(C1521,2)+D1521*MOD(D1521,2)+E1521*MOD(E1521,2)</f>
        <v>95</v>
      </c>
      <c r="G1521" s="1" t="n">
        <f aca="false">SUM(A1521:E1521)-F1521</f>
        <v>108</v>
      </c>
      <c r="H1521" s="0" t="n">
        <f aca="false">IF(F1521&gt;G1521,1,0)</f>
        <v>0</v>
      </c>
    </row>
    <row r="1522" customFormat="false" ht="15" hidden="false" customHeight="false" outlineLevel="0" collapsed="false">
      <c r="A1522" s="0" t="n">
        <v>85</v>
      </c>
      <c r="B1522" s="0" t="n">
        <v>93</v>
      </c>
      <c r="C1522" s="0" t="n">
        <v>22</v>
      </c>
      <c r="D1522" s="0" t="n">
        <v>43</v>
      </c>
      <c r="E1522" s="0" t="n">
        <v>29</v>
      </c>
      <c r="F1522" s="1" t="n">
        <f aca="false">A1522*MOD(A1522,2)+B1522*MOD(B1522,2)+C1522*MOD(C1522,2)+D1522*MOD(D1522,2)+E1522*MOD(E1522,2)</f>
        <v>250</v>
      </c>
      <c r="G1522" s="1" t="n">
        <f aca="false">SUM(A1522:E1522)-F1522</f>
        <v>22</v>
      </c>
      <c r="H1522" s="0" t="n">
        <f aca="false">IF(F1522&gt;G1522,1,0)</f>
        <v>1</v>
      </c>
    </row>
    <row r="1523" customFormat="false" ht="15" hidden="false" customHeight="false" outlineLevel="0" collapsed="false">
      <c r="A1523" s="0" t="n">
        <v>49</v>
      </c>
      <c r="B1523" s="0" t="n">
        <v>16</v>
      </c>
      <c r="C1523" s="0" t="n">
        <v>41</v>
      </c>
      <c r="D1523" s="0" t="n">
        <v>22</v>
      </c>
      <c r="E1523" s="0" t="n">
        <v>23</v>
      </c>
      <c r="F1523" s="1" t="n">
        <f aca="false">A1523*MOD(A1523,2)+B1523*MOD(B1523,2)+C1523*MOD(C1523,2)+D1523*MOD(D1523,2)+E1523*MOD(E1523,2)</f>
        <v>113</v>
      </c>
      <c r="G1523" s="1" t="n">
        <f aca="false">SUM(A1523:E1523)-F1523</f>
        <v>38</v>
      </c>
      <c r="H1523" s="0" t="n">
        <f aca="false">IF(F1523&gt;G1523,1,0)</f>
        <v>1</v>
      </c>
    </row>
    <row r="1524" customFormat="false" ht="15" hidden="false" customHeight="false" outlineLevel="0" collapsed="false">
      <c r="A1524" s="0" t="n">
        <v>9</v>
      </c>
      <c r="B1524" s="0" t="n">
        <v>43</v>
      </c>
      <c r="C1524" s="0" t="n">
        <v>29</v>
      </c>
      <c r="D1524" s="0" t="n">
        <v>32</v>
      </c>
      <c r="E1524" s="0" t="n">
        <v>17</v>
      </c>
      <c r="F1524" s="1" t="n">
        <f aca="false">A1524*MOD(A1524,2)+B1524*MOD(B1524,2)+C1524*MOD(C1524,2)+D1524*MOD(D1524,2)+E1524*MOD(E1524,2)</f>
        <v>98</v>
      </c>
      <c r="G1524" s="1" t="n">
        <f aca="false">SUM(A1524:E1524)-F1524</f>
        <v>32</v>
      </c>
      <c r="H1524" s="0" t="n">
        <f aca="false">IF(F1524&gt;G1524,1,0)</f>
        <v>1</v>
      </c>
    </row>
    <row r="1525" customFormat="false" ht="15" hidden="false" customHeight="false" outlineLevel="0" collapsed="false">
      <c r="A1525" s="0" t="n">
        <v>28</v>
      </c>
      <c r="B1525" s="0" t="n">
        <v>48</v>
      </c>
      <c r="C1525" s="0" t="n">
        <v>84</v>
      </c>
      <c r="D1525" s="0" t="n">
        <v>42</v>
      </c>
      <c r="E1525" s="0" t="n">
        <v>12</v>
      </c>
      <c r="F1525" s="1" t="n">
        <f aca="false">A1525*MOD(A1525,2)+B1525*MOD(B1525,2)+C1525*MOD(C1525,2)+D1525*MOD(D1525,2)+E1525*MOD(E1525,2)</f>
        <v>0</v>
      </c>
      <c r="G1525" s="1" t="n">
        <f aca="false">SUM(A1525:E1525)-F1525</f>
        <v>214</v>
      </c>
      <c r="H1525" s="0" t="n">
        <f aca="false">IF(F1525&gt;G1525,1,0)</f>
        <v>0</v>
      </c>
    </row>
    <row r="1526" customFormat="false" ht="15" hidden="false" customHeight="false" outlineLevel="0" collapsed="false">
      <c r="A1526" s="0" t="n">
        <v>64</v>
      </c>
      <c r="B1526" s="0" t="n">
        <v>57</v>
      </c>
      <c r="C1526" s="0" t="n">
        <v>26</v>
      </c>
      <c r="D1526" s="0" t="n">
        <v>24</v>
      </c>
      <c r="E1526" s="0" t="n">
        <v>46</v>
      </c>
      <c r="F1526" s="1" t="n">
        <f aca="false">A1526*MOD(A1526,2)+B1526*MOD(B1526,2)+C1526*MOD(C1526,2)+D1526*MOD(D1526,2)+E1526*MOD(E1526,2)</f>
        <v>57</v>
      </c>
      <c r="G1526" s="1" t="n">
        <f aca="false">SUM(A1526:E1526)-F1526</f>
        <v>160</v>
      </c>
      <c r="H1526" s="0" t="n">
        <f aca="false">IF(F1526&gt;G1526,1,0)</f>
        <v>0</v>
      </c>
    </row>
    <row r="1527" customFormat="false" ht="15" hidden="false" customHeight="false" outlineLevel="0" collapsed="false">
      <c r="A1527" s="0" t="n">
        <v>37</v>
      </c>
      <c r="B1527" s="0" t="n">
        <v>56</v>
      </c>
      <c r="C1527" s="0" t="n">
        <v>56</v>
      </c>
      <c r="D1527" s="0" t="n">
        <v>49</v>
      </c>
      <c r="E1527" s="0" t="n">
        <v>23</v>
      </c>
      <c r="F1527" s="1" t="n">
        <f aca="false">A1527*MOD(A1527,2)+B1527*MOD(B1527,2)+C1527*MOD(C1527,2)+D1527*MOD(D1527,2)+E1527*MOD(E1527,2)</f>
        <v>109</v>
      </c>
      <c r="G1527" s="1" t="n">
        <f aca="false">SUM(A1527:E1527)-F1527</f>
        <v>112</v>
      </c>
      <c r="H1527" s="0" t="n">
        <f aca="false">IF(F1527&gt;G1527,1,0)</f>
        <v>0</v>
      </c>
    </row>
    <row r="1528" customFormat="false" ht="15" hidden="false" customHeight="false" outlineLevel="0" collapsed="false">
      <c r="A1528" s="0" t="n">
        <v>11</v>
      </c>
      <c r="B1528" s="0" t="n">
        <v>57</v>
      </c>
      <c r="C1528" s="0" t="n">
        <v>91</v>
      </c>
      <c r="D1528" s="0" t="n">
        <v>46</v>
      </c>
      <c r="E1528" s="0" t="n">
        <v>39</v>
      </c>
      <c r="F1528" s="1" t="n">
        <f aca="false">A1528*MOD(A1528,2)+B1528*MOD(B1528,2)+C1528*MOD(C1528,2)+D1528*MOD(D1528,2)+E1528*MOD(E1528,2)</f>
        <v>198</v>
      </c>
      <c r="G1528" s="1" t="n">
        <f aca="false">SUM(A1528:E1528)-F1528</f>
        <v>46</v>
      </c>
      <c r="H1528" s="0" t="n">
        <f aca="false">IF(F1528&gt;G1528,1,0)</f>
        <v>1</v>
      </c>
    </row>
    <row r="1529" customFormat="false" ht="15" hidden="false" customHeight="false" outlineLevel="0" collapsed="false">
      <c r="A1529" s="0" t="n">
        <v>23</v>
      </c>
      <c r="B1529" s="0" t="n">
        <v>2</v>
      </c>
      <c r="C1529" s="0" t="n">
        <v>2</v>
      </c>
      <c r="D1529" s="0" t="n">
        <v>5</v>
      </c>
      <c r="E1529" s="0" t="n">
        <v>23</v>
      </c>
      <c r="F1529" s="1" t="n">
        <f aca="false">A1529*MOD(A1529,2)+B1529*MOD(B1529,2)+C1529*MOD(C1529,2)+D1529*MOD(D1529,2)+E1529*MOD(E1529,2)</f>
        <v>51</v>
      </c>
      <c r="G1529" s="1" t="n">
        <f aca="false">SUM(A1529:E1529)-F1529</f>
        <v>4</v>
      </c>
      <c r="H1529" s="0" t="n">
        <f aca="false">IF(F1529&gt;G1529,1,0)</f>
        <v>1</v>
      </c>
    </row>
    <row r="1530" customFormat="false" ht="15" hidden="false" customHeight="false" outlineLevel="0" collapsed="false">
      <c r="A1530" s="0" t="n">
        <v>53</v>
      </c>
      <c r="B1530" s="0" t="n">
        <v>82</v>
      </c>
      <c r="C1530" s="0" t="n">
        <v>41</v>
      </c>
      <c r="D1530" s="0" t="n">
        <v>46</v>
      </c>
      <c r="E1530" s="0" t="n">
        <v>26</v>
      </c>
      <c r="F1530" s="1" t="n">
        <f aca="false">A1530*MOD(A1530,2)+B1530*MOD(B1530,2)+C1530*MOD(C1530,2)+D1530*MOD(D1530,2)+E1530*MOD(E1530,2)</f>
        <v>94</v>
      </c>
      <c r="G1530" s="1" t="n">
        <f aca="false">SUM(A1530:E1530)-F1530</f>
        <v>154</v>
      </c>
      <c r="H1530" s="0" t="n">
        <f aca="false">IF(F1530&gt;G1530,1,0)</f>
        <v>0</v>
      </c>
    </row>
    <row r="1531" customFormat="false" ht="15" hidden="false" customHeight="false" outlineLevel="0" collapsed="false">
      <c r="A1531" s="0" t="n">
        <v>42</v>
      </c>
      <c r="B1531" s="0" t="n">
        <v>99</v>
      </c>
      <c r="C1531" s="0" t="n">
        <v>33</v>
      </c>
      <c r="D1531" s="0" t="n">
        <v>3</v>
      </c>
      <c r="E1531" s="0" t="n">
        <v>4</v>
      </c>
      <c r="F1531" s="1" t="n">
        <f aca="false">A1531*MOD(A1531,2)+B1531*MOD(B1531,2)+C1531*MOD(C1531,2)+D1531*MOD(D1531,2)+E1531*MOD(E1531,2)</f>
        <v>135</v>
      </c>
      <c r="G1531" s="1" t="n">
        <f aca="false">SUM(A1531:E1531)-F1531</f>
        <v>46</v>
      </c>
      <c r="H1531" s="0" t="n">
        <f aca="false">IF(F1531&gt;G1531,1,0)</f>
        <v>1</v>
      </c>
    </row>
    <row r="1532" customFormat="false" ht="15" hidden="false" customHeight="false" outlineLevel="0" collapsed="false">
      <c r="A1532" s="0" t="n">
        <v>86</v>
      </c>
      <c r="B1532" s="0" t="n">
        <v>29</v>
      </c>
      <c r="C1532" s="0" t="n">
        <v>46</v>
      </c>
      <c r="D1532" s="0" t="n">
        <v>21</v>
      </c>
      <c r="E1532" s="0" t="n">
        <v>14</v>
      </c>
      <c r="F1532" s="1" t="n">
        <f aca="false">A1532*MOD(A1532,2)+B1532*MOD(B1532,2)+C1532*MOD(C1532,2)+D1532*MOD(D1532,2)+E1532*MOD(E1532,2)</f>
        <v>50</v>
      </c>
      <c r="G1532" s="1" t="n">
        <f aca="false">SUM(A1532:E1532)-F1532</f>
        <v>146</v>
      </c>
      <c r="H1532" s="0" t="n">
        <f aca="false">IF(F1532&gt;G1532,1,0)</f>
        <v>0</v>
      </c>
    </row>
    <row r="1533" customFormat="false" ht="15" hidden="false" customHeight="false" outlineLevel="0" collapsed="false">
      <c r="A1533" s="0" t="n">
        <v>56</v>
      </c>
      <c r="B1533" s="0" t="n">
        <v>49</v>
      </c>
      <c r="C1533" s="0" t="n">
        <v>19</v>
      </c>
      <c r="D1533" s="0" t="n">
        <v>43</v>
      </c>
      <c r="E1533" s="0" t="n">
        <v>5</v>
      </c>
      <c r="F1533" s="1" t="n">
        <f aca="false">A1533*MOD(A1533,2)+B1533*MOD(B1533,2)+C1533*MOD(C1533,2)+D1533*MOD(D1533,2)+E1533*MOD(E1533,2)</f>
        <v>116</v>
      </c>
      <c r="G1533" s="1" t="n">
        <f aca="false">SUM(A1533:E1533)-F1533</f>
        <v>56</v>
      </c>
      <c r="H1533" s="0" t="n">
        <f aca="false">IF(F1533&gt;G1533,1,0)</f>
        <v>1</v>
      </c>
    </row>
    <row r="1534" customFormat="false" ht="15" hidden="false" customHeight="false" outlineLevel="0" collapsed="false">
      <c r="A1534" s="0" t="n">
        <v>70</v>
      </c>
      <c r="B1534" s="0" t="n">
        <v>67</v>
      </c>
      <c r="C1534" s="0" t="n">
        <v>18</v>
      </c>
      <c r="D1534" s="0" t="n">
        <v>9</v>
      </c>
      <c r="E1534" s="0" t="n">
        <v>16</v>
      </c>
      <c r="F1534" s="1" t="n">
        <f aca="false">A1534*MOD(A1534,2)+B1534*MOD(B1534,2)+C1534*MOD(C1534,2)+D1534*MOD(D1534,2)+E1534*MOD(E1534,2)</f>
        <v>76</v>
      </c>
      <c r="G1534" s="1" t="n">
        <f aca="false">SUM(A1534:E1534)-F1534</f>
        <v>104</v>
      </c>
      <c r="H1534" s="0" t="n">
        <f aca="false">IF(F1534&gt;G1534,1,0)</f>
        <v>0</v>
      </c>
    </row>
    <row r="1535" customFormat="false" ht="15" hidden="false" customHeight="false" outlineLevel="0" collapsed="false">
      <c r="A1535" s="0" t="n">
        <v>43</v>
      </c>
      <c r="B1535" s="0" t="n">
        <v>79</v>
      </c>
      <c r="C1535" s="0" t="n">
        <v>42</v>
      </c>
      <c r="D1535" s="0" t="n">
        <v>39</v>
      </c>
      <c r="E1535" s="0" t="n">
        <v>22</v>
      </c>
      <c r="F1535" s="1" t="n">
        <f aca="false">A1535*MOD(A1535,2)+B1535*MOD(B1535,2)+C1535*MOD(C1535,2)+D1535*MOD(D1535,2)+E1535*MOD(E1535,2)</f>
        <v>161</v>
      </c>
      <c r="G1535" s="1" t="n">
        <f aca="false">SUM(A1535:E1535)-F1535</f>
        <v>64</v>
      </c>
      <c r="H1535" s="0" t="n">
        <f aca="false">IF(F1535&gt;G1535,1,0)</f>
        <v>1</v>
      </c>
    </row>
    <row r="1536" customFormat="false" ht="15" hidden="false" customHeight="false" outlineLevel="0" collapsed="false">
      <c r="A1536" s="0" t="n">
        <v>22</v>
      </c>
      <c r="B1536" s="0" t="n">
        <v>30</v>
      </c>
      <c r="C1536" s="0" t="n">
        <v>26</v>
      </c>
      <c r="D1536" s="0" t="n">
        <v>8</v>
      </c>
      <c r="E1536" s="0" t="n">
        <v>38</v>
      </c>
      <c r="F1536" s="1" t="n">
        <f aca="false">A1536*MOD(A1536,2)+B1536*MOD(B1536,2)+C1536*MOD(C1536,2)+D1536*MOD(D1536,2)+E1536*MOD(E1536,2)</f>
        <v>0</v>
      </c>
      <c r="G1536" s="1" t="n">
        <f aca="false">SUM(A1536:E1536)-F1536</f>
        <v>124</v>
      </c>
      <c r="H1536" s="0" t="n">
        <f aca="false">IF(F1536&gt;G1536,1,0)</f>
        <v>0</v>
      </c>
    </row>
    <row r="1537" customFormat="false" ht="15" hidden="false" customHeight="false" outlineLevel="0" collapsed="false">
      <c r="A1537" s="0" t="n">
        <v>37</v>
      </c>
      <c r="B1537" s="0" t="n">
        <v>74</v>
      </c>
      <c r="C1537" s="0" t="n">
        <v>63</v>
      </c>
      <c r="D1537" s="0" t="n">
        <v>38</v>
      </c>
      <c r="E1537" s="0" t="n">
        <v>25</v>
      </c>
      <c r="F1537" s="1" t="n">
        <f aca="false">A1537*MOD(A1537,2)+B1537*MOD(B1537,2)+C1537*MOD(C1537,2)+D1537*MOD(D1537,2)+E1537*MOD(E1537,2)</f>
        <v>125</v>
      </c>
      <c r="G1537" s="1" t="n">
        <f aca="false">SUM(A1537:E1537)-F1537</f>
        <v>112</v>
      </c>
      <c r="H1537" s="0" t="n">
        <f aca="false">IF(F1537&gt;G1537,1,0)</f>
        <v>1</v>
      </c>
    </row>
    <row r="1538" customFormat="false" ht="15" hidden="false" customHeight="false" outlineLevel="0" collapsed="false">
      <c r="A1538" s="0" t="n">
        <v>55</v>
      </c>
      <c r="B1538" s="0" t="n">
        <v>71</v>
      </c>
      <c r="C1538" s="0" t="n">
        <v>28</v>
      </c>
      <c r="D1538" s="0" t="n">
        <v>40</v>
      </c>
      <c r="E1538" s="0" t="n">
        <v>8</v>
      </c>
      <c r="F1538" s="1" t="n">
        <f aca="false">A1538*MOD(A1538,2)+B1538*MOD(B1538,2)+C1538*MOD(C1538,2)+D1538*MOD(D1538,2)+E1538*MOD(E1538,2)</f>
        <v>126</v>
      </c>
      <c r="G1538" s="1" t="n">
        <f aca="false">SUM(A1538:E1538)-F1538</f>
        <v>76</v>
      </c>
      <c r="H1538" s="0" t="n">
        <f aca="false">IF(F1538&gt;G1538,1,0)</f>
        <v>1</v>
      </c>
    </row>
    <row r="1539" customFormat="false" ht="15" hidden="false" customHeight="false" outlineLevel="0" collapsed="false">
      <c r="A1539" s="0" t="n">
        <v>33</v>
      </c>
      <c r="B1539" s="0" t="n">
        <v>27</v>
      </c>
      <c r="C1539" s="0" t="n">
        <v>18</v>
      </c>
      <c r="D1539" s="0" t="n">
        <v>45</v>
      </c>
      <c r="E1539" s="0" t="n">
        <v>8</v>
      </c>
      <c r="F1539" s="1" t="n">
        <f aca="false">A1539*MOD(A1539,2)+B1539*MOD(B1539,2)+C1539*MOD(C1539,2)+D1539*MOD(D1539,2)+E1539*MOD(E1539,2)</f>
        <v>105</v>
      </c>
      <c r="G1539" s="1" t="n">
        <f aca="false">SUM(A1539:E1539)-F1539</f>
        <v>26</v>
      </c>
      <c r="H1539" s="0" t="n">
        <f aca="false">IF(F1539&gt;G1539,1,0)</f>
        <v>1</v>
      </c>
    </row>
    <row r="1540" customFormat="false" ht="15" hidden="false" customHeight="false" outlineLevel="0" collapsed="false">
      <c r="A1540" s="0" t="n">
        <v>27</v>
      </c>
      <c r="B1540" s="0" t="n">
        <v>94</v>
      </c>
      <c r="C1540" s="0" t="n">
        <v>39</v>
      </c>
      <c r="D1540" s="0" t="n">
        <v>12</v>
      </c>
      <c r="E1540" s="0" t="n">
        <v>46</v>
      </c>
      <c r="F1540" s="1" t="n">
        <f aca="false">A1540*MOD(A1540,2)+B1540*MOD(B1540,2)+C1540*MOD(C1540,2)+D1540*MOD(D1540,2)+E1540*MOD(E1540,2)</f>
        <v>66</v>
      </c>
      <c r="G1540" s="1" t="n">
        <f aca="false">SUM(A1540:E1540)-F1540</f>
        <v>152</v>
      </c>
      <c r="H1540" s="0" t="n">
        <f aca="false">IF(F1540&gt;G1540,1,0)</f>
        <v>0</v>
      </c>
    </row>
    <row r="1541" customFormat="false" ht="15" hidden="false" customHeight="false" outlineLevel="0" collapsed="false">
      <c r="A1541" s="0" t="n">
        <v>79</v>
      </c>
      <c r="B1541" s="0" t="n">
        <v>10</v>
      </c>
      <c r="C1541" s="0" t="n">
        <v>70</v>
      </c>
      <c r="D1541" s="0" t="n">
        <v>42</v>
      </c>
      <c r="E1541" s="0" t="n">
        <v>30</v>
      </c>
      <c r="F1541" s="1" t="n">
        <f aca="false">A1541*MOD(A1541,2)+B1541*MOD(B1541,2)+C1541*MOD(C1541,2)+D1541*MOD(D1541,2)+E1541*MOD(E1541,2)</f>
        <v>79</v>
      </c>
      <c r="G1541" s="1" t="n">
        <f aca="false">SUM(A1541:E1541)-F1541</f>
        <v>152</v>
      </c>
      <c r="H1541" s="0" t="n">
        <f aca="false">IF(F1541&gt;G1541,1,0)</f>
        <v>0</v>
      </c>
    </row>
    <row r="1542" customFormat="false" ht="15" hidden="false" customHeight="false" outlineLevel="0" collapsed="false">
      <c r="A1542" s="0" t="n">
        <v>94</v>
      </c>
      <c r="B1542" s="0" t="n">
        <v>57</v>
      </c>
      <c r="C1542" s="0" t="n">
        <v>92</v>
      </c>
      <c r="D1542" s="0" t="n">
        <v>24</v>
      </c>
      <c r="E1542" s="0" t="n">
        <v>7</v>
      </c>
      <c r="F1542" s="1" t="n">
        <f aca="false">A1542*MOD(A1542,2)+B1542*MOD(B1542,2)+C1542*MOD(C1542,2)+D1542*MOD(D1542,2)+E1542*MOD(E1542,2)</f>
        <v>64</v>
      </c>
      <c r="G1542" s="1" t="n">
        <f aca="false">SUM(A1542:E1542)-F1542</f>
        <v>210</v>
      </c>
      <c r="H1542" s="0" t="n">
        <f aca="false">IF(F1542&gt;G1542,1,0)</f>
        <v>0</v>
      </c>
    </row>
    <row r="1543" customFormat="false" ht="15" hidden="false" customHeight="false" outlineLevel="0" collapsed="false">
      <c r="A1543" s="0" t="n">
        <v>12</v>
      </c>
      <c r="B1543" s="0" t="n">
        <v>48</v>
      </c>
      <c r="C1543" s="0" t="n">
        <v>79</v>
      </c>
      <c r="D1543" s="0" t="n">
        <v>50</v>
      </c>
      <c r="E1543" s="0" t="n">
        <v>31</v>
      </c>
      <c r="F1543" s="1" t="n">
        <f aca="false">A1543*MOD(A1543,2)+B1543*MOD(B1543,2)+C1543*MOD(C1543,2)+D1543*MOD(D1543,2)+E1543*MOD(E1543,2)</f>
        <v>110</v>
      </c>
      <c r="G1543" s="1" t="n">
        <f aca="false">SUM(A1543:E1543)-F1543</f>
        <v>110</v>
      </c>
      <c r="H1543" s="0" t="n">
        <f aca="false">IF(F1543&gt;G1543,1,0)</f>
        <v>0</v>
      </c>
    </row>
    <row r="1544" customFormat="false" ht="15" hidden="false" customHeight="false" outlineLevel="0" collapsed="false">
      <c r="A1544" s="0" t="n">
        <v>60</v>
      </c>
      <c r="B1544" s="0" t="n">
        <v>29</v>
      </c>
      <c r="C1544" s="0" t="n">
        <v>37</v>
      </c>
      <c r="D1544" s="0" t="n">
        <v>30</v>
      </c>
      <c r="E1544" s="0" t="n">
        <v>19</v>
      </c>
      <c r="F1544" s="1" t="n">
        <f aca="false">A1544*MOD(A1544,2)+B1544*MOD(B1544,2)+C1544*MOD(C1544,2)+D1544*MOD(D1544,2)+E1544*MOD(E1544,2)</f>
        <v>85</v>
      </c>
      <c r="G1544" s="1" t="n">
        <f aca="false">SUM(A1544:E1544)-F1544</f>
        <v>90</v>
      </c>
      <c r="H1544" s="0" t="n">
        <f aca="false">IF(F1544&gt;G1544,1,0)</f>
        <v>0</v>
      </c>
    </row>
    <row r="1545" customFormat="false" ht="15" hidden="false" customHeight="false" outlineLevel="0" collapsed="false">
      <c r="A1545" s="0" t="n">
        <v>7</v>
      </c>
      <c r="B1545" s="0" t="n">
        <v>38</v>
      </c>
      <c r="C1545" s="0" t="n">
        <v>18</v>
      </c>
      <c r="D1545" s="0" t="n">
        <v>29</v>
      </c>
      <c r="E1545" s="0" t="n">
        <v>36</v>
      </c>
      <c r="F1545" s="1" t="n">
        <f aca="false">A1545*MOD(A1545,2)+B1545*MOD(B1545,2)+C1545*MOD(C1545,2)+D1545*MOD(D1545,2)+E1545*MOD(E1545,2)</f>
        <v>36</v>
      </c>
      <c r="G1545" s="1" t="n">
        <f aca="false">SUM(A1545:E1545)-F1545</f>
        <v>92</v>
      </c>
      <c r="H1545" s="0" t="n">
        <f aca="false">IF(F1545&gt;G1545,1,0)</f>
        <v>0</v>
      </c>
    </row>
    <row r="1546" customFormat="false" ht="15" hidden="false" customHeight="false" outlineLevel="0" collapsed="false">
      <c r="A1546" s="0" t="n">
        <v>86</v>
      </c>
      <c r="B1546" s="0" t="n">
        <v>96</v>
      </c>
      <c r="C1546" s="0" t="n">
        <v>69</v>
      </c>
      <c r="D1546" s="0" t="n">
        <v>36</v>
      </c>
      <c r="E1546" s="0" t="n">
        <v>33</v>
      </c>
      <c r="F1546" s="1" t="n">
        <f aca="false">A1546*MOD(A1546,2)+B1546*MOD(B1546,2)+C1546*MOD(C1546,2)+D1546*MOD(D1546,2)+E1546*MOD(E1546,2)</f>
        <v>102</v>
      </c>
      <c r="G1546" s="1" t="n">
        <f aca="false">SUM(A1546:E1546)-F1546</f>
        <v>218</v>
      </c>
      <c r="H1546" s="0" t="n">
        <f aca="false">IF(F1546&gt;G1546,1,0)</f>
        <v>0</v>
      </c>
    </row>
    <row r="1547" customFormat="false" ht="15" hidden="false" customHeight="false" outlineLevel="0" collapsed="false">
      <c r="A1547" s="0" t="n">
        <v>71</v>
      </c>
      <c r="B1547" s="0" t="n">
        <v>15</v>
      </c>
      <c r="C1547" s="0" t="n">
        <v>31</v>
      </c>
      <c r="D1547" s="0" t="n">
        <v>49</v>
      </c>
      <c r="E1547" s="0" t="n">
        <v>39</v>
      </c>
      <c r="F1547" s="1" t="n">
        <f aca="false">A1547*MOD(A1547,2)+B1547*MOD(B1547,2)+C1547*MOD(C1547,2)+D1547*MOD(D1547,2)+E1547*MOD(E1547,2)</f>
        <v>205</v>
      </c>
      <c r="G1547" s="1" t="n">
        <f aca="false">SUM(A1547:E1547)-F1547</f>
        <v>0</v>
      </c>
      <c r="H1547" s="0" t="n">
        <f aca="false">IF(F1547&gt;G1547,1,0)</f>
        <v>1</v>
      </c>
    </row>
    <row r="1548" customFormat="false" ht="15" hidden="false" customHeight="false" outlineLevel="0" collapsed="false">
      <c r="A1548" s="0" t="n">
        <v>2</v>
      </c>
      <c r="B1548" s="0" t="n">
        <v>53</v>
      </c>
      <c r="C1548" s="0" t="n">
        <v>52</v>
      </c>
      <c r="D1548" s="0" t="n">
        <v>27</v>
      </c>
      <c r="E1548" s="0" t="n">
        <v>7</v>
      </c>
      <c r="F1548" s="1" t="n">
        <f aca="false">A1548*MOD(A1548,2)+B1548*MOD(B1548,2)+C1548*MOD(C1548,2)+D1548*MOD(D1548,2)+E1548*MOD(E1548,2)</f>
        <v>87</v>
      </c>
      <c r="G1548" s="1" t="n">
        <f aca="false">SUM(A1548:E1548)-F1548</f>
        <v>54</v>
      </c>
      <c r="H1548" s="0" t="n">
        <f aca="false">IF(F1548&gt;G1548,1,0)</f>
        <v>1</v>
      </c>
    </row>
    <row r="1549" customFormat="false" ht="15" hidden="false" customHeight="false" outlineLevel="0" collapsed="false">
      <c r="A1549" s="0" t="n">
        <v>22</v>
      </c>
      <c r="B1549" s="0" t="n">
        <v>32</v>
      </c>
      <c r="C1549" s="0" t="n">
        <v>43</v>
      </c>
      <c r="D1549" s="0" t="n">
        <v>45</v>
      </c>
      <c r="E1549" s="0" t="n">
        <v>16</v>
      </c>
      <c r="F1549" s="1" t="n">
        <f aca="false">A1549*MOD(A1549,2)+B1549*MOD(B1549,2)+C1549*MOD(C1549,2)+D1549*MOD(D1549,2)+E1549*MOD(E1549,2)</f>
        <v>88</v>
      </c>
      <c r="G1549" s="1" t="n">
        <f aca="false">SUM(A1549:E1549)-F1549</f>
        <v>70</v>
      </c>
      <c r="H1549" s="0" t="n">
        <f aca="false">IF(F1549&gt;G1549,1,0)</f>
        <v>1</v>
      </c>
    </row>
    <row r="1550" customFormat="false" ht="15" hidden="false" customHeight="false" outlineLevel="0" collapsed="false">
      <c r="A1550" s="0" t="n">
        <v>30</v>
      </c>
      <c r="B1550" s="0" t="n">
        <v>62</v>
      </c>
      <c r="C1550" s="0" t="n">
        <v>20</v>
      </c>
      <c r="D1550" s="0" t="n">
        <v>6</v>
      </c>
      <c r="E1550" s="0" t="n">
        <v>39</v>
      </c>
      <c r="F1550" s="1" t="n">
        <f aca="false">A1550*MOD(A1550,2)+B1550*MOD(B1550,2)+C1550*MOD(C1550,2)+D1550*MOD(D1550,2)+E1550*MOD(E1550,2)</f>
        <v>39</v>
      </c>
      <c r="G1550" s="1" t="n">
        <f aca="false">SUM(A1550:E1550)-F1550</f>
        <v>118</v>
      </c>
      <c r="H1550" s="0" t="n">
        <f aca="false">IF(F1550&gt;G1550,1,0)</f>
        <v>0</v>
      </c>
    </row>
    <row r="1551" customFormat="false" ht="15" hidden="false" customHeight="false" outlineLevel="0" collapsed="false">
      <c r="A1551" s="0" t="n">
        <v>98</v>
      </c>
      <c r="B1551" s="0" t="n">
        <v>41</v>
      </c>
      <c r="C1551" s="0" t="n">
        <v>40</v>
      </c>
      <c r="D1551" s="0" t="n">
        <v>5</v>
      </c>
      <c r="E1551" s="0" t="n">
        <v>9</v>
      </c>
      <c r="F1551" s="1" t="n">
        <f aca="false">A1551*MOD(A1551,2)+B1551*MOD(B1551,2)+C1551*MOD(C1551,2)+D1551*MOD(D1551,2)+E1551*MOD(E1551,2)</f>
        <v>55</v>
      </c>
      <c r="G1551" s="1" t="n">
        <f aca="false">SUM(A1551:E1551)-F1551</f>
        <v>138</v>
      </c>
      <c r="H1551" s="0" t="n">
        <f aca="false">IF(F1551&gt;G1551,1,0)</f>
        <v>0</v>
      </c>
    </row>
    <row r="1552" customFormat="false" ht="15" hidden="false" customHeight="false" outlineLevel="0" collapsed="false">
      <c r="A1552" s="0" t="n">
        <v>87</v>
      </c>
      <c r="B1552" s="0" t="n">
        <v>13</v>
      </c>
      <c r="C1552" s="0" t="n">
        <v>43</v>
      </c>
      <c r="D1552" s="0" t="n">
        <v>20</v>
      </c>
      <c r="E1552" s="0" t="n">
        <v>41</v>
      </c>
      <c r="F1552" s="1" t="n">
        <f aca="false">A1552*MOD(A1552,2)+B1552*MOD(B1552,2)+C1552*MOD(C1552,2)+D1552*MOD(D1552,2)+E1552*MOD(E1552,2)</f>
        <v>184</v>
      </c>
      <c r="G1552" s="1" t="n">
        <f aca="false">SUM(A1552:E1552)-F1552</f>
        <v>20</v>
      </c>
      <c r="H1552" s="0" t="n">
        <f aca="false">IF(F1552&gt;G1552,1,0)</f>
        <v>1</v>
      </c>
    </row>
    <row r="1553" customFormat="false" ht="15" hidden="false" customHeight="false" outlineLevel="0" collapsed="false">
      <c r="A1553" s="0" t="n">
        <v>48</v>
      </c>
      <c r="B1553" s="0" t="n">
        <v>80</v>
      </c>
      <c r="C1553" s="0" t="n">
        <v>20</v>
      </c>
      <c r="D1553" s="0" t="n">
        <v>7</v>
      </c>
      <c r="E1553" s="0" t="n">
        <v>3</v>
      </c>
      <c r="F1553" s="1" t="n">
        <f aca="false">A1553*MOD(A1553,2)+B1553*MOD(B1553,2)+C1553*MOD(C1553,2)+D1553*MOD(D1553,2)+E1553*MOD(E1553,2)</f>
        <v>10</v>
      </c>
      <c r="G1553" s="1" t="n">
        <f aca="false">SUM(A1553:E1553)-F1553</f>
        <v>148</v>
      </c>
      <c r="H1553" s="0" t="n">
        <f aca="false">IF(F1553&gt;G1553,1,0)</f>
        <v>0</v>
      </c>
    </row>
    <row r="1554" customFormat="false" ht="15" hidden="false" customHeight="false" outlineLevel="0" collapsed="false">
      <c r="A1554" s="0" t="n">
        <v>37</v>
      </c>
      <c r="B1554" s="0" t="n">
        <v>28</v>
      </c>
      <c r="C1554" s="0" t="n">
        <v>60</v>
      </c>
      <c r="D1554" s="0" t="n">
        <v>38</v>
      </c>
      <c r="E1554" s="0" t="n">
        <v>43</v>
      </c>
      <c r="F1554" s="1" t="n">
        <f aca="false">A1554*MOD(A1554,2)+B1554*MOD(B1554,2)+C1554*MOD(C1554,2)+D1554*MOD(D1554,2)+E1554*MOD(E1554,2)</f>
        <v>80</v>
      </c>
      <c r="G1554" s="1" t="n">
        <f aca="false">SUM(A1554:E1554)-F1554</f>
        <v>126</v>
      </c>
      <c r="H1554" s="0" t="n">
        <f aca="false">IF(F1554&gt;G1554,1,0)</f>
        <v>0</v>
      </c>
    </row>
    <row r="1555" customFormat="false" ht="15" hidden="false" customHeight="false" outlineLevel="0" collapsed="false">
      <c r="A1555" s="0" t="n">
        <v>4</v>
      </c>
      <c r="B1555" s="0" t="n">
        <v>91</v>
      </c>
      <c r="C1555" s="0" t="n">
        <v>66</v>
      </c>
      <c r="D1555" s="0" t="n">
        <v>35</v>
      </c>
      <c r="E1555" s="0" t="n">
        <v>39</v>
      </c>
      <c r="F1555" s="1" t="n">
        <f aca="false">A1555*MOD(A1555,2)+B1555*MOD(B1555,2)+C1555*MOD(C1555,2)+D1555*MOD(D1555,2)+E1555*MOD(E1555,2)</f>
        <v>165</v>
      </c>
      <c r="G1555" s="1" t="n">
        <f aca="false">SUM(A1555:E1555)-F1555</f>
        <v>70</v>
      </c>
      <c r="H1555" s="0" t="n">
        <f aca="false">IF(F1555&gt;G1555,1,0)</f>
        <v>1</v>
      </c>
    </row>
    <row r="1556" customFormat="false" ht="15" hidden="false" customHeight="false" outlineLevel="0" collapsed="false">
      <c r="A1556" s="0" t="n">
        <v>22</v>
      </c>
      <c r="B1556" s="0" t="n">
        <v>72</v>
      </c>
      <c r="C1556" s="0" t="n">
        <v>15</v>
      </c>
      <c r="D1556" s="0" t="n">
        <v>37</v>
      </c>
      <c r="E1556" s="0" t="n">
        <v>13</v>
      </c>
      <c r="F1556" s="1" t="n">
        <f aca="false">A1556*MOD(A1556,2)+B1556*MOD(B1556,2)+C1556*MOD(C1556,2)+D1556*MOD(D1556,2)+E1556*MOD(E1556,2)</f>
        <v>65</v>
      </c>
      <c r="G1556" s="1" t="n">
        <f aca="false">SUM(A1556:E1556)-F1556</f>
        <v>94</v>
      </c>
      <c r="H1556" s="0" t="n">
        <f aca="false">IF(F1556&gt;G1556,1,0)</f>
        <v>0</v>
      </c>
    </row>
    <row r="1557" customFormat="false" ht="15" hidden="false" customHeight="false" outlineLevel="0" collapsed="false">
      <c r="A1557" s="0" t="n">
        <v>63</v>
      </c>
      <c r="B1557" s="0" t="n">
        <v>98</v>
      </c>
      <c r="C1557" s="0" t="n">
        <v>76</v>
      </c>
      <c r="D1557" s="0" t="n">
        <v>7</v>
      </c>
      <c r="E1557" s="0" t="n">
        <v>38</v>
      </c>
      <c r="F1557" s="1" t="n">
        <f aca="false">A1557*MOD(A1557,2)+B1557*MOD(B1557,2)+C1557*MOD(C1557,2)+D1557*MOD(D1557,2)+E1557*MOD(E1557,2)</f>
        <v>70</v>
      </c>
      <c r="G1557" s="1" t="n">
        <f aca="false">SUM(A1557:E1557)-F1557</f>
        <v>212</v>
      </c>
      <c r="H1557" s="0" t="n">
        <f aca="false">IF(F1557&gt;G1557,1,0)</f>
        <v>0</v>
      </c>
    </row>
    <row r="1558" customFormat="false" ht="15" hidden="false" customHeight="false" outlineLevel="0" collapsed="false">
      <c r="A1558" s="0" t="n">
        <v>54</v>
      </c>
      <c r="B1558" s="0" t="n">
        <v>6</v>
      </c>
      <c r="C1558" s="0" t="n">
        <v>1</v>
      </c>
      <c r="D1558" s="0" t="n">
        <v>24</v>
      </c>
      <c r="E1558" s="0" t="n">
        <v>10</v>
      </c>
      <c r="F1558" s="1" t="n">
        <f aca="false">A1558*MOD(A1558,2)+B1558*MOD(B1558,2)+C1558*MOD(C1558,2)+D1558*MOD(D1558,2)+E1558*MOD(E1558,2)</f>
        <v>1</v>
      </c>
      <c r="G1558" s="1" t="n">
        <f aca="false">SUM(A1558:E1558)-F1558</f>
        <v>94</v>
      </c>
      <c r="H1558" s="0" t="n">
        <f aca="false">IF(F1558&gt;G1558,1,0)</f>
        <v>0</v>
      </c>
    </row>
    <row r="1559" customFormat="false" ht="15" hidden="false" customHeight="false" outlineLevel="0" collapsed="false">
      <c r="A1559" s="0" t="n">
        <v>59</v>
      </c>
      <c r="B1559" s="0" t="n">
        <v>98</v>
      </c>
      <c r="C1559" s="0" t="n">
        <v>61</v>
      </c>
      <c r="D1559" s="0" t="n">
        <v>26</v>
      </c>
      <c r="E1559" s="0" t="n">
        <v>34</v>
      </c>
      <c r="F1559" s="1" t="n">
        <f aca="false">A1559*MOD(A1559,2)+B1559*MOD(B1559,2)+C1559*MOD(C1559,2)+D1559*MOD(D1559,2)+E1559*MOD(E1559,2)</f>
        <v>120</v>
      </c>
      <c r="G1559" s="1" t="n">
        <f aca="false">SUM(A1559:E1559)-F1559</f>
        <v>158</v>
      </c>
      <c r="H1559" s="0" t="n">
        <f aca="false">IF(F1559&gt;G1559,1,0)</f>
        <v>0</v>
      </c>
    </row>
    <row r="1560" customFormat="false" ht="15" hidden="false" customHeight="false" outlineLevel="0" collapsed="false">
      <c r="A1560" s="0" t="n">
        <v>76</v>
      </c>
      <c r="B1560" s="0" t="n">
        <v>61</v>
      </c>
      <c r="C1560" s="0" t="n">
        <v>31</v>
      </c>
      <c r="D1560" s="0" t="n">
        <v>3</v>
      </c>
      <c r="E1560" s="0" t="n">
        <v>10</v>
      </c>
      <c r="F1560" s="1" t="n">
        <f aca="false">A1560*MOD(A1560,2)+B1560*MOD(B1560,2)+C1560*MOD(C1560,2)+D1560*MOD(D1560,2)+E1560*MOD(E1560,2)</f>
        <v>95</v>
      </c>
      <c r="G1560" s="1" t="n">
        <f aca="false">SUM(A1560:E1560)-F1560</f>
        <v>86</v>
      </c>
      <c r="H1560" s="0" t="n">
        <f aca="false">IF(F1560&gt;G1560,1,0)</f>
        <v>1</v>
      </c>
    </row>
    <row r="1561" customFormat="false" ht="15" hidden="false" customHeight="false" outlineLevel="0" collapsed="false">
      <c r="A1561" s="0" t="n">
        <v>16</v>
      </c>
      <c r="B1561" s="0" t="n">
        <v>21</v>
      </c>
      <c r="C1561" s="0" t="n">
        <v>71</v>
      </c>
      <c r="D1561" s="0" t="n">
        <v>32</v>
      </c>
      <c r="E1561" s="0" t="n">
        <v>37</v>
      </c>
      <c r="F1561" s="1" t="n">
        <f aca="false">A1561*MOD(A1561,2)+B1561*MOD(B1561,2)+C1561*MOD(C1561,2)+D1561*MOD(D1561,2)+E1561*MOD(E1561,2)</f>
        <v>129</v>
      </c>
      <c r="G1561" s="1" t="n">
        <f aca="false">SUM(A1561:E1561)-F1561</f>
        <v>48</v>
      </c>
      <c r="H1561" s="0" t="n">
        <f aca="false">IF(F1561&gt;G1561,1,0)</f>
        <v>1</v>
      </c>
    </row>
    <row r="1562" customFormat="false" ht="15" hidden="false" customHeight="false" outlineLevel="0" collapsed="false">
      <c r="A1562" s="0" t="n">
        <v>94</v>
      </c>
      <c r="B1562" s="0" t="n">
        <v>26</v>
      </c>
      <c r="C1562" s="0" t="n">
        <v>93</v>
      </c>
      <c r="D1562" s="0" t="n">
        <v>6</v>
      </c>
      <c r="E1562" s="0" t="n">
        <v>8</v>
      </c>
      <c r="F1562" s="1" t="n">
        <f aca="false">A1562*MOD(A1562,2)+B1562*MOD(B1562,2)+C1562*MOD(C1562,2)+D1562*MOD(D1562,2)+E1562*MOD(E1562,2)</f>
        <v>93</v>
      </c>
      <c r="G1562" s="1" t="n">
        <f aca="false">SUM(A1562:E1562)-F1562</f>
        <v>134</v>
      </c>
      <c r="H1562" s="0" t="n">
        <f aca="false">IF(F1562&gt;G1562,1,0)</f>
        <v>0</v>
      </c>
    </row>
    <row r="1563" customFormat="false" ht="15" hidden="false" customHeight="false" outlineLevel="0" collapsed="false">
      <c r="A1563" s="0" t="n">
        <v>68</v>
      </c>
      <c r="B1563" s="0" t="n">
        <v>6</v>
      </c>
      <c r="C1563" s="0" t="n">
        <v>72</v>
      </c>
      <c r="D1563" s="0" t="n">
        <v>11</v>
      </c>
      <c r="E1563" s="0" t="n">
        <v>17</v>
      </c>
      <c r="F1563" s="1" t="n">
        <f aca="false">A1563*MOD(A1563,2)+B1563*MOD(B1563,2)+C1563*MOD(C1563,2)+D1563*MOD(D1563,2)+E1563*MOD(E1563,2)</f>
        <v>28</v>
      </c>
      <c r="G1563" s="1" t="n">
        <f aca="false">SUM(A1563:E1563)-F1563</f>
        <v>146</v>
      </c>
      <c r="H1563" s="0" t="n">
        <f aca="false">IF(F1563&gt;G1563,1,0)</f>
        <v>0</v>
      </c>
    </row>
    <row r="1564" customFormat="false" ht="15" hidden="false" customHeight="false" outlineLevel="0" collapsed="false">
      <c r="A1564" s="0" t="n">
        <v>55</v>
      </c>
      <c r="B1564" s="0" t="n">
        <v>47</v>
      </c>
      <c r="C1564" s="0" t="n">
        <v>43</v>
      </c>
      <c r="D1564" s="0" t="n">
        <v>48</v>
      </c>
      <c r="E1564" s="0" t="n">
        <v>37</v>
      </c>
      <c r="F1564" s="1" t="n">
        <f aca="false">A1564*MOD(A1564,2)+B1564*MOD(B1564,2)+C1564*MOD(C1564,2)+D1564*MOD(D1564,2)+E1564*MOD(E1564,2)</f>
        <v>182</v>
      </c>
      <c r="G1564" s="1" t="n">
        <f aca="false">SUM(A1564:E1564)-F1564</f>
        <v>48</v>
      </c>
      <c r="H1564" s="0" t="n">
        <f aca="false">IF(F1564&gt;G1564,1,0)</f>
        <v>1</v>
      </c>
    </row>
    <row r="1565" customFormat="false" ht="15" hidden="false" customHeight="false" outlineLevel="0" collapsed="false">
      <c r="A1565" s="0" t="n">
        <v>69</v>
      </c>
      <c r="B1565" s="0" t="n">
        <v>33</v>
      </c>
      <c r="C1565" s="0" t="n">
        <v>17</v>
      </c>
      <c r="D1565" s="0" t="n">
        <v>20</v>
      </c>
      <c r="E1565" s="0" t="n">
        <v>22</v>
      </c>
      <c r="F1565" s="1" t="n">
        <f aca="false">A1565*MOD(A1565,2)+B1565*MOD(B1565,2)+C1565*MOD(C1565,2)+D1565*MOD(D1565,2)+E1565*MOD(E1565,2)</f>
        <v>119</v>
      </c>
      <c r="G1565" s="1" t="n">
        <f aca="false">SUM(A1565:E1565)-F1565</f>
        <v>42</v>
      </c>
      <c r="H1565" s="0" t="n">
        <f aca="false">IF(F1565&gt;G1565,1,0)</f>
        <v>1</v>
      </c>
    </row>
    <row r="1566" customFormat="false" ht="15" hidden="false" customHeight="false" outlineLevel="0" collapsed="false">
      <c r="A1566" s="0" t="n">
        <v>23</v>
      </c>
      <c r="B1566" s="0" t="n">
        <v>29</v>
      </c>
      <c r="C1566" s="0" t="n">
        <v>40</v>
      </c>
      <c r="D1566" s="0" t="n">
        <v>20</v>
      </c>
      <c r="E1566" s="0" t="n">
        <v>38</v>
      </c>
      <c r="F1566" s="1" t="n">
        <f aca="false">A1566*MOD(A1566,2)+B1566*MOD(B1566,2)+C1566*MOD(C1566,2)+D1566*MOD(D1566,2)+E1566*MOD(E1566,2)</f>
        <v>52</v>
      </c>
      <c r="G1566" s="1" t="n">
        <f aca="false">SUM(A1566:E1566)-F1566</f>
        <v>98</v>
      </c>
      <c r="H1566" s="0" t="n">
        <f aca="false">IF(F1566&gt;G1566,1,0)</f>
        <v>0</v>
      </c>
    </row>
    <row r="1567" customFormat="false" ht="15" hidden="false" customHeight="false" outlineLevel="0" collapsed="false">
      <c r="A1567" s="0" t="n">
        <v>94</v>
      </c>
      <c r="B1567" s="0" t="n">
        <v>27</v>
      </c>
      <c r="C1567" s="0" t="n">
        <v>32</v>
      </c>
      <c r="D1567" s="0" t="n">
        <v>47</v>
      </c>
      <c r="E1567" s="0" t="n">
        <v>17</v>
      </c>
      <c r="F1567" s="1" t="n">
        <f aca="false">A1567*MOD(A1567,2)+B1567*MOD(B1567,2)+C1567*MOD(C1567,2)+D1567*MOD(D1567,2)+E1567*MOD(E1567,2)</f>
        <v>91</v>
      </c>
      <c r="G1567" s="1" t="n">
        <f aca="false">SUM(A1567:E1567)-F1567</f>
        <v>126</v>
      </c>
      <c r="H1567" s="0" t="n">
        <f aca="false">IF(F1567&gt;G1567,1,0)</f>
        <v>0</v>
      </c>
    </row>
    <row r="1568" customFormat="false" ht="15" hidden="false" customHeight="false" outlineLevel="0" collapsed="false">
      <c r="A1568" s="0" t="n">
        <v>55</v>
      </c>
      <c r="B1568" s="0" t="n">
        <v>99</v>
      </c>
      <c r="C1568" s="0" t="n">
        <v>49</v>
      </c>
      <c r="D1568" s="0" t="n">
        <v>24</v>
      </c>
      <c r="E1568" s="0" t="n">
        <v>40</v>
      </c>
      <c r="F1568" s="1" t="n">
        <f aca="false">A1568*MOD(A1568,2)+B1568*MOD(B1568,2)+C1568*MOD(C1568,2)+D1568*MOD(D1568,2)+E1568*MOD(E1568,2)</f>
        <v>203</v>
      </c>
      <c r="G1568" s="1" t="n">
        <f aca="false">SUM(A1568:E1568)-F1568</f>
        <v>64</v>
      </c>
      <c r="H1568" s="0" t="n">
        <f aca="false">IF(F1568&gt;G1568,1,0)</f>
        <v>1</v>
      </c>
    </row>
    <row r="1569" customFormat="false" ht="15" hidden="false" customHeight="false" outlineLevel="0" collapsed="false">
      <c r="A1569" s="0" t="n">
        <v>27</v>
      </c>
      <c r="B1569" s="0" t="n">
        <v>23</v>
      </c>
      <c r="C1569" s="0" t="n">
        <v>28</v>
      </c>
      <c r="D1569" s="0" t="n">
        <v>5</v>
      </c>
      <c r="E1569" s="0" t="n">
        <v>13</v>
      </c>
      <c r="F1569" s="1" t="n">
        <f aca="false">A1569*MOD(A1569,2)+B1569*MOD(B1569,2)+C1569*MOD(C1569,2)+D1569*MOD(D1569,2)+E1569*MOD(E1569,2)</f>
        <v>68</v>
      </c>
      <c r="G1569" s="1" t="n">
        <f aca="false">SUM(A1569:E1569)-F1569</f>
        <v>28</v>
      </c>
      <c r="H1569" s="0" t="n">
        <f aca="false">IF(F1569&gt;G1569,1,0)</f>
        <v>1</v>
      </c>
    </row>
    <row r="1570" customFormat="false" ht="15" hidden="false" customHeight="false" outlineLevel="0" collapsed="false">
      <c r="A1570" s="0" t="n">
        <v>72</v>
      </c>
      <c r="B1570" s="0" t="n">
        <v>24</v>
      </c>
      <c r="C1570" s="0" t="n">
        <v>79</v>
      </c>
      <c r="D1570" s="0" t="n">
        <v>43</v>
      </c>
      <c r="E1570" s="0" t="n">
        <v>4</v>
      </c>
      <c r="F1570" s="1" t="n">
        <f aca="false">A1570*MOD(A1570,2)+B1570*MOD(B1570,2)+C1570*MOD(C1570,2)+D1570*MOD(D1570,2)+E1570*MOD(E1570,2)</f>
        <v>122</v>
      </c>
      <c r="G1570" s="1" t="n">
        <f aca="false">SUM(A1570:E1570)-F1570</f>
        <v>100</v>
      </c>
      <c r="H1570" s="0" t="n">
        <f aca="false">IF(F1570&gt;G1570,1,0)</f>
        <v>1</v>
      </c>
    </row>
    <row r="1571" customFormat="false" ht="15" hidden="false" customHeight="false" outlineLevel="0" collapsed="false">
      <c r="A1571" s="0" t="n">
        <v>48</v>
      </c>
      <c r="B1571" s="0" t="n">
        <v>5</v>
      </c>
      <c r="C1571" s="0" t="n">
        <v>61</v>
      </c>
      <c r="D1571" s="0" t="n">
        <v>22</v>
      </c>
      <c r="E1571" s="0" t="n">
        <v>21</v>
      </c>
      <c r="F1571" s="1" t="n">
        <f aca="false">A1571*MOD(A1571,2)+B1571*MOD(B1571,2)+C1571*MOD(C1571,2)+D1571*MOD(D1571,2)+E1571*MOD(E1571,2)</f>
        <v>87</v>
      </c>
      <c r="G1571" s="1" t="n">
        <f aca="false">SUM(A1571:E1571)-F1571</f>
        <v>70</v>
      </c>
      <c r="H1571" s="0" t="n">
        <f aca="false">IF(F1571&gt;G1571,1,0)</f>
        <v>1</v>
      </c>
    </row>
    <row r="1572" customFormat="false" ht="15" hidden="false" customHeight="false" outlineLevel="0" collapsed="false">
      <c r="A1572" s="0" t="n">
        <v>15</v>
      </c>
      <c r="B1572" s="0" t="n">
        <v>46</v>
      </c>
      <c r="C1572" s="0" t="n">
        <v>34</v>
      </c>
      <c r="D1572" s="0" t="n">
        <v>19</v>
      </c>
      <c r="E1572" s="0" t="n">
        <v>21</v>
      </c>
      <c r="F1572" s="1" t="n">
        <f aca="false">A1572*MOD(A1572,2)+B1572*MOD(B1572,2)+C1572*MOD(C1572,2)+D1572*MOD(D1572,2)+E1572*MOD(E1572,2)</f>
        <v>55</v>
      </c>
      <c r="G1572" s="1" t="n">
        <f aca="false">SUM(A1572:E1572)-F1572</f>
        <v>80</v>
      </c>
      <c r="H1572" s="0" t="n">
        <f aca="false">IF(F1572&gt;G1572,1,0)</f>
        <v>0</v>
      </c>
    </row>
    <row r="1573" customFormat="false" ht="15" hidden="false" customHeight="false" outlineLevel="0" collapsed="false">
      <c r="A1573" s="0" t="n">
        <v>8</v>
      </c>
      <c r="B1573" s="0" t="n">
        <v>27</v>
      </c>
      <c r="C1573" s="0" t="n">
        <v>100</v>
      </c>
      <c r="D1573" s="0" t="n">
        <v>36</v>
      </c>
      <c r="E1573" s="0" t="n">
        <v>12</v>
      </c>
      <c r="F1573" s="1" t="n">
        <f aca="false">A1573*MOD(A1573,2)+B1573*MOD(B1573,2)+C1573*MOD(C1573,2)+D1573*MOD(D1573,2)+E1573*MOD(E1573,2)</f>
        <v>27</v>
      </c>
      <c r="G1573" s="1" t="n">
        <f aca="false">SUM(A1573:E1573)-F1573</f>
        <v>156</v>
      </c>
      <c r="H1573" s="0" t="n">
        <f aca="false">IF(F1573&gt;G1573,1,0)</f>
        <v>0</v>
      </c>
    </row>
    <row r="1574" customFormat="false" ht="15" hidden="false" customHeight="false" outlineLevel="0" collapsed="false">
      <c r="A1574" s="0" t="n">
        <v>39</v>
      </c>
      <c r="B1574" s="0" t="n">
        <v>39</v>
      </c>
      <c r="C1574" s="0" t="n">
        <v>82</v>
      </c>
      <c r="D1574" s="0" t="n">
        <v>11</v>
      </c>
      <c r="E1574" s="0" t="n">
        <v>6</v>
      </c>
      <c r="F1574" s="1" t="n">
        <f aca="false">A1574*MOD(A1574,2)+B1574*MOD(B1574,2)+C1574*MOD(C1574,2)+D1574*MOD(D1574,2)+E1574*MOD(E1574,2)</f>
        <v>89</v>
      </c>
      <c r="G1574" s="1" t="n">
        <f aca="false">SUM(A1574:E1574)-F1574</f>
        <v>88</v>
      </c>
      <c r="H1574" s="0" t="n">
        <f aca="false">IF(F1574&gt;G1574,1,0)</f>
        <v>1</v>
      </c>
    </row>
    <row r="1575" customFormat="false" ht="15" hidden="false" customHeight="false" outlineLevel="0" collapsed="false">
      <c r="A1575" s="0" t="n">
        <v>8</v>
      </c>
      <c r="B1575" s="0" t="n">
        <v>23</v>
      </c>
      <c r="C1575" s="0" t="n">
        <v>19</v>
      </c>
      <c r="D1575" s="0" t="n">
        <v>39</v>
      </c>
      <c r="E1575" s="0" t="n">
        <v>37</v>
      </c>
      <c r="F1575" s="1" t="n">
        <f aca="false">A1575*MOD(A1575,2)+B1575*MOD(B1575,2)+C1575*MOD(C1575,2)+D1575*MOD(D1575,2)+E1575*MOD(E1575,2)</f>
        <v>118</v>
      </c>
      <c r="G1575" s="1" t="n">
        <f aca="false">SUM(A1575:E1575)-F1575</f>
        <v>8</v>
      </c>
      <c r="H1575" s="0" t="n">
        <f aca="false">IF(F1575&gt;G1575,1,0)</f>
        <v>1</v>
      </c>
    </row>
    <row r="1576" customFormat="false" ht="15" hidden="false" customHeight="false" outlineLevel="0" collapsed="false">
      <c r="A1576" s="0" t="n">
        <v>73</v>
      </c>
      <c r="B1576" s="0" t="n">
        <v>98</v>
      </c>
      <c r="C1576" s="0" t="n">
        <v>7</v>
      </c>
      <c r="D1576" s="0" t="n">
        <v>4</v>
      </c>
      <c r="E1576" s="0" t="n">
        <v>49</v>
      </c>
      <c r="F1576" s="1" t="n">
        <f aca="false">A1576*MOD(A1576,2)+B1576*MOD(B1576,2)+C1576*MOD(C1576,2)+D1576*MOD(D1576,2)+E1576*MOD(E1576,2)</f>
        <v>129</v>
      </c>
      <c r="G1576" s="1" t="n">
        <f aca="false">SUM(A1576:E1576)-F1576</f>
        <v>102</v>
      </c>
      <c r="H1576" s="0" t="n">
        <f aca="false">IF(F1576&gt;G1576,1,0)</f>
        <v>1</v>
      </c>
    </row>
    <row r="1577" customFormat="false" ht="15" hidden="false" customHeight="false" outlineLevel="0" collapsed="false">
      <c r="A1577" s="0" t="n">
        <v>60</v>
      </c>
      <c r="B1577" s="0" t="n">
        <v>80</v>
      </c>
      <c r="C1577" s="0" t="n">
        <v>76</v>
      </c>
      <c r="D1577" s="0" t="n">
        <v>8</v>
      </c>
      <c r="E1577" s="0" t="n">
        <v>22</v>
      </c>
      <c r="F1577" s="1" t="n">
        <f aca="false">A1577*MOD(A1577,2)+B1577*MOD(B1577,2)+C1577*MOD(C1577,2)+D1577*MOD(D1577,2)+E1577*MOD(E1577,2)</f>
        <v>0</v>
      </c>
      <c r="G1577" s="1" t="n">
        <f aca="false">SUM(A1577:E1577)-F1577</f>
        <v>246</v>
      </c>
      <c r="H1577" s="0" t="n">
        <f aca="false">IF(F1577&gt;G1577,1,0)</f>
        <v>0</v>
      </c>
    </row>
    <row r="1578" customFormat="false" ht="15" hidden="false" customHeight="false" outlineLevel="0" collapsed="false">
      <c r="A1578" s="0" t="n">
        <v>98</v>
      </c>
      <c r="B1578" s="0" t="n">
        <v>39</v>
      </c>
      <c r="C1578" s="0" t="n">
        <v>45</v>
      </c>
      <c r="D1578" s="0" t="n">
        <v>24</v>
      </c>
      <c r="E1578" s="0" t="n">
        <v>32</v>
      </c>
      <c r="F1578" s="1" t="n">
        <f aca="false">A1578*MOD(A1578,2)+B1578*MOD(B1578,2)+C1578*MOD(C1578,2)+D1578*MOD(D1578,2)+E1578*MOD(E1578,2)</f>
        <v>84</v>
      </c>
      <c r="G1578" s="1" t="n">
        <f aca="false">SUM(A1578:E1578)-F1578</f>
        <v>154</v>
      </c>
      <c r="H1578" s="0" t="n">
        <f aca="false">IF(F1578&gt;G1578,1,0)</f>
        <v>0</v>
      </c>
    </row>
    <row r="1579" customFormat="false" ht="15" hidden="false" customHeight="false" outlineLevel="0" collapsed="false">
      <c r="A1579" s="0" t="n">
        <v>60</v>
      </c>
      <c r="B1579" s="0" t="n">
        <v>80</v>
      </c>
      <c r="C1579" s="0" t="n">
        <v>87</v>
      </c>
      <c r="D1579" s="0" t="n">
        <v>16</v>
      </c>
      <c r="E1579" s="0" t="n">
        <v>32</v>
      </c>
      <c r="F1579" s="1" t="n">
        <f aca="false">A1579*MOD(A1579,2)+B1579*MOD(B1579,2)+C1579*MOD(C1579,2)+D1579*MOD(D1579,2)+E1579*MOD(E1579,2)</f>
        <v>87</v>
      </c>
      <c r="G1579" s="1" t="n">
        <f aca="false">SUM(A1579:E1579)-F1579</f>
        <v>188</v>
      </c>
      <c r="H1579" s="0" t="n">
        <f aca="false">IF(F1579&gt;G1579,1,0)</f>
        <v>0</v>
      </c>
    </row>
    <row r="1580" customFormat="false" ht="15" hidden="false" customHeight="false" outlineLevel="0" collapsed="false">
      <c r="A1580" s="0" t="n">
        <v>19</v>
      </c>
      <c r="B1580" s="0" t="n">
        <v>89</v>
      </c>
      <c r="C1580" s="0" t="n">
        <v>55</v>
      </c>
      <c r="D1580" s="0" t="n">
        <v>9</v>
      </c>
      <c r="E1580" s="0" t="n">
        <v>49</v>
      </c>
      <c r="F1580" s="1" t="n">
        <f aca="false">A1580*MOD(A1580,2)+B1580*MOD(B1580,2)+C1580*MOD(C1580,2)+D1580*MOD(D1580,2)+E1580*MOD(E1580,2)</f>
        <v>221</v>
      </c>
      <c r="G1580" s="1" t="n">
        <f aca="false">SUM(A1580:E1580)-F1580</f>
        <v>0</v>
      </c>
      <c r="H1580" s="0" t="n">
        <f aca="false">IF(F1580&gt;G1580,1,0)</f>
        <v>1</v>
      </c>
    </row>
    <row r="1581" customFormat="false" ht="15" hidden="false" customHeight="false" outlineLevel="0" collapsed="false">
      <c r="A1581" s="0" t="n">
        <v>62</v>
      </c>
      <c r="B1581" s="0" t="n">
        <v>65</v>
      </c>
      <c r="C1581" s="0" t="n">
        <v>23</v>
      </c>
      <c r="D1581" s="0" t="n">
        <v>16</v>
      </c>
      <c r="E1581" s="0" t="n">
        <v>38</v>
      </c>
      <c r="F1581" s="1" t="n">
        <f aca="false">A1581*MOD(A1581,2)+B1581*MOD(B1581,2)+C1581*MOD(C1581,2)+D1581*MOD(D1581,2)+E1581*MOD(E1581,2)</f>
        <v>88</v>
      </c>
      <c r="G1581" s="1" t="n">
        <f aca="false">SUM(A1581:E1581)-F1581</f>
        <v>116</v>
      </c>
      <c r="H1581" s="0" t="n">
        <f aca="false">IF(F1581&gt;G1581,1,0)</f>
        <v>0</v>
      </c>
    </row>
    <row r="1582" customFormat="false" ht="15" hidden="false" customHeight="false" outlineLevel="0" collapsed="false">
      <c r="A1582" s="0" t="n">
        <v>90</v>
      </c>
      <c r="B1582" s="0" t="n">
        <v>54</v>
      </c>
      <c r="C1582" s="0" t="n">
        <v>5</v>
      </c>
      <c r="D1582" s="0" t="n">
        <v>33</v>
      </c>
      <c r="E1582" s="0" t="n">
        <v>11</v>
      </c>
      <c r="F1582" s="1" t="n">
        <f aca="false">A1582*MOD(A1582,2)+B1582*MOD(B1582,2)+C1582*MOD(C1582,2)+D1582*MOD(D1582,2)+E1582*MOD(E1582,2)</f>
        <v>49</v>
      </c>
      <c r="G1582" s="1" t="n">
        <f aca="false">SUM(A1582:E1582)-F1582</f>
        <v>144</v>
      </c>
      <c r="H1582" s="0" t="n">
        <f aca="false">IF(F1582&gt;G1582,1,0)</f>
        <v>0</v>
      </c>
    </row>
    <row r="1583" customFormat="false" ht="15" hidden="false" customHeight="false" outlineLevel="0" collapsed="false">
      <c r="A1583" s="0" t="n">
        <v>38</v>
      </c>
      <c r="B1583" s="0" t="n">
        <v>21</v>
      </c>
      <c r="C1583" s="0" t="n">
        <v>78</v>
      </c>
      <c r="D1583" s="0" t="n">
        <v>16</v>
      </c>
      <c r="E1583" s="0" t="n">
        <v>9</v>
      </c>
      <c r="F1583" s="1" t="n">
        <f aca="false">A1583*MOD(A1583,2)+B1583*MOD(B1583,2)+C1583*MOD(C1583,2)+D1583*MOD(D1583,2)+E1583*MOD(E1583,2)</f>
        <v>30</v>
      </c>
      <c r="G1583" s="1" t="n">
        <f aca="false">SUM(A1583:E1583)-F1583</f>
        <v>132</v>
      </c>
      <c r="H1583" s="0" t="n">
        <f aca="false">IF(F1583&gt;G1583,1,0)</f>
        <v>0</v>
      </c>
    </row>
    <row r="1584" customFormat="false" ht="15" hidden="false" customHeight="false" outlineLevel="0" collapsed="false">
      <c r="A1584" s="0" t="n">
        <v>20</v>
      </c>
      <c r="B1584" s="0" t="n">
        <v>98</v>
      </c>
      <c r="C1584" s="0" t="n">
        <v>17</v>
      </c>
      <c r="D1584" s="0" t="n">
        <v>31</v>
      </c>
      <c r="E1584" s="0" t="n">
        <v>5</v>
      </c>
      <c r="F1584" s="1" t="n">
        <f aca="false">A1584*MOD(A1584,2)+B1584*MOD(B1584,2)+C1584*MOD(C1584,2)+D1584*MOD(D1584,2)+E1584*MOD(E1584,2)</f>
        <v>53</v>
      </c>
      <c r="G1584" s="1" t="n">
        <f aca="false">SUM(A1584:E1584)-F1584</f>
        <v>118</v>
      </c>
      <c r="H1584" s="0" t="n">
        <f aca="false">IF(F1584&gt;G1584,1,0)</f>
        <v>0</v>
      </c>
    </row>
    <row r="1585" customFormat="false" ht="15" hidden="false" customHeight="false" outlineLevel="0" collapsed="false">
      <c r="A1585" s="0" t="n">
        <v>20</v>
      </c>
      <c r="B1585" s="0" t="n">
        <v>28</v>
      </c>
      <c r="C1585" s="0" t="n">
        <v>8</v>
      </c>
      <c r="D1585" s="0" t="n">
        <v>21</v>
      </c>
      <c r="E1585" s="0" t="n">
        <v>14</v>
      </c>
      <c r="F1585" s="1" t="n">
        <f aca="false">A1585*MOD(A1585,2)+B1585*MOD(B1585,2)+C1585*MOD(C1585,2)+D1585*MOD(D1585,2)+E1585*MOD(E1585,2)</f>
        <v>21</v>
      </c>
      <c r="G1585" s="1" t="n">
        <f aca="false">SUM(A1585:E1585)-F1585</f>
        <v>70</v>
      </c>
      <c r="H1585" s="0" t="n">
        <f aca="false">IF(F1585&gt;G1585,1,0)</f>
        <v>0</v>
      </c>
    </row>
    <row r="1586" customFormat="false" ht="15" hidden="false" customHeight="false" outlineLevel="0" collapsed="false">
      <c r="A1586" s="0" t="n">
        <v>1</v>
      </c>
      <c r="B1586" s="0" t="n">
        <v>26</v>
      </c>
      <c r="C1586" s="0" t="n">
        <v>72</v>
      </c>
      <c r="D1586" s="0" t="n">
        <v>24</v>
      </c>
      <c r="E1586" s="0" t="n">
        <v>44</v>
      </c>
      <c r="F1586" s="1" t="n">
        <f aca="false">A1586*MOD(A1586,2)+B1586*MOD(B1586,2)+C1586*MOD(C1586,2)+D1586*MOD(D1586,2)+E1586*MOD(E1586,2)</f>
        <v>1</v>
      </c>
      <c r="G1586" s="1" t="n">
        <f aca="false">SUM(A1586:E1586)-F1586</f>
        <v>166</v>
      </c>
      <c r="H1586" s="0" t="n">
        <f aca="false">IF(F1586&gt;G1586,1,0)</f>
        <v>0</v>
      </c>
    </row>
    <row r="1587" customFormat="false" ht="15" hidden="false" customHeight="false" outlineLevel="0" collapsed="false">
      <c r="A1587" s="0" t="n">
        <v>15</v>
      </c>
      <c r="B1587" s="0" t="n">
        <v>4</v>
      </c>
      <c r="C1587" s="0" t="n">
        <v>25</v>
      </c>
      <c r="D1587" s="0" t="n">
        <v>12</v>
      </c>
      <c r="E1587" s="0" t="n">
        <v>27</v>
      </c>
      <c r="F1587" s="1" t="n">
        <f aca="false">A1587*MOD(A1587,2)+B1587*MOD(B1587,2)+C1587*MOD(C1587,2)+D1587*MOD(D1587,2)+E1587*MOD(E1587,2)</f>
        <v>67</v>
      </c>
      <c r="G1587" s="1" t="n">
        <f aca="false">SUM(A1587:E1587)-F1587</f>
        <v>16</v>
      </c>
      <c r="H1587" s="0" t="n">
        <f aca="false">IF(F1587&gt;G1587,1,0)</f>
        <v>1</v>
      </c>
    </row>
    <row r="1588" customFormat="false" ht="15" hidden="false" customHeight="false" outlineLevel="0" collapsed="false">
      <c r="A1588" s="0" t="n">
        <v>57</v>
      </c>
      <c r="B1588" s="0" t="n">
        <v>88</v>
      </c>
      <c r="C1588" s="0" t="n">
        <v>6</v>
      </c>
      <c r="D1588" s="0" t="n">
        <v>46</v>
      </c>
      <c r="E1588" s="0" t="n">
        <v>50</v>
      </c>
      <c r="F1588" s="1" t="n">
        <f aca="false">A1588*MOD(A1588,2)+B1588*MOD(B1588,2)+C1588*MOD(C1588,2)+D1588*MOD(D1588,2)+E1588*MOD(E1588,2)</f>
        <v>57</v>
      </c>
      <c r="G1588" s="1" t="n">
        <f aca="false">SUM(A1588:E1588)-F1588</f>
        <v>190</v>
      </c>
      <c r="H1588" s="0" t="n">
        <f aca="false">IF(F1588&gt;G1588,1,0)</f>
        <v>0</v>
      </c>
    </row>
    <row r="1589" customFormat="false" ht="15" hidden="false" customHeight="false" outlineLevel="0" collapsed="false">
      <c r="A1589" s="0" t="n">
        <v>47</v>
      </c>
      <c r="B1589" s="0" t="n">
        <v>39</v>
      </c>
      <c r="C1589" s="0" t="n">
        <v>35</v>
      </c>
      <c r="D1589" s="0" t="n">
        <v>37</v>
      </c>
      <c r="E1589" s="0" t="n">
        <v>10</v>
      </c>
      <c r="F1589" s="1" t="n">
        <f aca="false">A1589*MOD(A1589,2)+B1589*MOD(B1589,2)+C1589*MOD(C1589,2)+D1589*MOD(D1589,2)+E1589*MOD(E1589,2)</f>
        <v>158</v>
      </c>
      <c r="G1589" s="1" t="n">
        <f aca="false">SUM(A1589:E1589)-F1589</f>
        <v>10</v>
      </c>
      <c r="H1589" s="0" t="n">
        <f aca="false">IF(F1589&gt;G1589,1,0)</f>
        <v>1</v>
      </c>
    </row>
    <row r="1590" customFormat="false" ht="15" hidden="false" customHeight="false" outlineLevel="0" collapsed="false">
      <c r="A1590" s="0" t="n">
        <v>15</v>
      </c>
      <c r="B1590" s="0" t="n">
        <v>37</v>
      </c>
      <c r="C1590" s="0" t="n">
        <v>83</v>
      </c>
      <c r="D1590" s="0" t="n">
        <v>37</v>
      </c>
      <c r="E1590" s="0" t="n">
        <v>9</v>
      </c>
      <c r="F1590" s="1" t="n">
        <f aca="false">A1590*MOD(A1590,2)+B1590*MOD(B1590,2)+C1590*MOD(C1590,2)+D1590*MOD(D1590,2)+E1590*MOD(E1590,2)</f>
        <v>181</v>
      </c>
      <c r="G1590" s="1" t="n">
        <f aca="false">SUM(A1590:E1590)-F1590</f>
        <v>0</v>
      </c>
      <c r="H1590" s="0" t="n">
        <f aca="false">IF(F1590&gt;G1590,1,0)</f>
        <v>1</v>
      </c>
    </row>
    <row r="1591" customFormat="false" ht="15" hidden="false" customHeight="false" outlineLevel="0" collapsed="false">
      <c r="A1591" s="0" t="n">
        <v>56</v>
      </c>
      <c r="B1591" s="0" t="n">
        <v>17</v>
      </c>
      <c r="C1591" s="0" t="n">
        <v>27</v>
      </c>
      <c r="D1591" s="0" t="n">
        <v>15</v>
      </c>
      <c r="E1591" s="0" t="n">
        <v>20</v>
      </c>
      <c r="F1591" s="1" t="n">
        <f aca="false">A1591*MOD(A1591,2)+B1591*MOD(B1591,2)+C1591*MOD(C1591,2)+D1591*MOD(D1591,2)+E1591*MOD(E1591,2)</f>
        <v>59</v>
      </c>
      <c r="G1591" s="1" t="n">
        <f aca="false">SUM(A1591:E1591)-F1591</f>
        <v>76</v>
      </c>
      <c r="H1591" s="0" t="n">
        <f aca="false">IF(F1591&gt;G1591,1,0)</f>
        <v>0</v>
      </c>
    </row>
    <row r="1592" customFormat="false" ht="15" hidden="false" customHeight="false" outlineLevel="0" collapsed="false">
      <c r="A1592" s="0" t="n">
        <v>17</v>
      </c>
      <c r="B1592" s="0" t="n">
        <v>32</v>
      </c>
      <c r="C1592" s="0" t="n">
        <v>38</v>
      </c>
      <c r="D1592" s="0" t="n">
        <v>20</v>
      </c>
      <c r="E1592" s="0" t="n">
        <v>46</v>
      </c>
      <c r="F1592" s="1" t="n">
        <f aca="false">A1592*MOD(A1592,2)+B1592*MOD(B1592,2)+C1592*MOD(C1592,2)+D1592*MOD(D1592,2)+E1592*MOD(E1592,2)</f>
        <v>17</v>
      </c>
      <c r="G1592" s="1" t="n">
        <f aca="false">SUM(A1592:E1592)-F1592</f>
        <v>136</v>
      </c>
      <c r="H1592" s="0" t="n">
        <f aca="false">IF(F1592&gt;G1592,1,0)</f>
        <v>0</v>
      </c>
    </row>
    <row r="1593" customFormat="false" ht="15" hidden="false" customHeight="false" outlineLevel="0" collapsed="false">
      <c r="A1593" s="0" t="n">
        <v>20</v>
      </c>
      <c r="B1593" s="0" t="n">
        <v>55</v>
      </c>
      <c r="C1593" s="0" t="n">
        <v>34</v>
      </c>
      <c r="D1593" s="0" t="n">
        <v>44</v>
      </c>
      <c r="E1593" s="0" t="n">
        <v>23</v>
      </c>
      <c r="F1593" s="1" t="n">
        <f aca="false">A1593*MOD(A1593,2)+B1593*MOD(B1593,2)+C1593*MOD(C1593,2)+D1593*MOD(D1593,2)+E1593*MOD(E1593,2)</f>
        <v>78</v>
      </c>
      <c r="G1593" s="1" t="n">
        <f aca="false">SUM(A1593:E1593)-F1593</f>
        <v>98</v>
      </c>
      <c r="H1593" s="0" t="n">
        <f aca="false">IF(F1593&gt;G1593,1,0)</f>
        <v>0</v>
      </c>
    </row>
    <row r="1594" customFormat="false" ht="15" hidden="false" customHeight="false" outlineLevel="0" collapsed="false">
      <c r="A1594" s="0" t="n">
        <v>84</v>
      </c>
      <c r="B1594" s="0" t="n">
        <v>67</v>
      </c>
      <c r="C1594" s="0" t="n">
        <v>59</v>
      </c>
      <c r="D1594" s="0" t="n">
        <v>42</v>
      </c>
      <c r="E1594" s="0" t="n">
        <v>40</v>
      </c>
      <c r="F1594" s="1" t="n">
        <f aca="false">A1594*MOD(A1594,2)+B1594*MOD(B1594,2)+C1594*MOD(C1594,2)+D1594*MOD(D1594,2)+E1594*MOD(E1594,2)</f>
        <v>126</v>
      </c>
      <c r="G1594" s="1" t="n">
        <f aca="false">SUM(A1594:E1594)-F1594</f>
        <v>166</v>
      </c>
      <c r="H1594" s="0" t="n">
        <f aca="false">IF(F1594&gt;G1594,1,0)</f>
        <v>0</v>
      </c>
    </row>
    <row r="1595" customFormat="false" ht="15" hidden="false" customHeight="false" outlineLevel="0" collapsed="false">
      <c r="A1595" s="0" t="n">
        <v>42</v>
      </c>
      <c r="B1595" s="0" t="n">
        <v>27</v>
      </c>
      <c r="C1595" s="0" t="n">
        <v>44</v>
      </c>
      <c r="D1595" s="0" t="n">
        <v>9</v>
      </c>
      <c r="E1595" s="0" t="n">
        <v>2</v>
      </c>
      <c r="F1595" s="1" t="n">
        <f aca="false">A1595*MOD(A1595,2)+B1595*MOD(B1595,2)+C1595*MOD(C1595,2)+D1595*MOD(D1595,2)+E1595*MOD(E1595,2)</f>
        <v>36</v>
      </c>
      <c r="G1595" s="1" t="n">
        <f aca="false">SUM(A1595:E1595)-F1595</f>
        <v>88</v>
      </c>
      <c r="H1595" s="0" t="n">
        <f aca="false">IF(F1595&gt;G1595,1,0)</f>
        <v>0</v>
      </c>
    </row>
    <row r="1596" customFormat="false" ht="15" hidden="false" customHeight="false" outlineLevel="0" collapsed="false">
      <c r="A1596" s="0" t="n">
        <v>80</v>
      </c>
      <c r="B1596" s="0" t="n">
        <v>53</v>
      </c>
      <c r="C1596" s="0" t="n">
        <v>8</v>
      </c>
      <c r="D1596" s="0" t="n">
        <v>20</v>
      </c>
      <c r="E1596" s="0" t="n">
        <v>1</v>
      </c>
      <c r="F1596" s="1" t="n">
        <f aca="false">A1596*MOD(A1596,2)+B1596*MOD(B1596,2)+C1596*MOD(C1596,2)+D1596*MOD(D1596,2)+E1596*MOD(E1596,2)</f>
        <v>54</v>
      </c>
      <c r="G1596" s="1" t="n">
        <f aca="false">SUM(A1596:E1596)-F1596</f>
        <v>108</v>
      </c>
      <c r="H1596" s="0" t="n">
        <f aca="false">IF(F1596&gt;G1596,1,0)</f>
        <v>0</v>
      </c>
    </row>
    <row r="1597" customFormat="false" ht="15" hidden="false" customHeight="false" outlineLevel="0" collapsed="false">
      <c r="A1597" s="0" t="n">
        <v>67</v>
      </c>
      <c r="B1597" s="0" t="n">
        <v>51</v>
      </c>
      <c r="C1597" s="0" t="n">
        <v>71</v>
      </c>
      <c r="D1597" s="0" t="n">
        <v>2</v>
      </c>
      <c r="E1597" s="0" t="n">
        <v>38</v>
      </c>
      <c r="F1597" s="1" t="n">
        <f aca="false">A1597*MOD(A1597,2)+B1597*MOD(B1597,2)+C1597*MOD(C1597,2)+D1597*MOD(D1597,2)+E1597*MOD(E1597,2)</f>
        <v>189</v>
      </c>
      <c r="G1597" s="1" t="n">
        <f aca="false">SUM(A1597:E1597)-F1597</f>
        <v>40</v>
      </c>
      <c r="H1597" s="0" t="n">
        <f aca="false">IF(F1597&gt;G1597,1,0)</f>
        <v>1</v>
      </c>
    </row>
    <row r="1598" customFormat="false" ht="15" hidden="false" customHeight="false" outlineLevel="0" collapsed="false">
      <c r="A1598" s="0" t="n">
        <v>5</v>
      </c>
      <c r="B1598" s="0" t="n">
        <v>86</v>
      </c>
      <c r="C1598" s="0" t="n">
        <v>57</v>
      </c>
      <c r="D1598" s="0" t="n">
        <v>25</v>
      </c>
      <c r="E1598" s="0" t="n">
        <v>24</v>
      </c>
      <c r="F1598" s="1" t="n">
        <f aca="false">A1598*MOD(A1598,2)+B1598*MOD(B1598,2)+C1598*MOD(C1598,2)+D1598*MOD(D1598,2)+E1598*MOD(E1598,2)</f>
        <v>87</v>
      </c>
      <c r="G1598" s="1" t="n">
        <f aca="false">SUM(A1598:E1598)-F1598</f>
        <v>110</v>
      </c>
      <c r="H1598" s="0" t="n">
        <f aca="false">IF(F1598&gt;G1598,1,0)</f>
        <v>0</v>
      </c>
    </row>
    <row r="1599" customFormat="false" ht="15" hidden="false" customHeight="false" outlineLevel="0" collapsed="false">
      <c r="A1599" s="0" t="n">
        <v>80</v>
      </c>
      <c r="B1599" s="0" t="n">
        <v>73</v>
      </c>
      <c r="C1599" s="0" t="n">
        <v>13</v>
      </c>
      <c r="D1599" s="0" t="n">
        <v>45</v>
      </c>
      <c r="E1599" s="0" t="n">
        <v>13</v>
      </c>
      <c r="F1599" s="1" t="n">
        <f aca="false">A1599*MOD(A1599,2)+B1599*MOD(B1599,2)+C1599*MOD(C1599,2)+D1599*MOD(D1599,2)+E1599*MOD(E1599,2)</f>
        <v>144</v>
      </c>
      <c r="G1599" s="1" t="n">
        <f aca="false">SUM(A1599:E1599)-F1599</f>
        <v>80</v>
      </c>
      <c r="H1599" s="0" t="n">
        <f aca="false">IF(F1599&gt;G1599,1,0)</f>
        <v>1</v>
      </c>
    </row>
    <row r="1600" customFormat="false" ht="15" hidden="false" customHeight="false" outlineLevel="0" collapsed="false">
      <c r="A1600" s="0" t="n">
        <v>58</v>
      </c>
      <c r="B1600" s="0" t="n">
        <v>71</v>
      </c>
      <c r="C1600" s="0" t="n">
        <v>32</v>
      </c>
      <c r="D1600" s="0" t="n">
        <v>24</v>
      </c>
      <c r="E1600" s="0" t="n">
        <v>17</v>
      </c>
      <c r="F1600" s="1" t="n">
        <f aca="false">A1600*MOD(A1600,2)+B1600*MOD(B1600,2)+C1600*MOD(C1600,2)+D1600*MOD(D1600,2)+E1600*MOD(E1600,2)</f>
        <v>88</v>
      </c>
      <c r="G1600" s="1" t="n">
        <f aca="false">SUM(A1600:E1600)-F1600</f>
        <v>114</v>
      </c>
      <c r="H1600" s="0" t="n">
        <f aca="false">IF(F1600&gt;G1600,1,0)</f>
        <v>0</v>
      </c>
    </row>
    <row r="1601" customFormat="false" ht="15" hidden="false" customHeight="false" outlineLevel="0" collapsed="false">
      <c r="A1601" s="0" t="n">
        <v>47</v>
      </c>
      <c r="B1601" s="0" t="n">
        <v>10</v>
      </c>
      <c r="C1601" s="0" t="n">
        <v>68</v>
      </c>
      <c r="D1601" s="0" t="n">
        <v>38</v>
      </c>
      <c r="E1601" s="0" t="n">
        <v>42</v>
      </c>
      <c r="F1601" s="1" t="n">
        <f aca="false">A1601*MOD(A1601,2)+B1601*MOD(B1601,2)+C1601*MOD(C1601,2)+D1601*MOD(D1601,2)+E1601*MOD(E1601,2)</f>
        <v>47</v>
      </c>
      <c r="G1601" s="1" t="n">
        <f aca="false">SUM(A1601:E1601)-F1601</f>
        <v>158</v>
      </c>
      <c r="H1601" s="0" t="n">
        <f aca="false">IF(F1601&gt;G1601,1,0)</f>
        <v>0</v>
      </c>
    </row>
    <row r="1602" customFormat="false" ht="15" hidden="false" customHeight="false" outlineLevel="0" collapsed="false">
      <c r="A1602" s="0" t="n">
        <v>99</v>
      </c>
      <c r="B1602" s="0" t="n">
        <v>20</v>
      </c>
      <c r="C1602" s="0" t="n">
        <v>49</v>
      </c>
      <c r="D1602" s="0" t="n">
        <v>48</v>
      </c>
      <c r="E1602" s="0" t="n">
        <v>21</v>
      </c>
      <c r="F1602" s="1" t="n">
        <f aca="false">A1602*MOD(A1602,2)+B1602*MOD(B1602,2)+C1602*MOD(C1602,2)+D1602*MOD(D1602,2)+E1602*MOD(E1602,2)</f>
        <v>169</v>
      </c>
      <c r="G1602" s="1" t="n">
        <f aca="false">SUM(A1602:E1602)-F1602</f>
        <v>68</v>
      </c>
      <c r="H1602" s="0" t="n">
        <f aca="false">IF(F1602&gt;G1602,1,0)</f>
        <v>1</v>
      </c>
    </row>
    <row r="1603" customFormat="false" ht="15" hidden="false" customHeight="false" outlineLevel="0" collapsed="false">
      <c r="A1603" s="0" t="n">
        <v>59</v>
      </c>
      <c r="B1603" s="0" t="n">
        <v>40</v>
      </c>
      <c r="C1603" s="0" t="n">
        <v>45</v>
      </c>
      <c r="D1603" s="0" t="n">
        <v>50</v>
      </c>
      <c r="E1603" s="0" t="n">
        <v>36</v>
      </c>
      <c r="F1603" s="1" t="n">
        <f aca="false">A1603*MOD(A1603,2)+B1603*MOD(B1603,2)+C1603*MOD(C1603,2)+D1603*MOD(D1603,2)+E1603*MOD(E1603,2)</f>
        <v>104</v>
      </c>
      <c r="G1603" s="1" t="n">
        <f aca="false">SUM(A1603:E1603)-F1603</f>
        <v>126</v>
      </c>
      <c r="H1603" s="0" t="n">
        <f aca="false">IF(F1603&gt;G1603,1,0)</f>
        <v>0</v>
      </c>
    </row>
    <row r="1604" customFormat="false" ht="15" hidden="false" customHeight="false" outlineLevel="0" collapsed="false">
      <c r="A1604" s="0" t="n">
        <v>5</v>
      </c>
      <c r="B1604" s="0" t="n">
        <v>82</v>
      </c>
      <c r="C1604" s="0" t="n">
        <v>27</v>
      </c>
      <c r="D1604" s="0" t="n">
        <v>14</v>
      </c>
      <c r="E1604" s="0" t="n">
        <v>44</v>
      </c>
      <c r="F1604" s="1" t="n">
        <f aca="false">A1604*MOD(A1604,2)+B1604*MOD(B1604,2)+C1604*MOD(C1604,2)+D1604*MOD(D1604,2)+E1604*MOD(E1604,2)</f>
        <v>32</v>
      </c>
      <c r="G1604" s="1" t="n">
        <f aca="false">SUM(A1604:E1604)-F1604</f>
        <v>140</v>
      </c>
      <c r="H1604" s="0" t="n">
        <f aca="false">IF(F1604&gt;G1604,1,0)</f>
        <v>0</v>
      </c>
    </row>
    <row r="1605" customFormat="false" ht="15" hidden="false" customHeight="false" outlineLevel="0" collapsed="false">
      <c r="A1605" s="0" t="n">
        <v>72</v>
      </c>
      <c r="B1605" s="0" t="n">
        <v>2</v>
      </c>
      <c r="C1605" s="0" t="n">
        <v>46</v>
      </c>
      <c r="D1605" s="0" t="n">
        <v>35</v>
      </c>
      <c r="E1605" s="0" t="n">
        <v>10</v>
      </c>
      <c r="F1605" s="1" t="n">
        <f aca="false">A1605*MOD(A1605,2)+B1605*MOD(B1605,2)+C1605*MOD(C1605,2)+D1605*MOD(D1605,2)+E1605*MOD(E1605,2)</f>
        <v>35</v>
      </c>
      <c r="G1605" s="1" t="n">
        <f aca="false">SUM(A1605:E1605)-F1605</f>
        <v>130</v>
      </c>
      <c r="H1605" s="0" t="n">
        <f aca="false">IF(F1605&gt;G1605,1,0)</f>
        <v>0</v>
      </c>
    </row>
    <row r="1606" customFormat="false" ht="15" hidden="false" customHeight="false" outlineLevel="0" collapsed="false">
      <c r="A1606" s="0" t="n">
        <v>71</v>
      </c>
      <c r="B1606" s="0" t="n">
        <v>59</v>
      </c>
      <c r="C1606" s="0" t="n">
        <v>50</v>
      </c>
      <c r="D1606" s="0" t="n">
        <v>40</v>
      </c>
      <c r="E1606" s="0" t="n">
        <v>6</v>
      </c>
      <c r="F1606" s="1" t="n">
        <f aca="false">A1606*MOD(A1606,2)+B1606*MOD(B1606,2)+C1606*MOD(C1606,2)+D1606*MOD(D1606,2)+E1606*MOD(E1606,2)</f>
        <v>130</v>
      </c>
      <c r="G1606" s="1" t="n">
        <f aca="false">SUM(A1606:E1606)-F1606</f>
        <v>96</v>
      </c>
      <c r="H1606" s="0" t="n">
        <f aca="false">IF(F1606&gt;G1606,1,0)</f>
        <v>1</v>
      </c>
    </row>
    <row r="1607" customFormat="false" ht="15" hidden="false" customHeight="false" outlineLevel="0" collapsed="false">
      <c r="A1607" s="0" t="n">
        <v>11</v>
      </c>
      <c r="B1607" s="0" t="n">
        <v>65</v>
      </c>
      <c r="C1607" s="0" t="n">
        <v>42</v>
      </c>
      <c r="D1607" s="0" t="n">
        <v>18</v>
      </c>
      <c r="E1607" s="0" t="n">
        <v>38</v>
      </c>
      <c r="F1607" s="1" t="n">
        <f aca="false">A1607*MOD(A1607,2)+B1607*MOD(B1607,2)+C1607*MOD(C1607,2)+D1607*MOD(D1607,2)+E1607*MOD(E1607,2)</f>
        <v>76</v>
      </c>
      <c r="G1607" s="1" t="n">
        <f aca="false">SUM(A1607:E1607)-F1607</f>
        <v>98</v>
      </c>
      <c r="H1607" s="0" t="n">
        <f aca="false">IF(F1607&gt;G1607,1,0)</f>
        <v>0</v>
      </c>
    </row>
    <row r="1608" customFormat="false" ht="15" hidden="false" customHeight="false" outlineLevel="0" collapsed="false">
      <c r="A1608" s="0" t="n">
        <v>72</v>
      </c>
      <c r="B1608" s="0" t="n">
        <v>56</v>
      </c>
      <c r="C1608" s="0" t="n">
        <v>45</v>
      </c>
      <c r="D1608" s="0" t="n">
        <v>37</v>
      </c>
      <c r="E1608" s="0" t="n">
        <v>13</v>
      </c>
      <c r="F1608" s="1" t="n">
        <f aca="false">A1608*MOD(A1608,2)+B1608*MOD(B1608,2)+C1608*MOD(C1608,2)+D1608*MOD(D1608,2)+E1608*MOD(E1608,2)</f>
        <v>95</v>
      </c>
      <c r="G1608" s="1" t="n">
        <f aca="false">SUM(A1608:E1608)-F1608</f>
        <v>128</v>
      </c>
      <c r="H1608" s="0" t="n">
        <f aca="false">IF(F1608&gt;G1608,1,0)</f>
        <v>0</v>
      </c>
    </row>
    <row r="1609" customFormat="false" ht="15" hidden="false" customHeight="false" outlineLevel="0" collapsed="false">
      <c r="A1609" s="0" t="n">
        <v>85</v>
      </c>
      <c r="B1609" s="0" t="n">
        <v>53</v>
      </c>
      <c r="C1609" s="0" t="n">
        <v>1</v>
      </c>
      <c r="D1609" s="0" t="n">
        <v>14</v>
      </c>
      <c r="E1609" s="0" t="n">
        <v>28</v>
      </c>
      <c r="F1609" s="1" t="n">
        <f aca="false">A1609*MOD(A1609,2)+B1609*MOD(B1609,2)+C1609*MOD(C1609,2)+D1609*MOD(D1609,2)+E1609*MOD(E1609,2)</f>
        <v>139</v>
      </c>
      <c r="G1609" s="1" t="n">
        <f aca="false">SUM(A1609:E1609)-F1609</f>
        <v>42</v>
      </c>
      <c r="H1609" s="0" t="n">
        <f aca="false">IF(F1609&gt;G1609,1,0)</f>
        <v>1</v>
      </c>
    </row>
    <row r="1610" customFormat="false" ht="15" hidden="false" customHeight="false" outlineLevel="0" collapsed="false">
      <c r="A1610" s="0" t="n">
        <v>25</v>
      </c>
      <c r="B1610" s="0" t="n">
        <v>41</v>
      </c>
      <c r="C1610" s="0" t="n">
        <v>79</v>
      </c>
      <c r="D1610" s="0" t="n">
        <v>36</v>
      </c>
      <c r="E1610" s="0" t="n">
        <v>21</v>
      </c>
      <c r="F1610" s="1" t="n">
        <f aca="false">A1610*MOD(A1610,2)+B1610*MOD(B1610,2)+C1610*MOD(C1610,2)+D1610*MOD(D1610,2)+E1610*MOD(E1610,2)</f>
        <v>166</v>
      </c>
      <c r="G1610" s="1" t="n">
        <f aca="false">SUM(A1610:E1610)-F1610</f>
        <v>36</v>
      </c>
      <c r="H1610" s="0" t="n">
        <f aca="false">IF(F1610&gt;G1610,1,0)</f>
        <v>1</v>
      </c>
    </row>
    <row r="1611" customFormat="false" ht="15" hidden="false" customHeight="false" outlineLevel="0" collapsed="false">
      <c r="A1611" s="0" t="n">
        <v>93</v>
      </c>
      <c r="B1611" s="0" t="n">
        <v>60</v>
      </c>
      <c r="C1611" s="0" t="n">
        <v>96</v>
      </c>
      <c r="D1611" s="0" t="n">
        <v>1</v>
      </c>
      <c r="E1611" s="0" t="n">
        <v>18</v>
      </c>
      <c r="F1611" s="1" t="n">
        <f aca="false">A1611*MOD(A1611,2)+B1611*MOD(B1611,2)+C1611*MOD(C1611,2)+D1611*MOD(D1611,2)+E1611*MOD(E1611,2)</f>
        <v>94</v>
      </c>
      <c r="G1611" s="1" t="n">
        <f aca="false">SUM(A1611:E1611)-F1611</f>
        <v>174</v>
      </c>
      <c r="H1611" s="0" t="n">
        <f aca="false">IF(F1611&gt;G1611,1,0)</f>
        <v>0</v>
      </c>
    </row>
    <row r="1612" customFormat="false" ht="15" hidden="false" customHeight="false" outlineLevel="0" collapsed="false">
      <c r="A1612" s="0" t="n">
        <v>79</v>
      </c>
      <c r="B1612" s="0" t="n">
        <v>44</v>
      </c>
      <c r="C1612" s="0" t="n">
        <v>6</v>
      </c>
      <c r="D1612" s="0" t="n">
        <v>2</v>
      </c>
      <c r="E1612" s="0" t="n">
        <v>11</v>
      </c>
      <c r="F1612" s="1" t="n">
        <f aca="false">A1612*MOD(A1612,2)+B1612*MOD(B1612,2)+C1612*MOD(C1612,2)+D1612*MOD(D1612,2)+E1612*MOD(E1612,2)</f>
        <v>90</v>
      </c>
      <c r="G1612" s="1" t="n">
        <f aca="false">SUM(A1612:E1612)-F1612</f>
        <v>52</v>
      </c>
      <c r="H1612" s="0" t="n">
        <f aca="false">IF(F1612&gt;G1612,1,0)</f>
        <v>1</v>
      </c>
    </row>
    <row r="1613" customFormat="false" ht="15" hidden="false" customHeight="false" outlineLevel="0" collapsed="false">
      <c r="A1613" s="0" t="n">
        <v>23</v>
      </c>
      <c r="B1613" s="0" t="n">
        <v>37</v>
      </c>
      <c r="C1613" s="0" t="n">
        <v>91</v>
      </c>
      <c r="D1613" s="0" t="n">
        <v>21</v>
      </c>
      <c r="E1613" s="0" t="n">
        <v>11</v>
      </c>
      <c r="F1613" s="1" t="n">
        <f aca="false">A1613*MOD(A1613,2)+B1613*MOD(B1613,2)+C1613*MOD(C1613,2)+D1613*MOD(D1613,2)+E1613*MOD(E1613,2)</f>
        <v>183</v>
      </c>
      <c r="G1613" s="1" t="n">
        <f aca="false">SUM(A1613:E1613)-F1613</f>
        <v>0</v>
      </c>
      <c r="H1613" s="0" t="n">
        <f aca="false">IF(F1613&gt;G1613,1,0)</f>
        <v>1</v>
      </c>
    </row>
    <row r="1614" customFormat="false" ht="15" hidden="false" customHeight="false" outlineLevel="0" collapsed="false">
      <c r="A1614" s="0" t="n">
        <v>22</v>
      </c>
      <c r="B1614" s="0" t="n">
        <v>76</v>
      </c>
      <c r="C1614" s="0" t="n">
        <v>87</v>
      </c>
      <c r="D1614" s="0" t="n">
        <v>7</v>
      </c>
      <c r="E1614" s="0" t="n">
        <v>28</v>
      </c>
      <c r="F1614" s="1" t="n">
        <f aca="false">A1614*MOD(A1614,2)+B1614*MOD(B1614,2)+C1614*MOD(C1614,2)+D1614*MOD(D1614,2)+E1614*MOD(E1614,2)</f>
        <v>94</v>
      </c>
      <c r="G1614" s="1" t="n">
        <f aca="false">SUM(A1614:E1614)-F1614</f>
        <v>126</v>
      </c>
      <c r="H1614" s="0" t="n">
        <f aca="false">IF(F1614&gt;G1614,1,0)</f>
        <v>0</v>
      </c>
    </row>
    <row r="1615" customFormat="false" ht="15" hidden="false" customHeight="false" outlineLevel="0" collapsed="false">
      <c r="A1615" s="0" t="n">
        <v>56</v>
      </c>
      <c r="B1615" s="0" t="n">
        <v>5</v>
      </c>
      <c r="C1615" s="0" t="n">
        <v>95</v>
      </c>
      <c r="D1615" s="0" t="n">
        <v>8</v>
      </c>
      <c r="E1615" s="0" t="n">
        <v>11</v>
      </c>
      <c r="F1615" s="1" t="n">
        <f aca="false">A1615*MOD(A1615,2)+B1615*MOD(B1615,2)+C1615*MOD(C1615,2)+D1615*MOD(D1615,2)+E1615*MOD(E1615,2)</f>
        <v>111</v>
      </c>
      <c r="G1615" s="1" t="n">
        <f aca="false">SUM(A1615:E1615)-F1615</f>
        <v>64</v>
      </c>
      <c r="H1615" s="0" t="n">
        <f aca="false">IF(F1615&gt;G1615,1,0)</f>
        <v>1</v>
      </c>
    </row>
    <row r="1616" customFormat="false" ht="15" hidden="false" customHeight="false" outlineLevel="0" collapsed="false">
      <c r="A1616" s="0" t="n">
        <v>7</v>
      </c>
      <c r="B1616" s="0" t="n">
        <v>10</v>
      </c>
      <c r="C1616" s="0" t="n">
        <v>93</v>
      </c>
      <c r="D1616" s="0" t="n">
        <v>30</v>
      </c>
      <c r="E1616" s="0" t="n">
        <v>40</v>
      </c>
      <c r="F1616" s="1" t="n">
        <f aca="false">A1616*MOD(A1616,2)+B1616*MOD(B1616,2)+C1616*MOD(C1616,2)+D1616*MOD(D1616,2)+E1616*MOD(E1616,2)</f>
        <v>100</v>
      </c>
      <c r="G1616" s="1" t="n">
        <f aca="false">SUM(A1616:E1616)-F1616</f>
        <v>80</v>
      </c>
      <c r="H1616" s="0" t="n">
        <f aca="false">IF(F1616&gt;G1616,1,0)</f>
        <v>1</v>
      </c>
    </row>
    <row r="1617" customFormat="false" ht="15" hidden="false" customHeight="false" outlineLevel="0" collapsed="false">
      <c r="A1617" s="0" t="n">
        <v>41</v>
      </c>
      <c r="B1617" s="0" t="n">
        <v>82</v>
      </c>
      <c r="C1617" s="0" t="n">
        <v>62</v>
      </c>
      <c r="D1617" s="0" t="n">
        <v>50</v>
      </c>
      <c r="E1617" s="0" t="n">
        <v>46</v>
      </c>
      <c r="F1617" s="1" t="n">
        <f aca="false">A1617*MOD(A1617,2)+B1617*MOD(B1617,2)+C1617*MOD(C1617,2)+D1617*MOD(D1617,2)+E1617*MOD(E1617,2)</f>
        <v>41</v>
      </c>
      <c r="G1617" s="1" t="n">
        <f aca="false">SUM(A1617:E1617)-F1617</f>
        <v>240</v>
      </c>
      <c r="H1617" s="0" t="n">
        <f aca="false">IF(F1617&gt;G1617,1,0)</f>
        <v>0</v>
      </c>
    </row>
    <row r="1618" customFormat="false" ht="15" hidden="false" customHeight="false" outlineLevel="0" collapsed="false">
      <c r="A1618" s="0" t="n">
        <v>38</v>
      </c>
      <c r="B1618" s="0" t="n">
        <v>19</v>
      </c>
      <c r="C1618" s="0" t="n">
        <v>69</v>
      </c>
      <c r="D1618" s="0" t="n">
        <v>28</v>
      </c>
      <c r="E1618" s="0" t="n">
        <v>6</v>
      </c>
      <c r="F1618" s="1" t="n">
        <f aca="false">A1618*MOD(A1618,2)+B1618*MOD(B1618,2)+C1618*MOD(C1618,2)+D1618*MOD(D1618,2)+E1618*MOD(E1618,2)</f>
        <v>88</v>
      </c>
      <c r="G1618" s="1" t="n">
        <f aca="false">SUM(A1618:E1618)-F1618</f>
        <v>72</v>
      </c>
      <c r="H1618" s="0" t="n">
        <f aca="false">IF(F1618&gt;G1618,1,0)</f>
        <v>1</v>
      </c>
    </row>
    <row r="1619" customFormat="false" ht="15" hidden="false" customHeight="false" outlineLevel="0" collapsed="false">
      <c r="A1619" s="0" t="n">
        <v>87</v>
      </c>
      <c r="B1619" s="0" t="n">
        <v>38</v>
      </c>
      <c r="C1619" s="0" t="n">
        <v>53</v>
      </c>
      <c r="D1619" s="0" t="n">
        <v>18</v>
      </c>
      <c r="E1619" s="0" t="n">
        <v>10</v>
      </c>
      <c r="F1619" s="1" t="n">
        <f aca="false">A1619*MOD(A1619,2)+B1619*MOD(B1619,2)+C1619*MOD(C1619,2)+D1619*MOD(D1619,2)+E1619*MOD(E1619,2)</f>
        <v>140</v>
      </c>
      <c r="G1619" s="1" t="n">
        <f aca="false">SUM(A1619:E1619)-F1619</f>
        <v>66</v>
      </c>
      <c r="H1619" s="0" t="n">
        <f aca="false">IF(F1619&gt;G1619,1,0)</f>
        <v>1</v>
      </c>
    </row>
    <row r="1620" customFormat="false" ht="15" hidden="false" customHeight="false" outlineLevel="0" collapsed="false">
      <c r="A1620" s="0" t="n">
        <v>84</v>
      </c>
      <c r="B1620" s="0" t="n">
        <v>10</v>
      </c>
      <c r="C1620" s="0" t="n">
        <v>93</v>
      </c>
      <c r="D1620" s="0" t="n">
        <v>46</v>
      </c>
      <c r="E1620" s="0" t="n">
        <v>41</v>
      </c>
      <c r="F1620" s="1" t="n">
        <f aca="false">A1620*MOD(A1620,2)+B1620*MOD(B1620,2)+C1620*MOD(C1620,2)+D1620*MOD(D1620,2)+E1620*MOD(E1620,2)</f>
        <v>134</v>
      </c>
      <c r="G1620" s="1" t="n">
        <f aca="false">SUM(A1620:E1620)-F1620</f>
        <v>140</v>
      </c>
      <c r="H1620" s="0" t="n">
        <f aca="false">IF(F1620&gt;G1620,1,0)</f>
        <v>0</v>
      </c>
    </row>
    <row r="1621" customFormat="false" ht="15" hidden="false" customHeight="false" outlineLevel="0" collapsed="false">
      <c r="A1621" s="0" t="n">
        <v>58</v>
      </c>
      <c r="B1621" s="0" t="n">
        <v>17</v>
      </c>
      <c r="C1621" s="0" t="n">
        <v>46</v>
      </c>
      <c r="D1621" s="0" t="n">
        <v>21</v>
      </c>
      <c r="E1621" s="0" t="n">
        <v>2</v>
      </c>
      <c r="F1621" s="1" t="n">
        <f aca="false">A1621*MOD(A1621,2)+B1621*MOD(B1621,2)+C1621*MOD(C1621,2)+D1621*MOD(D1621,2)+E1621*MOD(E1621,2)</f>
        <v>38</v>
      </c>
      <c r="G1621" s="1" t="n">
        <f aca="false">SUM(A1621:E1621)-F1621</f>
        <v>106</v>
      </c>
      <c r="H1621" s="0" t="n">
        <f aca="false">IF(F1621&gt;G1621,1,0)</f>
        <v>0</v>
      </c>
    </row>
    <row r="1622" customFormat="false" ht="15" hidden="false" customHeight="false" outlineLevel="0" collapsed="false">
      <c r="A1622" s="0" t="n">
        <v>59</v>
      </c>
      <c r="B1622" s="0" t="n">
        <v>46</v>
      </c>
      <c r="C1622" s="0" t="n">
        <v>42</v>
      </c>
      <c r="D1622" s="0" t="n">
        <v>28</v>
      </c>
      <c r="E1622" s="0" t="n">
        <v>40</v>
      </c>
      <c r="F1622" s="1" t="n">
        <f aca="false">A1622*MOD(A1622,2)+B1622*MOD(B1622,2)+C1622*MOD(C1622,2)+D1622*MOD(D1622,2)+E1622*MOD(E1622,2)</f>
        <v>59</v>
      </c>
      <c r="G1622" s="1" t="n">
        <f aca="false">SUM(A1622:E1622)-F1622</f>
        <v>156</v>
      </c>
      <c r="H1622" s="0" t="n">
        <f aca="false">IF(F1622&gt;G1622,1,0)</f>
        <v>0</v>
      </c>
    </row>
    <row r="1623" customFormat="false" ht="15" hidden="false" customHeight="false" outlineLevel="0" collapsed="false">
      <c r="A1623" s="0" t="n">
        <v>64</v>
      </c>
      <c r="B1623" s="0" t="n">
        <v>16</v>
      </c>
      <c r="C1623" s="0" t="n">
        <v>5</v>
      </c>
      <c r="D1623" s="0" t="n">
        <v>37</v>
      </c>
      <c r="E1623" s="0" t="n">
        <v>32</v>
      </c>
      <c r="F1623" s="1" t="n">
        <f aca="false">A1623*MOD(A1623,2)+B1623*MOD(B1623,2)+C1623*MOD(C1623,2)+D1623*MOD(D1623,2)+E1623*MOD(E1623,2)</f>
        <v>42</v>
      </c>
      <c r="G1623" s="1" t="n">
        <f aca="false">SUM(A1623:E1623)-F1623</f>
        <v>112</v>
      </c>
      <c r="H1623" s="0" t="n">
        <f aca="false">IF(F1623&gt;G1623,1,0)</f>
        <v>0</v>
      </c>
    </row>
    <row r="1624" customFormat="false" ht="15" hidden="false" customHeight="false" outlineLevel="0" collapsed="false">
      <c r="A1624" s="0" t="n">
        <v>35</v>
      </c>
      <c r="B1624" s="0" t="n">
        <v>65</v>
      </c>
      <c r="C1624" s="0" t="n">
        <v>2</v>
      </c>
      <c r="D1624" s="0" t="n">
        <v>4</v>
      </c>
      <c r="E1624" s="0" t="n">
        <v>14</v>
      </c>
      <c r="F1624" s="1" t="n">
        <f aca="false">A1624*MOD(A1624,2)+B1624*MOD(B1624,2)+C1624*MOD(C1624,2)+D1624*MOD(D1624,2)+E1624*MOD(E1624,2)</f>
        <v>100</v>
      </c>
      <c r="G1624" s="1" t="n">
        <f aca="false">SUM(A1624:E1624)-F1624</f>
        <v>20</v>
      </c>
      <c r="H1624" s="0" t="n">
        <f aca="false">IF(F1624&gt;G1624,1,0)</f>
        <v>1</v>
      </c>
    </row>
    <row r="1625" customFormat="false" ht="15" hidden="false" customHeight="false" outlineLevel="0" collapsed="false">
      <c r="A1625" s="0" t="n">
        <v>16</v>
      </c>
      <c r="B1625" s="0" t="n">
        <v>78</v>
      </c>
      <c r="C1625" s="0" t="n">
        <v>28</v>
      </c>
      <c r="D1625" s="0" t="n">
        <v>34</v>
      </c>
      <c r="E1625" s="0" t="n">
        <v>48</v>
      </c>
      <c r="F1625" s="1" t="n">
        <f aca="false">A1625*MOD(A1625,2)+B1625*MOD(B1625,2)+C1625*MOD(C1625,2)+D1625*MOD(D1625,2)+E1625*MOD(E1625,2)</f>
        <v>0</v>
      </c>
      <c r="G1625" s="1" t="n">
        <f aca="false">SUM(A1625:E1625)-F1625</f>
        <v>204</v>
      </c>
      <c r="H1625" s="0" t="n">
        <f aca="false">IF(F1625&gt;G1625,1,0)</f>
        <v>0</v>
      </c>
    </row>
    <row r="1626" customFormat="false" ht="15" hidden="false" customHeight="false" outlineLevel="0" collapsed="false">
      <c r="A1626" s="0" t="n">
        <v>99</v>
      </c>
      <c r="B1626" s="0" t="n">
        <v>44</v>
      </c>
      <c r="C1626" s="0" t="n">
        <v>26</v>
      </c>
      <c r="D1626" s="0" t="n">
        <v>19</v>
      </c>
      <c r="E1626" s="0" t="n">
        <v>25</v>
      </c>
      <c r="F1626" s="1" t="n">
        <f aca="false">A1626*MOD(A1626,2)+B1626*MOD(B1626,2)+C1626*MOD(C1626,2)+D1626*MOD(D1626,2)+E1626*MOD(E1626,2)</f>
        <v>143</v>
      </c>
      <c r="G1626" s="1" t="n">
        <f aca="false">SUM(A1626:E1626)-F1626</f>
        <v>70</v>
      </c>
      <c r="H1626" s="0" t="n">
        <f aca="false">IF(F1626&gt;G1626,1,0)</f>
        <v>1</v>
      </c>
    </row>
    <row r="1627" customFormat="false" ht="15" hidden="false" customHeight="false" outlineLevel="0" collapsed="false">
      <c r="A1627" s="0" t="n">
        <v>8</v>
      </c>
      <c r="B1627" s="0" t="n">
        <v>34</v>
      </c>
      <c r="C1627" s="0" t="n">
        <v>95</v>
      </c>
      <c r="D1627" s="0" t="n">
        <v>18</v>
      </c>
      <c r="E1627" s="0" t="n">
        <v>1</v>
      </c>
      <c r="F1627" s="1" t="n">
        <f aca="false">A1627*MOD(A1627,2)+B1627*MOD(B1627,2)+C1627*MOD(C1627,2)+D1627*MOD(D1627,2)+E1627*MOD(E1627,2)</f>
        <v>96</v>
      </c>
      <c r="G1627" s="1" t="n">
        <f aca="false">SUM(A1627:E1627)-F1627</f>
        <v>60</v>
      </c>
      <c r="H1627" s="0" t="n">
        <f aca="false">IF(F1627&gt;G1627,1,0)</f>
        <v>1</v>
      </c>
    </row>
    <row r="1628" customFormat="false" ht="15" hidden="false" customHeight="false" outlineLevel="0" collapsed="false">
      <c r="A1628" s="0" t="n">
        <v>8</v>
      </c>
      <c r="B1628" s="0" t="n">
        <v>46</v>
      </c>
      <c r="C1628" s="0" t="n">
        <v>7</v>
      </c>
      <c r="D1628" s="0" t="n">
        <v>47</v>
      </c>
      <c r="E1628" s="0" t="n">
        <v>49</v>
      </c>
      <c r="F1628" s="1" t="n">
        <f aca="false">A1628*MOD(A1628,2)+B1628*MOD(B1628,2)+C1628*MOD(C1628,2)+D1628*MOD(D1628,2)+E1628*MOD(E1628,2)</f>
        <v>103</v>
      </c>
      <c r="G1628" s="1" t="n">
        <f aca="false">SUM(A1628:E1628)-F1628</f>
        <v>54</v>
      </c>
      <c r="H1628" s="0" t="n">
        <f aca="false">IF(F1628&gt;G1628,1,0)</f>
        <v>1</v>
      </c>
    </row>
    <row r="1629" customFormat="false" ht="15" hidden="false" customHeight="false" outlineLevel="0" collapsed="false">
      <c r="A1629" s="0" t="n">
        <v>75</v>
      </c>
      <c r="B1629" s="0" t="n">
        <v>12</v>
      </c>
      <c r="C1629" s="0" t="n">
        <v>60</v>
      </c>
      <c r="D1629" s="0" t="n">
        <v>13</v>
      </c>
      <c r="E1629" s="0" t="n">
        <v>22</v>
      </c>
      <c r="F1629" s="1" t="n">
        <f aca="false">A1629*MOD(A1629,2)+B1629*MOD(B1629,2)+C1629*MOD(C1629,2)+D1629*MOD(D1629,2)+E1629*MOD(E1629,2)</f>
        <v>88</v>
      </c>
      <c r="G1629" s="1" t="n">
        <f aca="false">SUM(A1629:E1629)-F1629</f>
        <v>94</v>
      </c>
      <c r="H1629" s="0" t="n">
        <f aca="false">IF(F1629&gt;G1629,1,0)</f>
        <v>0</v>
      </c>
    </row>
    <row r="1630" customFormat="false" ht="15" hidden="false" customHeight="false" outlineLevel="0" collapsed="false">
      <c r="A1630" s="0" t="n">
        <v>64</v>
      </c>
      <c r="B1630" s="0" t="n">
        <v>33</v>
      </c>
      <c r="C1630" s="0" t="n">
        <v>96</v>
      </c>
      <c r="D1630" s="0" t="n">
        <v>48</v>
      </c>
      <c r="E1630" s="0" t="n">
        <v>35</v>
      </c>
      <c r="F1630" s="1" t="n">
        <f aca="false">A1630*MOD(A1630,2)+B1630*MOD(B1630,2)+C1630*MOD(C1630,2)+D1630*MOD(D1630,2)+E1630*MOD(E1630,2)</f>
        <v>68</v>
      </c>
      <c r="G1630" s="1" t="n">
        <f aca="false">SUM(A1630:E1630)-F1630</f>
        <v>208</v>
      </c>
      <c r="H1630" s="0" t="n">
        <f aca="false">IF(F1630&gt;G1630,1,0)</f>
        <v>0</v>
      </c>
    </row>
    <row r="1631" customFormat="false" ht="15" hidden="false" customHeight="false" outlineLevel="0" collapsed="false">
      <c r="A1631" s="0" t="n">
        <v>80</v>
      </c>
      <c r="B1631" s="0" t="n">
        <v>51</v>
      </c>
      <c r="C1631" s="0" t="n">
        <v>60</v>
      </c>
      <c r="D1631" s="0" t="n">
        <v>38</v>
      </c>
      <c r="E1631" s="0" t="n">
        <v>33</v>
      </c>
      <c r="F1631" s="1" t="n">
        <f aca="false">A1631*MOD(A1631,2)+B1631*MOD(B1631,2)+C1631*MOD(C1631,2)+D1631*MOD(D1631,2)+E1631*MOD(E1631,2)</f>
        <v>84</v>
      </c>
      <c r="G1631" s="1" t="n">
        <f aca="false">SUM(A1631:E1631)-F1631</f>
        <v>178</v>
      </c>
      <c r="H1631" s="0" t="n">
        <f aca="false">IF(F1631&gt;G1631,1,0)</f>
        <v>0</v>
      </c>
    </row>
    <row r="1632" customFormat="false" ht="15" hidden="false" customHeight="false" outlineLevel="0" collapsed="false">
      <c r="A1632" s="0" t="n">
        <v>82</v>
      </c>
      <c r="B1632" s="0" t="n">
        <v>46</v>
      </c>
      <c r="C1632" s="0" t="n">
        <v>98</v>
      </c>
      <c r="D1632" s="0" t="n">
        <v>35</v>
      </c>
      <c r="E1632" s="0" t="n">
        <v>28</v>
      </c>
      <c r="F1632" s="1" t="n">
        <f aca="false">A1632*MOD(A1632,2)+B1632*MOD(B1632,2)+C1632*MOD(C1632,2)+D1632*MOD(D1632,2)+E1632*MOD(E1632,2)</f>
        <v>35</v>
      </c>
      <c r="G1632" s="1" t="n">
        <f aca="false">SUM(A1632:E1632)-F1632</f>
        <v>254</v>
      </c>
      <c r="H1632" s="0" t="n">
        <f aca="false">IF(F1632&gt;G1632,1,0)</f>
        <v>0</v>
      </c>
    </row>
    <row r="1633" customFormat="false" ht="15" hidden="false" customHeight="false" outlineLevel="0" collapsed="false">
      <c r="A1633" s="0" t="n">
        <v>76</v>
      </c>
      <c r="B1633" s="0" t="n">
        <v>10</v>
      </c>
      <c r="C1633" s="0" t="n">
        <v>30</v>
      </c>
      <c r="D1633" s="0" t="n">
        <v>22</v>
      </c>
      <c r="E1633" s="0" t="n">
        <v>18</v>
      </c>
      <c r="F1633" s="1" t="n">
        <f aca="false">A1633*MOD(A1633,2)+B1633*MOD(B1633,2)+C1633*MOD(C1633,2)+D1633*MOD(D1633,2)+E1633*MOD(E1633,2)</f>
        <v>0</v>
      </c>
      <c r="G1633" s="1" t="n">
        <f aca="false">SUM(A1633:E1633)-F1633</f>
        <v>156</v>
      </c>
      <c r="H1633" s="0" t="n">
        <f aca="false">IF(F1633&gt;G1633,1,0)</f>
        <v>0</v>
      </c>
    </row>
    <row r="1634" customFormat="false" ht="15" hidden="false" customHeight="false" outlineLevel="0" collapsed="false">
      <c r="A1634" s="0" t="n">
        <v>32</v>
      </c>
      <c r="B1634" s="0" t="n">
        <v>76</v>
      </c>
      <c r="C1634" s="0" t="n">
        <v>100</v>
      </c>
      <c r="D1634" s="0" t="n">
        <v>39</v>
      </c>
      <c r="E1634" s="0" t="n">
        <v>32</v>
      </c>
      <c r="F1634" s="1" t="n">
        <f aca="false">A1634*MOD(A1634,2)+B1634*MOD(B1634,2)+C1634*MOD(C1634,2)+D1634*MOD(D1634,2)+E1634*MOD(E1634,2)</f>
        <v>39</v>
      </c>
      <c r="G1634" s="1" t="n">
        <f aca="false">SUM(A1634:E1634)-F1634</f>
        <v>240</v>
      </c>
      <c r="H1634" s="0" t="n">
        <f aca="false">IF(F1634&gt;G1634,1,0)</f>
        <v>0</v>
      </c>
    </row>
    <row r="1635" customFormat="false" ht="15" hidden="false" customHeight="false" outlineLevel="0" collapsed="false">
      <c r="A1635" s="0" t="n">
        <v>38</v>
      </c>
      <c r="B1635" s="0" t="n">
        <v>35</v>
      </c>
      <c r="C1635" s="0" t="n">
        <v>91</v>
      </c>
      <c r="D1635" s="0" t="n">
        <v>47</v>
      </c>
      <c r="E1635" s="0" t="n">
        <v>27</v>
      </c>
      <c r="F1635" s="1" t="n">
        <f aca="false">A1635*MOD(A1635,2)+B1635*MOD(B1635,2)+C1635*MOD(C1635,2)+D1635*MOD(D1635,2)+E1635*MOD(E1635,2)</f>
        <v>200</v>
      </c>
      <c r="G1635" s="1" t="n">
        <f aca="false">SUM(A1635:E1635)-F1635</f>
        <v>38</v>
      </c>
      <c r="H1635" s="0" t="n">
        <f aca="false">IF(F1635&gt;G1635,1,0)</f>
        <v>1</v>
      </c>
    </row>
    <row r="1636" customFormat="false" ht="15" hidden="false" customHeight="false" outlineLevel="0" collapsed="false">
      <c r="A1636" s="0" t="n">
        <v>17</v>
      </c>
      <c r="B1636" s="0" t="n">
        <v>57</v>
      </c>
      <c r="C1636" s="0" t="n">
        <v>3</v>
      </c>
      <c r="D1636" s="0" t="n">
        <v>41</v>
      </c>
      <c r="E1636" s="0" t="n">
        <v>42</v>
      </c>
      <c r="F1636" s="1" t="n">
        <f aca="false">A1636*MOD(A1636,2)+B1636*MOD(B1636,2)+C1636*MOD(C1636,2)+D1636*MOD(D1636,2)+E1636*MOD(E1636,2)</f>
        <v>118</v>
      </c>
      <c r="G1636" s="1" t="n">
        <f aca="false">SUM(A1636:E1636)-F1636</f>
        <v>42</v>
      </c>
      <c r="H1636" s="0" t="n">
        <f aca="false">IF(F1636&gt;G1636,1,0)</f>
        <v>1</v>
      </c>
    </row>
    <row r="1637" customFormat="false" ht="15" hidden="false" customHeight="false" outlineLevel="0" collapsed="false">
      <c r="A1637" s="0" t="n">
        <v>61</v>
      </c>
      <c r="B1637" s="0" t="n">
        <v>95</v>
      </c>
      <c r="C1637" s="0" t="n">
        <v>98</v>
      </c>
      <c r="D1637" s="0" t="n">
        <v>23</v>
      </c>
      <c r="E1637" s="0" t="n">
        <v>8</v>
      </c>
      <c r="F1637" s="1" t="n">
        <f aca="false">A1637*MOD(A1637,2)+B1637*MOD(B1637,2)+C1637*MOD(C1637,2)+D1637*MOD(D1637,2)+E1637*MOD(E1637,2)</f>
        <v>179</v>
      </c>
      <c r="G1637" s="1" t="n">
        <f aca="false">SUM(A1637:E1637)-F1637</f>
        <v>106</v>
      </c>
      <c r="H1637" s="0" t="n">
        <f aca="false">IF(F1637&gt;G1637,1,0)</f>
        <v>1</v>
      </c>
    </row>
    <row r="1638" customFormat="false" ht="15" hidden="false" customHeight="false" outlineLevel="0" collapsed="false">
      <c r="A1638" s="0" t="n">
        <v>93</v>
      </c>
      <c r="B1638" s="0" t="n">
        <v>78</v>
      </c>
      <c r="C1638" s="0" t="n">
        <v>39</v>
      </c>
      <c r="D1638" s="0" t="n">
        <v>7</v>
      </c>
      <c r="E1638" s="0" t="n">
        <v>2</v>
      </c>
      <c r="F1638" s="1" t="n">
        <f aca="false">A1638*MOD(A1638,2)+B1638*MOD(B1638,2)+C1638*MOD(C1638,2)+D1638*MOD(D1638,2)+E1638*MOD(E1638,2)</f>
        <v>139</v>
      </c>
      <c r="G1638" s="1" t="n">
        <f aca="false">SUM(A1638:E1638)-F1638</f>
        <v>80</v>
      </c>
      <c r="H1638" s="0" t="n">
        <f aca="false">IF(F1638&gt;G1638,1,0)</f>
        <v>1</v>
      </c>
    </row>
    <row r="1639" customFormat="false" ht="15" hidden="false" customHeight="false" outlineLevel="0" collapsed="false">
      <c r="A1639" s="0" t="n">
        <v>6</v>
      </c>
      <c r="B1639" s="0" t="n">
        <v>67</v>
      </c>
      <c r="C1639" s="0" t="n">
        <v>14</v>
      </c>
      <c r="D1639" s="0" t="n">
        <v>29</v>
      </c>
      <c r="E1639" s="0" t="n">
        <v>16</v>
      </c>
      <c r="F1639" s="1" t="n">
        <f aca="false">A1639*MOD(A1639,2)+B1639*MOD(B1639,2)+C1639*MOD(C1639,2)+D1639*MOD(D1639,2)+E1639*MOD(E1639,2)</f>
        <v>96</v>
      </c>
      <c r="G1639" s="1" t="n">
        <f aca="false">SUM(A1639:E1639)-F1639</f>
        <v>36</v>
      </c>
      <c r="H1639" s="0" t="n">
        <f aca="false">IF(F1639&gt;G1639,1,0)</f>
        <v>1</v>
      </c>
    </row>
    <row r="1640" customFormat="false" ht="15" hidden="false" customHeight="false" outlineLevel="0" collapsed="false">
      <c r="A1640" s="0" t="n">
        <v>61</v>
      </c>
      <c r="B1640" s="0" t="n">
        <v>33</v>
      </c>
      <c r="C1640" s="0" t="n">
        <v>23</v>
      </c>
      <c r="D1640" s="0" t="n">
        <v>38</v>
      </c>
      <c r="E1640" s="0" t="n">
        <v>43</v>
      </c>
      <c r="F1640" s="1" t="n">
        <f aca="false">A1640*MOD(A1640,2)+B1640*MOD(B1640,2)+C1640*MOD(C1640,2)+D1640*MOD(D1640,2)+E1640*MOD(E1640,2)</f>
        <v>160</v>
      </c>
      <c r="G1640" s="1" t="n">
        <f aca="false">SUM(A1640:E1640)-F1640</f>
        <v>38</v>
      </c>
      <c r="H1640" s="0" t="n">
        <f aca="false">IF(F1640&gt;G1640,1,0)</f>
        <v>1</v>
      </c>
    </row>
    <row r="1641" customFormat="false" ht="15" hidden="false" customHeight="false" outlineLevel="0" collapsed="false">
      <c r="A1641" s="0" t="n">
        <v>15</v>
      </c>
      <c r="B1641" s="0" t="n">
        <v>55</v>
      </c>
      <c r="C1641" s="0" t="n">
        <v>61</v>
      </c>
      <c r="D1641" s="0" t="n">
        <v>27</v>
      </c>
      <c r="E1641" s="0" t="n">
        <v>18</v>
      </c>
      <c r="F1641" s="1" t="n">
        <f aca="false">A1641*MOD(A1641,2)+B1641*MOD(B1641,2)+C1641*MOD(C1641,2)+D1641*MOD(D1641,2)+E1641*MOD(E1641,2)</f>
        <v>158</v>
      </c>
      <c r="G1641" s="1" t="n">
        <f aca="false">SUM(A1641:E1641)-F1641</f>
        <v>18</v>
      </c>
      <c r="H1641" s="0" t="n">
        <f aca="false">IF(F1641&gt;G1641,1,0)</f>
        <v>1</v>
      </c>
    </row>
    <row r="1642" customFormat="false" ht="15" hidden="false" customHeight="false" outlineLevel="0" collapsed="false">
      <c r="A1642" s="0" t="n">
        <v>63</v>
      </c>
      <c r="B1642" s="0" t="n">
        <v>53</v>
      </c>
      <c r="C1642" s="0" t="n">
        <v>13</v>
      </c>
      <c r="D1642" s="0" t="n">
        <v>31</v>
      </c>
      <c r="E1642" s="0" t="n">
        <v>45</v>
      </c>
      <c r="F1642" s="1" t="n">
        <f aca="false">A1642*MOD(A1642,2)+B1642*MOD(B1642,2)+C1642*MOD(C1642,2)+D1642*MOD(D1642,2)+E1642*MOD(E1642,2)</f>
        <v>205</v>
      </c>
      <c r="G1642" s="1" t="n">
        <f aca="false">SUM(A1642:E1642)-F1642</f>
        <v>0</v>
      </c>
      <c r="H1642" s="0" t="n">
        <f aca="false">IF(F1642&gt;G1642,1,0)</f>
        <v>1</v>
      </c>
    </row>
    <row r="1643" customFormat="false" ht="15" hidden="false" customHeight="false" outlineLevel="0" collapsed="false">
      <c r="A1643" s="0" t="n">
        <v>30</v>
      </c>
      <c r="B1643" s="0" t="n">
        <v>50</v>
      </c>
      <c r="C1643" s="0" t="n">
        <v>28</v>
      </c>
      <c r="D1643" s="0" t="n">
        <v>50</v>
      </c>
      <c r="E1643" s="0" t="n">
        <v>12</v>
      </c>
      <c r="F1643" s="1" t="n">
        <f aca="false">A1643*MOD(A1643,2)+B1643*MOD(B1643,2)+C1643*MOD(C1643,2)+D1643*MOD(D1643,2)+E1643*MOD(E1643,2)</f>
        <v>0</v>
      </c>
      <c r="G1643" s="1" t="n">
        <f aca="false">SUM(A1643:E1643)-F1643</f>
        <v>170</v>
      </c>
      <c r="H1643" s="0" t="n">
        <f aca="false">IF(F1643&gt;G1643,1,0)</f>
        <v>0</v>
      </c>
    </row>
    <row r="1644" customFormat="false" ht="15" hidden="false" customHeight="false" outlineLevel="0" collapsed="false">
      <c r="A1644" s="0" t="n">
        <v>22</v>
      </c>
      <c r="B1644" s="0" t="n">
        <v>47</v>
      </c>
      <c r="C1644" s="0" t="n">
        <v>85</v>
      </c>
      <c r="D1644" s="0" t="n">
        <v>35</v>
      </c>
      <c r="E1644" s="0" t="n">
        <v>2</v>
      </c>
      <c r="F1644" s="1" t="n">
        <f aca="false">A1644*MOD(A1644,2)+B1644*MOD(B1644,2)+C1644*MOD(C1644,2)+D1644*MOD(D1644,2)+E1644*MOD(E1644,2)</f>
        <v>167</v>
      </c>
      <c r="G1644" s="1" t="n">
        <f aca="false">SUM(A1644:E1644)-F1644</f>
        <v>24</v>
      </c>
      <c r="H1644" s="0" t="n">
        <f aca="false">IF(F1644&gt;G1644,1,0)</f>
        <v>1</v>
      </c>
    </row>
    <row r="1645" customFormat="false" ht="15" hidden="false" customHeight="false" outlineLevel="0" collapsed="false">
      <c r="A1645" s="0" t="n">
        <v>49</v>
      </c>
      <c r="B1645" s="0" t="n">
        <v>82</v>
      </c>
      <c r="C1645" s="0" t="n">
        <v>54</v>
      </c>
      <c r="D1645" s="0" t="n">
        <v>11</v>
      </c>
      <c r="E1645" s="0" t="n">
        <v>23</v>
      </c>
      <c r="F1645" s="1" t="n">
        <f aca="false">A1645*MOD(A1645,2)+B1645*MOD(B1645,2)+C1645*MOD(C1645,2)+D1645*MOD(D1645,2)+E1645*MOD(E1645,2)</f>
        <v>83</v>
      </c>
      <c r="G1645" s="1" t="n">
        <f aca="false">SUM(A1645:E1645)-F1645</f>
        <v>136</v>
      </c>
      <c r="H1645" s="0" t="n">
        <f aca="false">IF(F1645&gt;G1645,1,0)</f>
        <v>0</v>
      </c>
    </row>
    <row r="1646" customFormat="false" ht="15" hidden="false" customHeight="false" outlineLevel="0" collapsed="false">
      <c r="A1646" s="0" t="n">
        <v>34</v>
      </c>
      <c r="B1646" s="0" t="n">
        <v>31</v>
      </c>
      <c r="C1646" s="0" t="n">
        <v>66</v>
      </c>
      <c r="D1646" s="0" t="n">
        <v>26</v>
      </c>
      <c r="E1646" s="0" t="n">
        <v>23</v>
      </c>
      <c r="F1646" s="1" t="n">
        <f aca="false">A1646*MOD(A1646,2)+B1646*MOD(B1646,2)+C1646*MOD(C1646,2)+D1646*MOD(D1646,2)+E1646*MOD(E1646,2)</f>
        <v>54</v>
      </c>
      <c r="G1646" s="1" t="n">
        <f aca="false">SUM(A1646:E1646)-F1646</f>
        <v>126</v>
      </c>
      <c r="H1646" s="0" t="n">
        <f aca="false">IF(F1646&gt;G1646,1,0)</f>
        <v>0</v>
      </c>
    </row>
    <row r="1647" customFormat="false" ht="15" hidden="false" customHeight="false" outlineLevel="0" collapsed="false">
      <c r="A1647" s="0" t="n">
        <v>18</v>
      </c>
      <c r="B1647" s="0" t="n">
        <v>10</v>
      </c>
      <c r="C1647" s="0" t="n">
        <v>90</v>
      </c>
      <c r="D1647" s="0" t="n">
        <v>18</v>
      </c>
      <c r="E1647" s="0" t="n">
        <v>33</v>
      </c>
      <c r="F1647" s="1" t="n">
        <f aca="false">A1647*MOD(A1647,2)+B1647*MOD(B1647,2)+C1647*MOD(C1647,2)+D1647*MOD(D1647,2)+E1647*MOD(E1647,2)</f>
        <v>33</v>
      </c>
      <c r="G1647" s="1" t="n">
        <f aca="false">SUM(A1647:E1647)-F1647</f>
        <v>136</v>
      </c>
      <c r="H1647" s="0" t="n">
        <f aca="false">IF(F1647&gt;G1647,1,0)</f>
        <v>0</v>
      </c>
    </row>
    <row r="1648" customFormat="false" ht="15" hidden="false" customHeight="false" outlineLevel="0" collapsed="false">
      <c r="A1648" s="0" t="n">
        <v>40</v>
      </c>
      <c r="B1648" s="0" t="n">
        <v>89</v>
      </c>
      <c r="C1648" s="0" t="n">
        <v>22</v>
      </c>
      <c r="D1648" s="0" t="n">
        <v>39</v>
      </c>
      <c r="E1648" s="0" t="n">
        <v>43</v>
      </c>
      <c r="F1648" s="1" t="n">
        <f aca="false">A1648*MOD(A1648,2)+B1648*MOD(B1648,2)+C1648*MOD(C1648,2)+D1648*MOD(D1648,2)+E1648*MOD(E1648,2)</f>
        <v>171</v>
      </c>
      <c r="G1648" s="1" t="n">
        <f aca="false">SUM(A1648:E1648)-F1648</f>
        <v>62</v>
      </c>
      <c r="H1648" s="0" t="n">
        <f aca="false">IF(F1648&gt;G1648,1,0)</f>
        <v>1</v>
      </c>
    </row>
    <row r="1649" customFormat="false" ht="15" hidden="false" customHeight="false" outlineLevel="0" collapsed="false">
      <c r="A1649" s="0" t="n">
        <v>64</v>
      </c>
      <c r="B1649" s="0" t="n">
        <v>21</v>
      </c>
      <c r="C1649" s="0" t="n">
        <v>18</v>
      </c>
      <c r="D1649" s="0" t="n">
        <v>36</v>
      </c>
      <c r="E1649" s="0" t="n">
        <v>26</v>
      </c>
      <c r="F1649" s="1" t="n">
        <f aca="false">A1649*MOD(A1649,2)+B1649*MOD(B1649,2)+C1649*MOD(C1649,2)+D1649*MOD(D1649,2)+E1649*MOD(E1649,2)</f>
        <v>21</v>
      </c>
      <c r="G1649" s="1" t="n">
        <f aca="false">SUM(A1649:E1649)-F1649</f>
        <v>144</v>
      </c>
      <c r="H1649" s="0" t="n">
        <f aca="false">IF(F1649&gt;G1649,1,0)</f>
        <v>0</v>
      </c>
    </row>
    <row r="1650" customFormat="false" ht="15" hidden="false" customHeight="false" outlineLevel="0" collapsed="false">
      <c r="A1650" s="0" t="n">
        <v>21</v>
      </c>
      <c r="B1650" s="0" t="n">
        <v>10</v>
      </c>
      <c r="C1650" s="0" t="n">
        <v>11</v>
      </c>
      <c r="D1650" s="0" t="n">
        <v>6</v>
      </c>
      <c r="E1650" s="0" t="n">
        <v>37</v>
      </c>
      <c r="F1650" s="1" t="n">
        <f aca="false">A1650*MOD(A1650,2)+B1650*MOD(B1650,2)+C1650*MOD(C1650,2)+D1650*MOD(D1650,2)+E1650*MOD(E1650,2)</f>
        <v>69</v>
      </c>
      <c r="G1650" s="1" t="n">
        <f aca="false">SUM(A1650:E1650)-F1650</f>
        <v>16</v>
      </c>
      <c r="H1650" s="0" t="n">
        <f aca="false">IF(F1650&gt;G1650,1,0)</f>
        <v>1</v>
      </c>
    </row>
    <row r="1651" customFormat="false" ht="15" hidden="false" customHeight="false" outlineLevel="0" collapsed="false">
      <c r="A1651" s="0" t="n">
        <v>50</v>
      </c>
      <c r="B1651" s="0" t="n">
        <v>67</v>
      </c>
      <c r="C1651" s="0" t="n">
        <v>60</v>
      </c>
      <c r="D1651" s="0" t="n">
        <v>42</v>
      </c>
      <c r="E1651" s="0" t="n">
        <v>35</v>
      </c>
      <c r="F1651" s="1" t="n">
        <f aca="false">A1651*MOD(A1651,2)+B1651*MOD(B1651,2)+C1651*MOD(C1651,2)+D1651*MOD(D1651,2)+E1651*MOD(E1651,2)</f>
        <v>102</v>
      </c>
      <c r="G1651" s="1" t="n">
        <f aca="false">SUM(A1651:E1651)-F1651</f>
        <v>152</v>
      </c>
      <c r="H1651" s="0" t="n">
        <f aca="false">IF(F1651&gt;G1651,1,0)</f>
        <v>0</v>
      </c>
    </row>
    <row r="1652" customFormat="false" ht="15" hidden="false" customHeight="false" outlineLevel="0" collapsed="false">
      <c r="A1652" s="0" t="n">
        <v>42</v>
      </c>
      <c r="B1652" s="0" t="n">
        <v>9</v>
      </c>
      <c r="C1652" s="0" t="n">
        <v>48</v>
      </c>
      <c r="D1652" s="0" t="n">
        <v>34</v>
      </c>
      <c r="E1652" s="0" t="n">
        <v>2</v>
      </c>
      <c r="F1652" s="1" t="n">
        <f aca="false">A1652*MOD(A1652,2)+B1652*MOD(B1652,2)+C1652*MOD(C1652,2)+D1652*MOD(D1652,2)+E1652*MOD(E1652,2)</f>
        <v>9</v>
      </c>
      <c r="G1652" s="1" t="n">
        <f aca="false">SUM(A1652:E1652)-F1652</f>
        <v>126</v>
      </c>
      <c r="H1652" s="0" t="n">
        <f aca="false">IF(F1652&gt;G1652,1,0)</f>
        <v>0</v>
      </c>
    </row>
    <row r="1653" customFormat="false" ht="15" hidden="false" customHeight="false" outlineLevel="0" collapsed="false">
      <c r="A1653" s="0" t="n">
        <v>81</v>
      </c>
      <c r="B1653" s="0" t="n">
        <v>86</v>
      </c>
      <c r="C1653" s="0" t="n">
        <v>46</v>
      </c>
      <c r="D1653" s="0" t="n">
        <v>43</v>
      </c>
      <c r="E1653" s="0" t="n">
        <v>16</v>
      </c>
      <c r="F1653" s="1" t="n">
        <f aca="false">A1653*MOD(A1653,2)+B1653*MOD(B1653,2)+C1653*MOD(C1653,2)+D1653*MOD(D1653,2)+E1653*MOD(E1653,2)</f>
        <v>124</v>
      </c>
      <c r="G1653" s="1" t="n">
        <f aca="false">SUM(A1653:E1653)-F1653</f>
        <v>148</v>
      </c>
      <c r="H1653" s="0" t="n">
        <f aca="false">IF(F1653&gt;G1653,1,0)</f>
        <v>0</v>
      </c>
    </row>
    <row r="1654" customFormat="false" ht="15" hidden="false" customHeight="false" outlineLevel="0" collapsed="false">
      <c r="A1654" s="0" t="n">
        <v>80</v>
      </c>
      <c r="B1654" s="0" t="n">
        <v>90</v>
      </c>
      <c r="C1654" s="0" t="n">
        <v>56</v>
      </c>
      <c r="D1654" s="0" t="n">
        <v>22</v>
      </c>
      <c r="E1654" s="0" t="n">
        <v>1</v>
      </c>
      <c r="F1654" s="1" t="n">
        <f aca="false">A1654*MOD(A1654,2)+B1654*MOD(B1654,2)+C1654*MOD(C1654,2)+D1654*MOD(D1654,2)+E1654*MOD(E1654,2)</f>
        <v>1</v>
      </c>
      <c r="G1654" s="1" t="n">
        <f aca="false">SUM(A1654:E1654)-F1654</f>
        <v>248</v>
      </c>
      <c r="H1654" s="0" t="n">
        <f aca="false">IF(F1654&gt;G1654,1,0)</f>
        <v>0</v>
      </c>
    </row>
    <row r="1655" customFormat="false" ht="15" hidden="false" customHeight="false" outlineLevel="0" collapsed="false">
      <c r="A1655" s="0" t="n">
        <v>60</v>
      </c>
      <c r="B1655" s="0" t="n">
        <v>29</v>
      </c>
      <c r="C1655" s="0" t="n">
        <v>62</v>
      </c>
      <c r="D1655" s="0" t="n">
        <v>2</v>
      </c>
      <c r="E1655" s="0" t="n">
        <v>26</v>
      </c>
      <c r="F1655" s="1" t="n">
        <f aca="false">A1655*MOD(A1655,2)+B1655*MOD(B1655,2)+C1655*MOD(C1655,2)+D1655*MOD(D1655,2)+E1655*MOD(E1655,2)</f>
        <v>29</v>
      </c>
      <c r="G1655" s="1" t="n">
        <f aca="false">SUM(A1655:E1655)-F1655</f>
        <v>150</v>
      </c>
      <c r="H1655" s="0" t="n">
        <f aca="false">IF(F1655&gt;G1655,1,0)</f>
        <v>0</v>
      </c>
    </row>
    <row r="1656" customFormat="false" ht="15" hidden="false" customHeight="false" outlineLevel="0" collapsed="false">
      <c r="A1656" s="0" t="n">
        <v>77</v>
      </c>
      <c r="B1656" s="0" t="n">
        <v>40</v>
      </c>
      <c r="C1656" s="0" t="n">
        <v>68</v>
      </c>
      <c r="D1656" s="0" t="n">
        <v>40</v>
      </c>
      <c r="E1656" s="0" t="n">
        <v>14</v>
      </c>
      <c r="F1656" s="1" t="n">
        <f aca="false">A1656*MOD(A1656,2)+B1656*MOD(B1656,2)+C1656*MOD(C1656,2)+D1656*MOD(D1656,2)+E1656*MOD(E1656,2)</f>
        <v>77</v>
      </c>
      <c r="G1656" s="1" t="n">
        <f aca="false">SUM(A1656:E1656)-F1656</f>
        <v>162</v>
      </c>
      <c r="H1656" s="0" t="n">
        <f aca="false">IF(F1656&gt;G1656,1,0)</f>
        <v>0</v>
      </c>
    </row>
    <row r="1657" customFormat="false" ht="15" hidden="false" customHeight="false" outlineLevel="0" collapsed="false">
      <c r="A1657" s="0" t="n">
        <v>21</v>
      </c>
      <c r="B1657" s="0" t="n">
        <v>50</v>
      </c>
      <c r="C1657" s="0" t="n">
        <v>78</v>
      </c>
      <c r="D1657" s="0" t="n">
        <v>4</v>
      </c>
      <c r="E1657" s="0" t="n">
        <v>12</v>
      </c>
      <c r="F1657" s="1" t="n">
        <f aca="false">A1657*MOD(A1657,2)+B1657*MOD(B1657,2)+C1657*MOD(C1657,2)+D1657*MOD(D1657,2)+E1657*MOD(E1657,2)</f>
        <v>21</v>
      </c>
      <c r="G1657" s="1" t="n">
        <f aca="false">SUM(A1657:E1657)-F1657</f>
        <v>144</v>
      </c>
      <c r="H1657" s="0" t="n">
        <f aca="false">IF(F1657&gt;G1657,1,0)</f>
        <v>0</v>
      </c>
    </row>
    <row r="1658" customFormat="false" ht="15" hidden="false" customHeight="false" outlineLevel="0" collapsed="false">
      <c r="A1658" s="0" t="n">
        <v>47</v>
      </c>
      <c r="B1658" s="0" t="n">
        <v>52</v>
      </c>
      <c r="C1658" s="0" t="n">
        <v>79</v>
      </c>
      <c r="D1658" s="0" t="n">
        <v>16</v>
      </c>
      <c r="E1658" s="0" t="n">
        <v>28</v>
      </c>
      <c r="F1658" s="1" t="n">
        <f aca="false">A1658*MOD(A1658,2)+B1658*MOD(B1658,2)+C1658*MOD(C1658,2)+D1658*MOD(D1658,2)+E1658*MOD(E1658,2)</f>
        <v>126</v>
      </c>
      <c r="G1658" s="1" t="n">
        <f aca="false">SUM(A1658:E1658)-F1658</f>
        <v>96</v>
      </c>
      <c r="H1658" s="0" t="n">
        <f aca="false">IF(F1658&gt;G1658,1,0)</f>
        <v>1</v>
      </c>
    </row>
    <row r="1659" customFormat="false" ht="15" hidden="false" customHeight="false" outlineLevel="0" collapsed="false">
      <c r="A1659" s="0" t="n">
        <v>7</v>
      </c>
      <c r="B1659" s="0" t="n">
        <v>56</v>
      </c>
      <c r="C1659" s="0" t="n">
        <v>37</v>
      </c>
      <c r="D1659" s="0" t="n">
        <v>30</v>
      </c>
      <c r="E1659" s="0" t="n">
        <v>25</v>
      </c>
      <c r="F1659" s="1" t="n">
        <f aca="false">A1659*MOD(A1659,2)+B1659*MOD(B1659,2)+C1659*MOD(C1659,2)+D1659*MOD(D1659,2)+E1659*MOD(E1659,2)</f>
        <v>69</v>
      </c>
      <c r="G1659" s="1" t="n">
        <f aca="false">SUM(A1659:E1659)-F1659</f>
        <v>86</v>
      </c>
      <c r="H1659" s="0" t="n">
        <f aca="false">IF(F1659&gt;G1659,1,0)</f>
        <v>0</v>
      </c>
    </row>
    <row r="1660" customFormat="false" ht="15" hidden="false" customHeight="false" outlineLevel="0" collapsed="false">
      <c r="A1660" s="0" t="n">
        <v>62</v>
      </c>
      <c r="B1660" s="0" t="n">
        <v>61</v>
      </c>
      <c r="C1660" s="0" t="n">
        <v>1</v>
      </c>
      <c r="D1660" s="0" t="n">
        <v>19</v>
      </c>
      <c r="E1660" s="0" t="n">
        <v>1</v>
      </c>
      <c r="F1660" s="1" t="n">
        <f aca="false">A1660*MOD(A1660,2)+B1660*MOD(B1660,2)+C1660*MOD(C1660,2)+D1660*MOD(D1660,2)+E1660*MOD(E1660,2)</f>
        <v>82</v>
      </c>
      <c r="G1660" s="1" t="n">
        <f aca="false">SUM(A1660:E1660)-F1660</f>
        <v>62</v>
      </c>
      <c r="H1660" s="0" t="n">
        <f aca="false">IF(F1660&gt;G1660,1,0)</f>
        <v>1</v>
      </c>
    </row>
    <row r="1661" customFormat="false" ht="15" hidden="false" customHeight="false" outlineLevel="0" collapsed="false">
      <c r="A1661" s="0" t="n">
        <v>45</v>
      </c>
      <c r="B1661" s="0" t="n">
        <v>46</v>
      </c>
      <c r="C1661" s="0" t="n">
        <v>98</v>
      </c>
      <c r="D1661" s="0" t="n">
        <v>23</v>
      </c>
      <c r="E1661" s="0" t="n">
        <v>40</v>
      </c>
      <c r="F1661" s="1" t="n">
        <f aca="false">A1661*MOD(A1661,2)+B1661*MOD(B1661,2)+C1661*MOD(C1661,2)+D1661*MOD(D1661,2)+E1661*MOD(E1661,2)</f>
        <v>68</v>
      </c>
      <c r="G1661" s="1" t="n">
        <f aca="false">SUM(A1661:E1661)-F1661</f>
        <v>184</v>
      </c>
      <c r="H1661" s="0" t="n">
        <f aca="false">IF(F1661&gt;G1661,1,0)</f>
        <v>0</v>
      </c>
    </row>
    <row r="1662" customFormat="false" ht="15" hidden="false" customHeight="false" outlineLevel="0" collapsed="false">
      <c r="A1662" s="0" t="n">
        <v>57</v>
      </c>
      <c r="B1662" s="0" t="n">
        <v>76</v>
      </c>
      <c r="C1662" s="0" t="n">
        <v>16</v>
      </c>
      <c r="D1662" s="0" t="n">
        <v>25</v>
      </c>
      <c r="E1662" s="0" t="n">
        <v>35</v>
      </c>
      <c r="F1662" s="1" t="n">
        <f aca="false">A1662*MOD(A1662,2)+B1662*MOD(B1662,2)+C1662*MOD(C1662,2)+D1662*MOD(D1662,2)+E1662*MOD(E1662,2)</f>
        <v>117</v>
      </c>
      <c r="G1662" s="1" t="n">
        <f aca="false">SUM(A1662:E1662)-F1662</f>
        <v>92</v>
      </c>
      <c r="H1662" s="0" t="n">
        <f aca="false">IF(F1662&gt;G1662,1,0)</f>
        <v>1</v>
      </c>
    </row>
    <row r="1663" customFormat="false" ht="15" hidden="false" customHeight="false" outlineLevel="0" collapsed="false">
      <c r="A1663" s="0" t="n">
        <v>88</v>
      </c>
      <c r="B1663" s="0" t="n">
        <v>53</v>
      </c>
      <c r="C1663" s="0" t="n">
        <v>68</v>
      </c>
      <c r="D1663" s="0" t="n">
        <v>38</v>
      </c>
      <c r="E1663" s="0" t="n">
        <v>30</v>
      </c>
      <c r="F1663" s="1" t="n">
        <f aca="false">A1663*MOD(A1663,2)+B1663*MOD(B1663,2)+C1663*MOD(C1663,2)+D1663*MOD(D1663,2)+E1663*MOD(E1663,2)</f>
        <v>53</v>
      </c>
      <c r="G1663" s="1" t="n">
        <f aca="false">SUM(A1663:E1663)-F1663</f>
        <v>224</v>
      </c>
      <c r="H1663" s="0" t="n">
        <f aca="false">IF(F1663&gt;G1663,1,0)</f>
        <v>0</v>
      </c>
    </row>
    <row r="1664" customFormat="false" ht="15" hidden="false" customHeight="false" outlineLevel="0" collapsed="false">
      <c r="A1664" s="0" t="n">
        <v>84</v>
      </c>
      <c r="B1664" s="0" t="n">
        <v>21</v>
      </c>
      <c r="C1664" s="0" t="n">
        <v>26</v>
      </c>
      <c r="D1664" s="0" t="n">
        <v>23</v>
      </c>
      <c r="E1664" s="0" t="n">
        <v>37</v>
      </c>
      <c r="F1664" s="1" t="n">
        <f aca="false">A1664*MOD(A1664,2)+B1664*MOD(B1664,2)+C1664*MOD(C1664,2)+D1664*MOD(D1664,2)+E1664*MOD(E1664,2)</f>
        <v>81</v>
      </c>
      <c r="G1664" s="1" t="n">
        <f aca="false">SUM(A1664:E1664)-F1664</f>
        <v>110</v>
      </c>
      <c r="H1664" s="0" t="n">
        <f aca="false">IF(F1664&gt;G1664,1,0)</f>
        <v>0</v>
      </c>
    </row>
    <row r="1665" customFormat="false" ht="15" hidden="false" customHeight="false" outlineLevel="0" collapsed="false">
      <c r="A1665" s="0" t="n">
        <v>78</v>
      </c>
      <c r="B1665" s="0" t="n">
        <v>26</v>
      </c>
      <c r="C1665" s="0" t="n">
        <v>62</v>
      </c>
      <c r="D1665" s="0" t="n">
        <v>9</v>
      </c>
      <c r="E1665" s="0" t="n">
        <v>8</v>
      </c>
      <c r="F1665" s="1" t="n">
        <f aca="false">A1665*MOD(A1665,2)+B1665*MOD(B1665,2)+C1665*MOD(C1665,2)+D1665*MOD(D1665,2)+E1665*MOD(E1665,2)</f>
        <v>9</v>
      </c>
      <c r="G1665" s="1" t="n">
        <f aca="false">SUM(A1665:E1665)-F1665</f>
        <v>174</v>
      </c>
      <c r="H1665" s="0" t="n">
        <f aca="false">IF(F1665&gt;G1665,1,0)</f>
        <v>0</v>
      </c>
    </row>
    <row r="1666" customFormat="false" ht="15" hidden="false" customHeight="false" outlineLevel="0" collapsed="false">
      <c r="A1666" s="0" t="n">
        <v>66</v>
      </c>
      <c r="B1666" s="0" t="n">
        <v>62</v>
      </c>
      <c r="C1666" s="0" t="n">
        <v>95</v>
      </c>
      <c r="D1666" s="0" t="n">
        <v>31</v>
      </c>
      <c r="E1666" s="0" t="n">
        <v>26</v>
      </c>
      <c r="F1666" s="1" t="n">
        <f aca="false">A1666*MOD(A1666,2)+B1666*MOD(B1666,2)+C1666*MOD(C1666,2)+D1666*MOD(D1666,2)+E1666*MOD(E1666,2)</f>
        <v>126</v>
      </c>
      <c r="G1666" s="1" t="n">
        <f aca="false">SUM(A1666:E1666)-F1666</f>
        <v>154</v>
      </c>
      <c r="H1666" s="0" t="n">
        <f aca="false">IF(F1666&gt;G1666,1,0)</f>
        <v>0</v>
      </c>
    </row>
    <row r="1667" customFormat="false" ht="15" hidden="false" customHeight="false" outlineLevel="0" collapsed="false">
      <c r="A1667" s="0" t="n">
        <v>70</v>
      </c>
      <c r="B1667" s="0" t="n">
        <v>35</v>
      </c>
      <c r="C1667" s="0" t="n">
        <v>10</v>
      </c>
      <c r="D1667" s="0" t="n">
        <v>22</v>
      </c>
      <c r="E1667" s="0" t="n">
        <v>31</v>
      </c>
      <c r="F1667" s="1" t="n">
        <f aca="false">A1667*MOD(A1667,2)+B1667*MOD(B1667,2)+C1667*MOD(C1667,2)+D1667*MOD(D1667,2)+E1667*MOD(E1667,2)</f>
        <v>66</v>
      </c>
      <c r="G1667" s="1" t="n">
        <f aca="false">SUM(A1667:E1667)-F1667</f>
        <v>102</v>
      </c>
      <c r="H1667" s="0" t="n">
        <f aca="false">IF(F1667&gt;G1667,1,0)</f>
        <v>0</v>
      </c>
    </row>
    <row r="1668" customFormat="false" ht="15" hidden="false" customHeight="false" outlineLevel="0" collapsed="false">
      <c r="A1668" s="0" t="n">
        <v>77</v>
      </c>
      <c r="B1668" s="0" t="n">
        <v>52</v>
      </c>
      <c r="C1668" s="0" t="n">
        <v>47</v>
      </c>
      <c r="D1668" s="0" t="n">
        <v>20</v>
      </c>
      <c r="E1668" s="0" t="n">
        <v>34</v>
      </c>
      <c r="F1668" s="1" t="n">
        <f aca="false">A1668*MOD(A1668,2)+B1668*MOD(B1668,2)+C1668*MOD(C1668,2)+D1668*MOD(D1668,2)+E1668*MOD(E1668,2)</f>
        <v>124</v>
      </c>
      <c r="G1668" s="1" t="n">
        <f aca="false">SUM(A1668:E1668)-F1668</f>
        <v>106</v>
      </c>
      <c r="H1668" s="0" t="n">
        <f aca="false">IF(F1668&gt;G1668,1,0)</f>
        <v>1</v>
      </c>
    </row>
    <row r="1669" customFormat="false" ht="15" hidden="false" customHeight="false" outlineLevel="0" collapsed="false">
      <c r="A1669" s="0" t="n">
        <v>54</v>
      </c>
      <c r="B1669" s="0" t="n">
        <v>88</v>
      </c>
      <c r="C1669" s="0" t="n">
        <v>73</v>
      </c>
      <c r="D1669" s="0" t="n">
        <v>15</v>
      </c>
      <c r="E1669" s="0" t="n">
        <v>16</v>
      </c>
      <c r="F1669" s="1" t="n">
        <f aca="false">A1669*MOD(A1669,2)+B1669*MOD(B1669,2)+C1669*MOD(C1669,2)+D1669*MOD(D1669,2)+E1669*MOD(E1669,2)</f>
        <v>88</v>
      </c>
      <c r="G1669" s="1" t="n">
        <f aca="false">SUM(A1669:E1669)-F1669</f>
        <v>158</v>
      </c>
      <c r="H1669" s="0" t="n">
        <f aca="false">IF(F1669&gt;G1669,1,0)</f>
        <v>0</v>
      </c>
    </row>
    <row r="1670" customFormat="false" ht="15" hidden="false" customHeight="false" outlineLevel="0" collapsed="false">
      <c r="A1670" s="0" t="n">
        <v>70</v>
      </c>
      <c r="B1670" s="0" t="n">
        <v>70</v>
      </c>
      <c r="C1670" s="0" t="n">
        <v>35</v>
      </c>
      <c r="D1670" s="0" t="n">
        <v>4</v>
      </c>
      <c r="E1670" s="0" t="n">
        <v>23</v>
      </c>
      <c r="F1670" s="1" t="n">
        <f aca="false">A1670*MOD(A1670,2)+B1670*MOD(B1670,2)+C1670*MOD(C1670,2)+D1670*MOD(D1670,2)+E1670*MOD(E1670,2)</f>
        <v>58</v>
      </c>
      <c r="G1670" s="1" t="n">
        <f aca="false">SUM(A1670:E1670)-F1670</f>
        <v>144</v>
      </c>
      <c r="H1670" s="0" t="n">
        <f aca="false">IF(F1670&gt;G1670,1,0)</f>
        <v>0</v>
      </c>
    </row>
    <row r="1671" customFormat="false" ht="15" hidden="false" customHeight="false" outlineLevel="0" collapsed="false">
      <c r="A1671" s="0" t="n">
        <v>95</v>
      </c>
      <c r="B1671" s="0" t="n">
        <v>50</v>
      </c>
      <c r="C1671" s="0" t="n">
        <v>19</v>
      </c>
      <c r="D1671" s="0" t="n">
        <v>17</v>
      </c>
      <c r="E1671" s="0" t="n">
        <v>19</v>
      </c>
      <c r="F1671" s="1" t="n">
        <f aca="false">A1671*MOD(A1671,2)+B1671*MOD(B1671,2)+C1671*MOD(C1671,2)+D1671*MOD(D1671,2)+E1671*MOD(E1671,2)</f>
        <v>150</v>
      </c>
      <c r="G1671" s="1" t="n">
        <f aca="false">SUM(A1671:E1671)-F1671</f>
        <v>50</v>
      </c>
      <c r="H1671" s="0" t="n">
        <f aca="false">IF(F1671&gt;G1671,1,0)</f>
        <v>1</v>
      </c>
    </row>
    <row r="1672" customFormat="false" ht="15" hidden="false" customHeight="false" outlineLevel="0" collapsed="false">
      <c r="A1672" s="0" t="n">
        <v>2</v>
      </c>
      <c r="B1672" s="0" t="n">
        <v>43</v>
      </c>
      <c r="C1672" s="0" t="n">
        <v>25</v>
      </c>
      <c r="D1672" s="0" t="n">
        <v>27</v>
      </c>
      <c r="E1672" s="0" t="n">
        <v>24</v>
      </c>
      <c r="F1672" s="1" t="n">
        <f aca="false">A1672*MOD(A1672,2)+B1672*MOD(B1672,2)+C1672*MOD(C1672,2)+D1672*MOD(D1672,2)+E1672*MOD(E1672,2)</f>
        <v>95</v>
      </c>
      <c r="G1672" s="1" t="n">
        <f aca="false">SUM(A1672:E1672)-F1672</f>
        <v>26</v>
      </c>
      <c r="H1672" s="0" t="n">
        <f aca="false">IF(F1672&gt;G1672,1,0)</f>
        <v>1</v>
      </c>
    </row>
    <row r="1673" customFormat="false" ht="15" hidden="false" customHeight="false" outlineLevel="0" collapsed="false">
      <c r="A1673" s="0" t="n">
        <v>96</v>
      </c>
      <c r="B1673" s="0" t="n">
        <v>23</v>
      </c>
      <c r="C1673" s="0" t="n">
        <v>76</v>
      </c>
      <c r="D1673" s="0" t="n">
        <v>1</v>
      </c>
      <c r="E1673" s="0" t="n">
        <v>34</v>
      </c>
      <c r="F1673" s="1" t="n">
        <f aca="false">A1673*MOD(A1673,2)+B1673*MOD(B1673,2)+C1673*MOD(C1673,2)+D1673*MOD(D1673,2)+E1673*MOD(E1673,2)</f>
        <v>24</v>
      </c>
      <c r="G1673" s="1" t="n">
        <f aca="false">SUM(A1673:E1673)-F1673</f>
        <v>206</v>
      </c>
      <c r="H1673" s="0" t="n">
        <f aca="false">IF(F1673&gt;G1673,1,0)</f>
        <v>0</v>
      </c>
    </row>
    <row r="1674" customFormat="false" ht="15" hidden="false" customHeight="false" outlineLevel="0" collapsed="false">
      <c r="A1674" s="0" t="n">
        <v>73</v>
      </c>
      <c r="B1674" s="0" t="n">
        <v>14</v>
      </c>
      <c r="C1674" s="0" t="n">
        <v>63</v>
      </c>
      <c r="D1674" s="0" t="n">
        <v>13</v>
      </c>
      <c r="E1674" s="0" t="n">
        <v>21</v>
      </c>
      <c r="F1674" s="1" t="n">
        <f aca="false">A1674*MOD(A1674,2)+B1674*MOD(B1674,2)+C1674*MOD(C1674,2)+D1674*MOD(D1674,2)+E1674*MOD(E1674,2)</f>
        <v>170</v>
      </c>
      <c r="G1674" s="1" t="n">
        <f aca="false">SUM(A1674:E1674)-F1674</f>
        <v>14</v>
      </c>
      <c r="H1674" s="0" t="n">
        <f aca="false">IF(F1674&gt;G1674,1,0)</f>
        <v>1</v>
      </c>
    </row>
    <row r="1675" customFormat="false" ht="15" hidden="false" customHeight="false" outlineLevel="0" collapsed="false">
      <c r="A1675" s="0" t="n">
        <v>77</v>
      </c>
      <c r="B1675" s="0" t="n">
        <v>6</v>
      </c>
      <c r="C1675" s="0" t="n">
        <v>13</v>
      </c>
      <c r="D1675" s="0" t="n">
        <v>35</v>
      </c>
      <c r="E1675" s="0" t="n">
        <v>18</v>
      </c>
      <c r="F1675" s="1" t="n">
        <f aca="false">A1675*MOD(A1675,2)+B1675*MOD(B1675,2)+C1675*MOD(C1675,2)+D1675*MOD(D1675,2)+E1675*MOD(E1675,2)</f>
        <v>125</v>
      </c>
      <c r="G1675" s="1" t="n">
        <f aca="false">SUM(A1675:E1675)-F1675</f>
        <v>24</v>
      </c>
      <c r="H1675" s="0" t="n">
        <f aca="false">IF(F1675&gt;G1675,1,0)</f>
        <v>1</v>
      </c>
    </row>
    <row r="1676" customFormat="false" ht="15" hidden="false" customHeight="false" outlineLevel="0" collapsed="false">
      <c r="A1676" s="0" t="n">
        <v>61</v>
      </c>
      <c r="B1676" s="0" t="n">
        <v>76</v>
      </c>
      <c r="C1676" s="0" t="n">
        <v>42</v>
      </c>
      <c r="D1676" s="0" t="n">
        <v>39</v>
      </c>
      <c r="E1676" s="0" t="n">
        <v>17</v>
      </c>
      <c r="F1676" s="1" t="n">
        <f aca="false">A1676*MOD(A1676,2)+B1676*MOD(B1676,2)+C1676*MOD(C1676,2)+D1676*MOD(D1676,2)+E1676*MOD(E1676,2)</f>
        <v>117</v>
      </c>
      <c r="G1676" s="1" t="n">
        <f aca="false">SUM(A1676:E1676)-F1676</f>
        <v>118</v>
      </c>
      <c r="H1676" s="0" t="n">
        <f aca="false">IF(F1676&gt;G1676,1,0)</f>
        <v>0</v>
      </c>
    </row>
    <row r="1677" customFormat="false" ht="15" hidden="false" customHeight="false" outlineLevel="0" collapsed="false">
      <c r="A1677" s="0" t="n">
        <v>49</v>
      </c>
      <c r="B1677" s="0" t="n">
        <v>84</v>
      </c>
      <c r="C1677" s="0" t="n">
        <v>35</v>
      </c>
      <c r="D1677" s="0" t="n">
        <v>7</v>
      </c>
      <c r="E1677" s="0" t="n">
        <v>35</v>
      </c>
      <c r="F1677" s="1" t="n">
        <f aca="false">A1677*MOD(A1677,2)+B1677*MOD(B1677,2)+C1677*MOD(C1677,2)+D1677*MOD(D1677,2)+E1677*MOD(E1677,2)</f>
        <v>126</v>
      </c>
      <c r="G1677" s="1" t="n">
        <f aca="false">SUM(A1677:E1677)-F1677</f>
        <v>84</v>
      </c>
      <c r="H1677" s="0" t="n">
        <f aca="false">IF(F1677&gt;G1677,1,0)</f>
        <v>1</v>
      </c>
    </row>
    <row r="1678" customFormat="false" ht="15" hidden="false" customHeight="false" outlineLevel="0" collapsed="false">
      <c r="A1678" s="0" t="n">
        <v>81</v>
      </c>
      <c r="B1678" s="0" t="n">
        <v>57</v>
      </c>
      <c r="C1678" s="0" t="n">
        <v>93</v>
      </c>
      <c r="D1678" s="0" t="n">
        <v>24</v>
      </c>
      <c r="E1678" s="0" t="n">
        <v>8</v>
      </c>
      <c r="F1678" s="1" t="n">
        <f aca="false">A1678*MOD(A1678,2)+B1678*MOD(B1678,2)+C1678*MOD(C1678,2)+D1678*MOD(D1678,2)+E1678*MOD(E1678,2)</f>
        <v>231</v>
      </c>
      <c r="G1678" s="1" t="n">
        <f aca="false">SUM(A1678:E1678)-F1678</f>
        <v>32</v>
      </c>
      <c r="H1678" s="0" t="n">
        <f aca="false">IF(F1678&gt;G1678,1,0)</f>
        <v>1</v>
      </c>
    </row>
    <row r="1679" customFormat="false" ht="15" hidden="false" customHeight="false" outlineLevel="0" collapsed="false">
      <c r="A1679" s="0" t="n">
        <v>11</v>
      </c>
      <c r="B1679" s="0" t="n">
        <v>78</v>
      </c>
      <c r="C1679" s="0" t="n">
        <v>39</v>
      </c>
      <c r="D1679" s="0" t="n">
        <v>47</v>
      </c>
      <c r="E1679" s="0" t="n">
        <v>46</v>
      </c>
      <c r="F1679" s="1" t="n">
        <f aca="false">A1679*MOD(A1679,2)+B1679*MOD(B1679,2)+C1679*MOD(C1679,2)+D1679*MOD(D1679,2)+E1679*MOD(E1679,2)</f>
        <v>97</v>
      </c>
      <c r="G1679" s="1" t="n">
        <f aca="false">SUM(A1679:E1679)-F1679</f>
        <v>124</v>
      </c>
      <c r="H1679" s="0" t="n">
        <f aca="false">IF(F1679&gt;G1679,1,0)</f>
        <v>0</v>
      </c>
    </row>
    <row r="1680" customFormat="false" ht="15" hidden="false" customHeight="false" outlineLevel="0" collapsed="false">
      <c r="A1680" s="0" t="n">
        <v>31</v>
      </c>
      <c r="B1680" s="0" t="n">
        <v>78</v>
      </c>
      <c r="C1680" s="0" t="n">
        <v>86</v>
      </c>
      <c r="D1680" s="0" t="n">
        <v>40</v>
      </c>
      <c r="E1680" s="0" t="n">
        <v>40</v>
      </c>
      <c r="F1680" s="1" t="n">
        <f aca="false">A1680*MOD(A1680,2)+B1680*MOD(B1680,2)+C1680*MOD(C1680,2)+D1680*MOD(D1680,2)+E1680*MOD(E1680,2)</f>
        <v>31</v>
      </c>
      <c r="G1680" s="1" t="n">
        <f aca="false">SUM(A1680:E1680)-F1680</f>
        <v>244</v>
      </c>
      <c r="H1680" s="0" t="n">
        <f aca="false">IF(F1680&gt;G1680,1,0)</f>
        <v>0</v>
      </c>
    </row>
    <row r="1681" customFormat="false" ht="15" hidden="false" customHeight="false" outlineLevel="0" collapsed="false">
      <c r="A1681" s="0" t="n">
        <v>78</v>
      </c>
      <c r="B1681" s="0" t="n">
        <v>28</v>
      </c>
      <c r="C1681" s="0" t="n">
        <v>6</v>
      </c>
      <c r="D1681" s="0" t="n">
        <v>35</v>
      </c>
      <c r="E1681" s="0" t="n">
        <v>12</v>
      </c>
      <c r="F1681" s="1" t="n">
        <f aca="false">A1681*MOD(A1681,2)+B1681*MOD(B1681,2)+C1681*MOD(C1681,2)+D1681*MOD(D1681,2)+E1681*MOD(E1681,2)</f>
        <v>35</v>
      </c>
      <c r="G1681" s="1" t="n">
        <f aca="false">SUM(A1681:E1681)-F1681</f>
        <v>124</v>
      </c>
      <c r="H1681" s="0" t="n">
        <f aca="false">IF(F1681&gt;G1681,1,0)</f>
        <v>0</v>
      </c>
    </row>
    <row r="1682" customFormat="false" ht="15" hidden="false" customHeight="false" outlineLevel="0" collapsed="false">
      <c r="A1682" s="0" t="n">
        <v>25</v>
      </c>
      <c r="B1682" s="0" t="n">
        <v>23</v>
      </c>
      <c r="C1682" s="0" t="n">
        <v>13</v>
      </c>
      <c r="D1682" s="0" t="n">
        <v>22</v>
      </c>
      <c r="E1682" s="0" t="n">
        <v>9</v>
      </c>
      <c r="F1682" s="1" t="n">
        <f aca="false">A1682*MOD(A1682,2)+B1682*MOD(B1682,2)+C1682*MOD(C1682,2)+D1682*MOD(D1682,2)+E1682*MOD(E1682,2)</f>
        <v>70</v>
      </c>
      <c r="G1682" s="1" t="n">
        <f aca="false">SUM(A1682:E1682)-F1682</f>
        <v>22</v>
      </c>
      <c r="H1682" s="0" t="n">
        <f aca="false">IF(F1682&gt;G1682,1,0)</f>
        <v>1</v>
      </c>
    </row>
    <row r="1683" customFormat="false" ht="15" hidden="false" customHeight="false" outlineLevel="0" collapsed="false">
      <c r="A1683" s="0" t="n">
        <v>31</v>
      </c>
      <c r="B1683" s="0" t="n">
        <v>57</v>
      </c>
      <c r="C1683" s="0" t="n">
        <v>52</v>
      </c>
      <c r="D1683" s="0" t="n">
        <v>29</v>
      </c>
      <c r="E1683" s="0" t="n">
        <v>23</v>
      </c>
      <c r="F1683" s="1" t="n">
        <f aca="false">A1683*MOD(A1683,2)+B1683*MOD(B1683,2)+C1683*MOD(C1683,2)+D1683*MOD(D1683,2)+E1683*MOD(E1683,2)</f>
        <v>140</v>
      </c>
      <c r="G1683" s="1" t="n">
        <f aca="false">SUM(A1683:E1683)-F1683</f>
        <v>52</v>
      </c>
      <c r="H1683" s="0" t="n">
        <f aca="false">IF(F1683&gt;G1683,1,0)</f>
        <v>1</v>
      </c>
    </row>
    <row r="1684" customFormat="false" ht="15" hidden="false" customHeight="false" outlineLevel="0" collapsed="false">
      <c r="A1684" s="0" t="n">
        <v>27</v>
      </c>
      <c r="B1684" s="0" t="n">
        <v>96</v>
      </c>
      <c r="C1684" s="0" t="n">
        <v>65</v>
      </c>
      <c r="D1684" s="0" t="n">
        <v>21</v>
      </c>
      <c r="E1684" s="0" t="n">
        <v>15</v>
      </c>
      <c r="F1684" s="1" t="n">
        <f aca="false">A1684*MOD(A1684,2)+B1684*MOD(B1684,2)+C1684*MOD(C1684,2)+D1684*MOD(D1684,2)+E1684*MOD(E1684,2)</f>
        <v>128</v>
      </c>
      <c r="G1684" s="1" t="n">
        <f aca="false">SUM(A1684:E1684)-F1684</f>
        <v>96</v>
      </c>
      <c r="H1684" s="0" t="n">
        <f aca="false">IF(F1684&gt;G1684,1,0)</f>
        <v>1</v>
      </c>
    </row>
    <row r="1685" customFormat="false" ht="15" hidden="false" customHeight="false" outlineLevel="0" collapsed="false">
      <c r="A1685" s="0" t="n">
        <v>96</v>
      </c>
      <c r="B1685" s="0" t="n">
        <v>10</v>
      </c>
      <c r="C1685" s="0" t="n">
        <v>90</v>
      </c>
      <c r="D1685" s="0" t="n">
        <v>34</v>
      </c>
      <c r="E1685" s="0" t="n">
        <v>13</v>
      </c>
      <c r="F1685" s="1" t="n">
        <f aca="false">A1685*MOD(A1685,2)+B1685*MOD(B1685,2)+C1685*MOD(C1685,2)+D1685*MOD(D1685,2)+E1685*MOD(E1685,2)</f>
        <v>13</v>
      </c>
      <c r="G1685" s="1" t="n">
        <f aca="false">SUM(A1685:E1685)-F1685</f>
        <v>230</v>
      </c>
      <c r="H1685" s="0" t="n">
        <f aca="false">IF(F1685&gt;G1685,1,0)</f>
        <v>0</v>
      </c>
    </row>
    <row r="1686" customFormat="false" ht="15" hidden="false" customHeight="false" outlineLevel="0" collapsed="false">
      <c r="A1686" s="0" t="n">
        <v>23</v>
      </c>
      <c r="B1686" s="0" t="n">
        <v>65</v>
      </c>
      <c r="C1686" s="0" t="n">
        <v>66</v>
      </c>
      <c r="D1686" s="0" t="n">
        <v>15</v>
      </c>
      <c r="E1686" s="0" t="n">
        <v>40</v>
      </c>
      <c r="F1686" s="1" t="n">
        <f aca="false">A1686*MOD(A1686,2)+B1686*MOD(B1686,2)+C1686*MOD(C1686,2)+D1686*MOD(D1686,2)+E1686*MOD(E1686,2)</f>
        <v>103</v>
      </c>
      <c r="G1686" s="1" t="n">
        <f aca="false">SUM(A1686:E1686)-F1686</f>
        <v>106</v>
      </c>
      <c r="H1686" s="0" t="n">
        <f aca="false">IF(F1686&gt;G1686,1,0)</f>
        <v>0</v>
      </c>
    </row>
    <row r="1687" customFormat="false" ht="15" hidden="false" customHeight="false" outlineLevel="0" collapsed="false">
      <c r="A1687" s="0" t="n">
        <v>59</v>
      </c>
      <c r="B1687" s="0" t="n">
        <v>78</v>
      </c>
      <c r="C1687" s="0" t="n">
        <v>71</v>
      </c>
      <c r="D1687" s="0" t="n">
        <v>8</v>
      </c>
      <c r="E1687" s="0" t="n">
        <v>6</v>
      </c>
      <c r="F1687" s="1" t="n">
        <f aca="false">A1687*MOD(A1687,2)+B1687*MOD(B1687,2)+C1687*MOD(C1687,2)+D1687*MOD(D1687,2)+E1687*MOD(E1687,2)</f>
        <v>130</v>
      </c>
      <c r="G1687" s="1" t="n">
        <f aca="false">SUM(A1687:E1687)-F1687</f>
        <v>92</v>
      </c>
      <c r="H1687" s="0" t="n">
        <f aca="false">IF(F1687&gt;G1687,1,0)</f>
        <v>1</v>
      </c>
    </row>
    <row r="1688" customFormat="false" ht="15" hidden="false" customHeight="false" outlineLevel="0" collapsed="false">
      <c r="A1688" s="0" t="n">
        <v>58</v>
      </c>
      <c r="B1688" s="0" t="n">
        <v>32</v>
      </c>
      <c r="C1688" s="0" t="n">
        <v>8</v>
      </c>
      <c r="D1688" s="0" t="n">
        <v>26</v>
      </c>
      <c r="E1688" s="0" t="n">
        <v>41</v>
      </c>
      <c r="F1688" s="1" t="n">
        <f aca="false">A1688*MOD(A1688,2)+B1688*MOD(B1688,2)+C1688*MOD(C1688,2)+D1688*MOD(D1688,2)+E1688*MOD(E1688,2)</f>
        <v>41</v>
      </c>
      <c r="G1688" s="1" t="n">
        <f aca="false">SUM(A1688:E1688)-F1688</f>
        <v>124</v>
      </c>
      <c r="H1688" s="0" t="n">
        <f aca="false">IF(F1688&gt;G1688,1,0)</f>
        <v>0</v>
      </c>
    </row>
    <row r="1689" customFormat="false" ht="15" hidden="false" customHeight="false" outlineLevel="0" collapsed="false">
      <c r="A1689" s="0" t="n">
        <v>23</v>
      </c>
      <c r="B1689" s="0" t="n">
        <v>13</v>
      </c>
      <c r="C1689" s="0" t="n">
        <v>97</v>
      </c>
      <c r="D1689" s="0" t="n">
        <v>47</v>
      </c>
      <c r="E1689" s="0" t="n">
        <v>8</v>
      </c>
      <c r="F1689" s="1" t="n">
        <f aca="false">A1689*MOD(A1689,2)+B1689*MOD(B1689,2)+C1689*MOD(C1689,2)+D1689*MOD(D1689,2)+E1689*MOD(E1689,2)</f>
        <v>180</v>
      </c>
      <c r="G1689" s="1" t="n">
        <f aca="false">SUM(A1689:E1689)-F1689</f>
        <v>8</v>
      </c>
      <c r="H1689" s="0" t="n">
        <f aca="false">IF(F1689&gt;G1689,1,0)</f>
        <v>1</v>
      </c>
    </row>
    <row r="1690" customFormat="false" ht="15" hidden="false" customHeight="false" outlineLevel="0" collapsed="false">
      <c r="A1690" s="0" t="n">
        <v>5</v>
      </c>
      <c r="B1690" s="0" t="n">
        <v>1</v>
      </c>
      <c r="C1690" s="0" t="n">
        <v>73</v>
      </c>
      <c r="D1690" s="0" t="n">
        <v>48</v>
      </c>
      <c r="E1690" s="0" t="n">
        <v>24</v>
      </c>
      <c r="F1690" s="1" t="n">
        <f aca="false">A1690*MOD(A1690,2)+B1690*MOD(B1690,2)+C1690*MOD(C1690,2)+D1690*MOD(D1690,2)+E1690*MOD(E1690,2)</f>
        <v>79</v>
      </c>
      <c r="G1690" s="1" t="n">
        <f aca="false">SUM(A1690:E1690)-F1690</f>
        <v>72</v>
      </c>
      <c r="H1690" s="0" t="n">
        <f aca="false">IF(F1690&gt;G1690,1,0)</f>
        <v>1</v>
      </c>
    </row>
    <row r="1691" customFormat="false" ht="15" hidden="false" customHeight="false" outlineLevel="0" collapsed="false">
      <c r="A1691" s="0" t="n">
        <v>60</v>
      </c>
      <c r="B1691" s="0" t="n">
        <v>62</v>
      </c>
      <c r="C1691" s="0" t="n">
        <v>32</v>
      </c>
      <c r="D1691" s="0" t="n">
        <v>30</v>
      </c>
      <c r="E1691" s="0" t="n">
        <v>22</v>
      </c>
      <c r="F1691" s="1" t="n">
        <f aca="false">A1691*MOD(A1691,2)+B1691*MOD(B1691,2)+C1691*MOD(C1691,2)+D1691*MOD(D1691,2)+E1691*MOD(E1691,2)</f>
        <v>0</v>
      </c>
      <c r="G1691" s="1" t="n">
        <f aca="false">SUM(A1691:E1691)-F1691</f>
        <v>206</v>
      </c>
      <c r="H1691" s="0" t="n">
        <f aca="false">IF(F1691&gt;G1691,1,0)</f>
        <v>0</v>
      </c>
    </row>
    <row r="1692" customFormat="false" ht="15" hidden="false" customHeight="false" outlineLevel="0" collapsed="false">
      <c r="A1692" s="0" t="n">
        <v>48</v>
      </c>
      <c r="B1692" s="0" t="n">
        <v>98</v>
      </c>
      <c r="C1692" s="0" t="n">
        <v>40</v>
      </c>
      <c r="D1692" s="0" t="n">
        <v>2</v>
      </c>
      <c r="E1692" s="0" t="n">
        <v>26</v>
      </c>
      <c r="F1692" s="1" t="n">
        <f aca="false">A1692*MOD(A1692,2)+B1692*MOD(B1692,2)+C1692*MOD(C1692,2)+D1692*MOD(D1692,2)+E1692*MOD(E1692,2)</f>
        <v>0</v>
      </c>
      <c r="G1692" s="1" t="n">
        <f aca="false">SUM(A1692:E1692)-F1692</f>
        <v>214</v>
      </c>
      <c r="H1692" s="0" t="n">
        <f aca="false">IF(F1692&gt;G1692,1,0)</f>
        <v>0</v>
      </c>
    </row>
    <row r="1693" customFormat="false" ht="15" hidden="false" customHeight="false" outlineLevel="0" collapsed="false">
      <c r="A1693" s="0" t="n">
        <v>93</v>
      </c>
      <c r="B1693" s="0" t="n">
        <v>8</v>
      </c>
      <c r="C1693" s="0" t="n">
        <v>32</v>
      </c>
      <c r="D1693" s="0" t="n">
        <v>33</v>
      </c>
      <c r="E1693" s="0" t="n">
        <v>47</v>
      </c>
      <c r="F1693" s="1" t="n">
        <f aca="false">A1693*MOD(A1693,2)+B1693*MOD(B1693,2)+C1693*MOD(C1693,2)+D1693*MOD(D1693,2)+E1693*MOD(E1693,2)</f>
        <v>173</v>
      </c>
      <c r="G1693" s="1" t="n">
        <f aca="false">SUM(A1693:E1693)-F1693</f>
        <v>40</v>
      </c>
      <c r="H1693" s="0" t="n">
        <f aca="false">IF(F1693&gt;G1693,1,0)</f>
        <v>1</v>
      </c>
    </row>
    <row r="1694" customFormat="false" ht="15" hidden="false" customHeight="false" outlineLevel="0" collapsed="false">
      <c r="A1694" s="0" t="n">
        <v>23</v>
      </c>
      <c r="B1694" s="0" t="n">
        <v>59</v>
      </c>
      <c r="C1694" s="0" t="n">
        <v>78</v>
      </c>
      <c r="D1694" s="0" t="n">
        <v>13</v>
      </c>
      <c r="E1694" s="0" t="n">
        <v>36</v>
      </c>
      <c r="F1694" s="1" t="n">
        <f aca="false">A1694*MOD(A1694,2)+B1694*MOD(B1694,2)+C1694*MOD(C1694,2)+D1694*MOD(D1694,2)+E1694*MOD(E1694,2)</f>
        <v>95</v>
      </c>
      <c r="G1694" s="1" t="n">
        <f aca="false">SUM(A1694:E1694)-F1694</f>
        <v>114</v>
      </c>
      <c r="H1694" s="0" t="n">
        <f aca="false">IF(F1694&gt;G1694,1,0)</f>
        <v>0</v>
      </c>
    </row>
    <row r="1695" customFormat="false" ht="15" hidden="false" customHeight="false" outlineLevel="0" collapsed="false">
      <c r="A1695" s="0" t="n">
        <v>36</v>
      </c>
      <c r="B1695" s="0" t="n">
        <v>12</v>
      </c>
      <c r="C1695" s="0" t="n">
        <v>56</v>
      </c>
      <c r="D1695" s="0" t="n">
        <v>23</v>
      </c>
      <c r="E1695" s="0" t="n">
        <v>27</v>
      </c>
      <c r="F1695" s="1" t="n">
        <f aca="false">A1695*MOD(A1695,2)+B1695*MOD(B1695,2)+C1695*MOD(C1695,2)+D1695*MOD(D1695,2)+E1695*MOD(E1695,2)</f>
        <v>50</v>
      </c>
      <c r="G1695" s="1" t="n">
        <f aca="false">SUM(A1695:E1695)-F1695</f>
        <v>104</v>
      </c>
      <c r="H1695" s="0" t="n">
        <f aca="false">IF(F1695&gt;G1695,1,0)</f>
        <v>0</v>
      </c>
    </row>
    <row r="1696" customFormat="false" ht="15" hidden="false" customHeight="false" outlineLevel="0" collapsed="false">
      <c r="A1696" s="0" t="n">
        <v>10</v>
      </c>
      <c r="B1696" s="0" t="n">
        <v>4</v>
      </c>
      <c r="C1696" s="0" t="n">
        <v>14</v>
      </c>
      <c r="D1696" s="0" t="n">
        <v>19</v>
      </c>
      <c r="E1696" s="0" t="n">
        <v>39</v>
      </c>
      <c r="F1696" s="1" t="n">
        <f aca="false">A1696*MOD(A1696,2)+B1696*MOD(B1696,2)+C1696*MOD(C1696,2)+D1696*MOD(D1696,2)+E1696*MOD(E1696,2)</f>
        <v>58</v>
      </c>
      <c r="G1696" s="1" t="n">
        <f aca="false">SUM(A1696:E1696)-F1696</f>
        <v>28</v>
      </c>
      <c r="H1696" s="0" t="n">
        <f aca="false">IF(F1696&gt;G1696,1,0)</f>
        <v>1</v>
      </c>
    </row>
    <row r="1697" customFormat="false" ht="15" hidden="false" customHeight="false" outlineLevel="0" collapsed="false">
      <c r="A1697" s="0" t="n">
        <v>63</v>
      </c>
      <c r="B1697" s="0" t="n">
        <v>50</v>
      </c>
      <c r="C1697" s="0" t="n">
        <v>25</v>
      </c>
      <c r="D1697" s="0" t="n">
        <v>23</v>
      </c>
      <c r="E1697" s="0" t="n">
        <v>12</v>
      </c>
      <c r="F1697" s="1" t="n">
        <f aca="false">A1697*MOD(A1697,2)+B1697*MOD(B1697,2)+C1697*MOD(C1697,2)+D1697*MOD(D1697,2)+E1697*MOD(E1697,2)</f>
        <v>111</v>
      </c>
      <c r="G1697" s="1" t="n">
        <f aca="false">SUM(A1697:E1697)-F1697</f>
        <v>62</v>
      </c>
      <c r="H1697" s="0" t="n">
        <f aca="false">IF(F1697&gt;G1697,1,0)</f>
        <v>1</v>
      </c>
    </row>
    <row r="1698" customFormat="false" ht="15" hidden="false" customHeight="false" outlineLevel="0" collapsed="false">
      <c r="A1698" s="0" t="n">
        <v>95</v>
      </c>
      <c r="B1698" s="0" t="n">
        <v>55</v>
      </c>
      <c r="C1698" s="0" t="n">
        <v>83</v>
      </c>
      <c r="D1698" s="0" t="n">
        <v>11</v>
      </c>
      <c r="E1698" s="0" t="n">
        <v>26</v>
      </c>
      <c r="F1698" s="1" t="n">
        <f aca="false">A1698*MOD(A1698,2)+B1698*MOD(B1698,2)+C1698*MOD(C1698,2)+D1698*MOD(D1698,2)+E1698*MOD(E1698,2)</f>
        <v>244</v>
      </c>
      <c r="G1698" s="1" t="n">
        <f aca="false">SUM(A1698:E1698)-F1698</f>
        <v>26</v>
      </c>
      <c r="H1698" s="0" t="n">
        <f aca="false">IF(F1698&gt;G1698,1,0)</f>
        <v>1</v>
      </c>
    </row>
    <row r="1699" customFormat="false" ht="15" hidden="false" customHeight="false" outlineLevel="0" collapsed="false">
      <c r="A1699" s="0" t="n">
        <v>97</v>
      </c>
      <c r="B1699" s="0" t="n">
        <v>42</v>
      </c>
      <c r="C1699" s="0" t="n">
        <v>42</v>
      </c>
      <c r="D1699" s="0" t="n">
        <v>46</v>
      </c>
      <c r="E1699" s="0" t="n">
        <v>12</v>
      </c>
      <c r="F1699" s="1" t="n">
        <f aca="false">A1699*MOD(A1699,2)+B1699*MOD(B1699,2)+C1699*MOD(C1699,2)+D1699*MOD(D1699,2)+E1699*MOD(E1699,2)</f>
        <v>97</v>
      </c>
      <c r="G1699" s="1" t="n">
        <f aca="false">SUM(A1699:E1699)-F1699</f>
        <v>142</v>
      </c>
      <c r="H1699" s="0" t="n">
        <f aca="false">IF(F1699&gt;G1699,1,0)</f>
        <v>0</v>
      </c>
    </row>
    <row r="1700" customFormat="false" ht="15" hidden="false" customHeight="false" outlineLevel="0" collapsed="false">
      <c r="A1700" s="0" t="n">
        <v>82</v>
      </c>
      <c r="B1700" s="0" t="n">
        <v>78</v>
      </c>
      <c r="C1700" s="0" t="n">
        <v>38</v>
      </c>
      <c r="D1700" s="0" t="n">
        <v>16</v>
      </c>
      <c r="E1700" s="0" t="n">
        <v>6</v>
      </c>
      <c r="F1700" s="1" t="n">
        <f aca="false">A1700*MOD(A1700,2)+B1700*MOD(B1700,2)+C1700*MOD(C1700,2)+D1700*MOD(D1700,2)+E1700*MOD(E1700,2)</f>
        <v>0</v>
      </c>
      <c r="G1700" s="1" t="n">
        <f aca="false">SUM(A1700:E1700)-F1700</f>
        <v>220</v>
      </c>
      <c r="H1700" s="0" t="n">
        <f aca="false">IF(F1700&gt;G1700,1,0)</f>
        <v>0</v>
      </c>
    </row>
    <row r="1701" customFormat="false" ht="15" hidden="false" customHeight="false" outlineLevel="0" collapsed="false">
      <c r="A1701" s="0" t="n">
        <v>62</v>
      </c>
      <c r="B1701" s="0" t="n">
        <v>53</v>
      </c>
      <c r="C1701" s="0" t="n">
        <v>21</v>
      </c>
      <c r="D1701" s="0" t="n">
        <v>49</v>
      </c>
      <c r="E1701" s="0" t="n">
        <v>21</v>
      </c>
      <c r="F1701" s="1" t="n">
        <f aca="false">A1701*MOD(A1701,2)+B1701*MOD(B1701,2)+C1701*MOD(C1701,2)+D1701*MOD(D1701,2)+E1701*MOD(E1701,2)</f>
        <v>144</v>
      </c>
      <c r="G1701" s="1" t="n">
        <f aca="false">SUM(A1701:E1701)-F1701</f>
        <v>62</v>
      </c>
      <c r="H1701" s="0" t="n">
        <f aca="false">IF(F1701&gt;G1701,1,0)</f>
        <v>1</v>
      </c>
    </row>
    <row r="1702" customFormat="false" ht="15" hidden="false" customHeight="false" outlineLevel="0" collapsed="false">
      <c r="A1702" s="0" t="n">
        <v>1</v>
      </c>
      <c r="B1702" s="0" t="n">
        <v>70</v>
      </c>
      <c r="C1702" s="0" t="n">
        <v>78</v>
      </c>
      <c r="D1702" s="0" t="n">
        <v>33</v>
      </c>
      <c r="E1702" s="0" t="n">
        <v>13</v>
      </c>
      <c r="F1702" s="1" t="n">
        <f aca="false">A1702*MOD(A1702,2)+B1702*MOD(B1702,2)+C1702*MOD(C1702,2)+D1702*MOD(D1702,2)+E1702*MOD(E1702,2)</f>
        <v>47</v>
      </c>
      <c r="G1702" s="1" t="n">
        <f aca="false">SUM(A1702:E1702)-F1702</f>
        <v>148</v>
      </c>
      <c r="H1702" s="0" t="n">
        <f aca="false">IF(F1702&gt;G1702,1,0)</f>
        <v>0</v>
      </c>
    </row>
    <row r="1703" customFormat="false" ht="15" hidden="false" customHeight="false" outlineLevel="0" collapsed="false">
      <c r="A1703" s="0" t="n">
        <v>74</v>
      </c>
      <c r="B1703" s="0" t="n">
        <v>87</v>
      </c>
      <c r="C1703" s="0" t="n">
        <v>57</v>
      </c>
      <c r="D1703" s="0" t="n">
        <v>11</v>
      </c>
      <c r="E1703" s="0" t="n">
        <v>24</v>
      </c>
      <c r="F1703" s="1" t="n">
        <f aca="false">A1703*MOD(A1703,2)+B1703*MOD(B1703,2)+C1703*MOD(C1703,2)+D1703*MOD(D1703,2)+E1703*MOD(E1703,2)</f>
        <v>155</v>
      </c>
      <c r="G1703" s="1" t="n">
        <f aca="false">SUM(A1703:E1703)-F1703</f>
        <v>98</v>
      </c>
      <c r="H1703" s="0" t="n">
        <f aca="false">IF(F1703&gt;G1703,1,0)</f>
        <v>1</v>
      </c>
    </row>
    <row r="1704" customFormat="false" ht="15" hidden="false" customHeight="false" outlineLevel="0" collapsed="false">
      <c r="A1704" s="0" t="n">
        <v>14</v>
      </c>
      <c r="B1704" s="0" t="n">
        <v>19</v>
      </c>
      <c r="C1704" s="0" t="n">
        <v>26</v>
      </c>
      <c r="D1704" s="0" t="n">
        <v>30</v>
      </c>
      <c r="E1704" s="0" t="n">
        <v>22</v>
      </c>
      <c r="F1704" s="1" t="n">
        <f aca="false">A1704*MOD(A1704,2)+B1704*MOD(B1704,2)+C1704*MOD(C1704,2)+D1704*MOD(D1704,2)+E1704*MOD(E1704,2)</f>
        <v>19</v>
      </c>
      <c r="G1704" s="1" t="n">
        <f aca="false">SUM(A1704:E1704)-F1704</f>
        <v>92</v>
      </c>
      <c r="H1704" s="0" t="n">
        <f aca="false">IF(F1704&gt;G1704,1,0)</f>
        <v>0</v>
      </c>
    </row>
    <row r="1705" customFormat="false" ht="15" hidden="false" customHeight="false" outlineLevel="0" collapsed="false">
      <c r="A1705" s="0" t="n">
        <v>5</v>
      </c>
      <c r="B1705" s="0" t="n">
        <v>29</v>
      </c>
      <c r="C1705" s="0" t="n">
        <v>45</v>
      </c>
      <c r="D1705" s="0" t="n">
        <v>19</v>
      </c>
      <c r="E1705" s="0" t="n">
        <v>20</v>
      </c>
      <c r="F1705" s="1" t="n">
        <f aca="false">A1705*MOD(A1705,2)+B1705*MOD(B1705,2)+C1705*MOD(C1705,2)+D1705*MOD(D1705,2)+E1705*MOD(E1705,2)</f>
        <v>98</v>
      </c>
      <c r="G1705" s="1" t="n">
        <f aca="false">SUM(A1705:E1705)-F1705</f>
        <v>20</v>
      </c>
      <c r="H1705" s="0" t="n">
        <f aca="false">IF(F1705&gt;G1705,1,0)</f>
        <v>1</v>
      </c>
    </row>
    <row r="1706" customFormat="false" ht="15" hidden="false" customHeight="false" outlineLevel="0" collapsed="false">
      <c r="A1706" s="0" t="n">
        <v>42</v>
      </c>
      <c r="B1706" s="0" t="n">
        <v>72</v>
      </c>
      <c r="C1706" s="0" t="n">
        <v>20</v>
      </c>
      <c r="D1706" s="0" t="n">
        <v>12</v>
      </c>
      <c r="E1706" s="0" t="n">
        <v>36</v>
      </c>
      <c r="F1706" s="1" t="n">
        <f aca="false">A1706*MOD(A1706,2)+B1706*MOD(B1706,2)+C1706*MOD(C1706,2)+D1706*MOD(D1706,2)+E1706*MOD(E1706,2)</f>
        <v>0</v>
      </c>
      <c r="G1706" s="1" t="n">
        <f aca="false">SUM(A1706:E1706)-F1706</f>
        <v>182</v>
      </c>
      <c r="H1706" s="0" t="n">
        <f aca="false">IF(F1706&gt;G1706,1,0)</f>
        <v>0</v>
      </c>
    </row>
    <row r="1707" customFormat="false" ht="15" hidden="false" customHeight="false" outlineLevel="0" collapsed="false">
      <c r="A1707" s="0" t="n">
        <v>68</v>
      </c>
      <c r="B1707" s="0" t="n">
        <v>2</v>
      </c>
      <c r="C1707" s="0" t="n">
        <v>54</v>
      </c>
      <c r="D1707" s="0" t="n">
        <v>6</v>
      </c>
      <c r="E1707" s="0" t="n">
        <v>26</v>
      </c>
      <c r="F1707" s="1" t="n">
        <f aca="false">A1707*MOD(A1707,2)+B1707*MOD(B1707,2)+C1707*MOD(C1707,2)+D1707*MOD(D1707,2)+E1707*MOD(E1707,2)</f>
        <v>0</v>
      </c>
      <c r="G1707" s="1" t="n">
        <f aca="false">SUM(A1707:E1707)-F1707</f>
        <v>156</v>
      </c>
      <c r="H1707" s="0" t="n">
        <f aca="false">IF(F1707&gt;G1707,1,0)</f>
        <v>0</v>
      </c>
    </row>
    <row r="1708" customFormat="false" ht="15" hidden="false" customHeight="false" outlineLevel="0" collapsed="false">
      <c r="A1708" s="0" t="n">
        <v>41</v>
      </c>
      <c r="B1708" s="0" t="n">
        <v>14</v>
      </c>
      <c r="C1708" s="0" t="n">
        <v>99</v>
      </c>
      <c r="D1708" s="0" t="n">
        <v>23</v>
      </c>
      <c r="E1708" s="0" t="n">
        <v>40</v>
      </c>
      <c r="F1708" s="1" t="n">
        <f aca="false">A1708*MOD(A1708,2)+B1708*MOD(B1708,2)+C1708*MOD(C1708,2)+D1708*MOD(D1708,2)+E1708*MOD(E1708,2)</f>
        <v>163</v>
      </c>
      <c r="G1708" s="1" t="n">
        <f aca="false">SUM(A1708:E1708)-F1708</f>
        <v>54</v>
      </c>
      <c r="H1708" s="0" t="n">
        <f aca="false">IF(F1708&gt;G1708,1,0)</f>
        <v>1</v>
      </c>
    </row>
    <row r="1709" customFormat="false" ht="15" hidden="false" customHeight="false" outlineLevel="0" collapsed="false">
      <c r="A1709" s="0" t="n">
        <v>24</v>
      </c>
      <c r="B1709" s="0" t="n">
        <v>88</v>
      </c>
      <c r="C1709" s="0" t="n">
        <v>20</v>
      </c>
      <c r="D1709" s="0" t="n">
        <v>35</v>
      </c>
      <c r="E1709" s="0" t="n">
        <v>4</v>
      </c>
      <c r="F1709" s="1" t="n">
        <f aca="false">A1709*MOD(A1709,2)+B1709*MOD(B1709,2)+C1709*MOD(C1709,2)+D1709*MOD(D1709,2)+E1709*MOD(E1709,2)</f>
        <v>35</v>
      </c>
      <c r="G1709" s="1" t="n">
        <f aca="false">SUM(A1709:E1709)-F1709</f>
        <v>136</v>
      </c>
      <c r="H1709" s="0" t="n">
        <f aca="false">IF(F1709&gt;G1709,1,0)</f>
        <v>0</v>
      </c>
    </row>
    <row r="1710" customFormat="false" ht="15" hidden="false" customHeight="false" outlineLevel="0" collapsed="false">
      <c r="A1710" s="0" t="n">
        <v>31</v>
      </c>
      <c r="B1710" s="0" t="n">
        <v>28</v>
      </c>
      <c r="C1710" s="0" t="n">
        <v>5</v>
      </c>
      <c r="D1710" s="0" t="n">
        <v>17</v>
      </c>
      <c r="E1710" s="0" t="n">
        <v>13</v>
      </c>
      <c r="F1710" s="1" t="n">
        <f aca="false">A1710*MOD(A1710,2)+B1710*MOD(B1710,2)+C1710*MOD(C1710,2)+D1710*MOD(D1710,2)+E1710*MOD(E1710,2)</f>
        <v>66</v>
      </c>
      <c r="G1710" s="1" t="n">
        <f aca="false">SUM(A1710:E1710)-F1710</f>
        <v>28</v>
      </c>
      <c r="H1710" s="0" t="n">
        <f aca="false">IF(F1710&gt;G1710,1,0)</f>
        <v>1</v>
      </c>
    </row>
    <row r="1711" customFormat="false" ht="15" hidden="false" customHeight="false" outlineLevel="0" collapsed="false">
      <c r="A1711" s="0" t="n">
        <v>6</v>
      </c>
      <c r="B1711" s="0" t="n">
        <v>13</v>
      </c>
      <c r="C1711" s="0" t="n">
        <v>98</v>
      </c>
      <c r="D1711" s="0" t="n">
        <v>27</v>
      </c>
      <c r="E1711" s="0" t="n">
        <v>22</v>
      </c>
      <c r="F1711" s="1" t="n">
        <f aca="false">A1711*MOD(A1711,2)+B1711*MOD(B1711,2)+C1711*MOD(C1711,2)+D1711*MOD(D1711,2)+E1711*MOD(E1711,2)</f>
        <v>40</v>
      </c>
      <c r="G1711" s="1" t="n">
        <f aca="false">SUM(A1711:E1711)-F1711</f>
        <v>126</v>
      </c>
      <c r="H1711" s="0" t="n">
        <f aca="false">IF(F1711&gt;G1711,1,0)</f>
        <v>0</v>
      </c>
    </row>
    <row r="1712" customFormat="false" ht="15" hidden="false" customHeight="false" outlineLevel="0" collapsed="false">
      <c r="A1712" s="0" t="n">
        <v>54</v>
      </c>
      <c r="B1712" s="0" t="n">
        <v>35</v>
      </c>
      <c r="C1712" s="0" t="n">
        <v>18</v>
      </c>
      <c r="D1712" s="0" t="n">
        <v>4</v>
      </c>
      <c r="E1712" s="0" t="n">
        <v>17</v>
      </c>
      <c r="F1712" s="1" t="n">
        <f aca="false">A1712*MOD(A1712,2)+B1712*MOD(B1712,2)+C1712*MOD(C1712,2)+D1712*MOD(D1712,2)+E1712*MOD(E1712,2)</f>
        <v>52</v>
      </c>
      <c r="G1712" s="1" t="n">
        <f aca="false">SUM(A1712:E1712)-F1712</f>
        <v>76</v>
      </c>
      <c r="H1712" s="0" t="n">
        <f aca="false">IF(F1712&gt;G1712,1,0)</f>
        <v>0</v>
      </c>
    </row>
    <row r="1713" customFormat="false" ht="15" hidden="false" customHeight="false" outlineLevel="0" collapsed="false">
      <c r="A1713" s="0" t="n">
        <v>56</v>
      </c>
      <c r="B1713" s="0" t="n">
        <v>88</v>
      </c>
      <c r="C1713" s="0" t="n">
        <v>11</v>
      </c>
      <c r="D1713" s="0" t="n">
        <v>2</v>
      </c>
      <c r="E1713" s="0" t="n">
        <v>30</v>
      </c>
      <c r="F1713" s="1" t="n">
        <f aca="false">A1713*MOD(A1713,2)+B1713*MOD(B1713,2)+C1713*MOD(C1713,2)+D1713*MOD(D1713,2)+E1713*MOD(E1713,2)</f>
        <v>11</v>
      </c>
      <c r="G1713" s="1" t="n">
        <f aca="false">SUM(A1713:E1713)-F1713</f>
        <v>176</v>
      </c>
      <c r="H1713" s="0" t="n">
        <f aca="false">IF(F1713&gt;G1713,1,0)</f>
        <v>0</v>
      </c>
    </row>
    <row r="1714" customFormat="false" ht="15" hidden="false" customHeight="false" outlineLevel="0" collapsed="false">
      <c r="A1714" s="0" t="n">
        <v>19</v>
      </c>
      <c r="B1714" s="0" t="n">
        <v>58</v>
      </c>
      <c r="C1714" s="0" t="n">
        <v>51</v>
      </c>
      <c r="D1714" s="0" t="n">
        <v>2</v>
      </c>
      <c r="E1714" s="0" t="n">
        <v>32</v>
      </c>
      <c r="F1714" s="1" t="n">
        <f aca="false">A1714*MOD(A1714,2)+B1714*MOD(B1714,2)+C1714*MOD(C1714,2)+D1714*MOD(D1714,2)+E1714*MOD(E1714,2)</f>
        <v>70</v>
      </c>
      <c r="G1714" s="1" t="n">
        <f aca="false">SUM(A1714:E1714)-F1714</f>
        <v>92</v>
      </c>
      <c r="H1714" s="0" t="n">
        <f aca="false">IF(F1714&gt;G1714,1,0)</f>
        <v>0</v>
      </c>
    </row>
    <row r="1715" customFormat="false" ht="15" hidden="false" customHeight="false" outlineLevel="0" collapsed="false">
      <c r="A1715" s="0" t="n">
        <v>85</v>
      </c>
      <c r="B1715" s="0" t="n">
        <v>75</v>
      </c>
      <c r="C1715" s="0" t="n">
        <v>28</v>
      </c>
      <c r="D1715" s="0" t="n">
        <v>42</v>
      </c>
      <c r="E1715" s="0" t="n">
        <v>3</v>
      </c>
      <c r="F1715" s="1" t="n">
        <f aca="false">A1715*MOD(A1715,2)+B1715*MOD(B1715,2)+C1715*MOD(C1715,2)+D1715*MOD(D1715,2)+E1715*MOD(E1715,2)</f>
        <v>163</v>
      </c>
      <c r="G1715" s="1" t="n">
        <f aca="false">SUM(A1715:E1715)-F1715</f>
        <v>70</v>
      </c>
      <c r="H1715" s="0" t="n">
        <f aca="false">IF(F1715&gt;G1715,1,0)</f>
        <v>1</v>
      </c>
    </row>
    <row r="1716" customFormat="false" ht="15" hidden="false" customHeight="false" outlineLevel="0" collapsed="false">
      <c r="A1716" s="0" t="n">
        <v>97</v>
      </c>
      <c r="B1716" s="0" t="n">
        <v>42</v>
      </c>
      <c r="C1716" s="0" t="n">
        <v>86</v>
      </c>
      <c r="D1716" s="0" t="n">
        <v>39</v>
      </c>
      <c r="E1716" s="0" t="n">
        <v>38</v>
      </c>
      <c r="F1716" s="1" t="n">
        <f aca="false">A1716*MOD(A1716,2)+B1716*MOD(B1716,2)+C1716*MOD(C1716,2)+D1716*MOD(D1716,2)+E1716*MOD(E1716,2)</f>
        <v>136</v>
      </c>
      <c r="G1716" s="1" t="n">
        <f aca="false">SUM(A1716:E1716)-F1716</f>
        <v>166</v>
      </c>
      <c r="H1716" s="0" t="n">
        <f aca="false">IF(F1716&gt;G1716,1,0)</f>
        <v>0</v>
      </c>
    </row>
    <row r="1717" customFormat="false" ht="15" hidden="false" customHeight="false" outlineLevel="0" collapsed="false">
      <c r="A1717" s="0" t="n">
        <v>96</v>
      </c>
      <c r="B1717" s="0" t="n">
        <v>45</v>
      </c>
      <c r="C1717" s="0" t="n">
        <v>29</v>
      </c>
      <c r="D1717" s="0" t="n">
        <v>25</v>
      </c>
      <c r="E1717" s="0" t="n">
        <v>37</v>
      </c>
      <c r="F1717" s="1" t="n">
        <f aca="false">A1717*MOD(A1717,2)+B1717*MOD(B1717,2)+C1717*MOD(C1717,2)+D1717*MOD(D1717,2)+E1717*MOD(E1717,2)</f>
        <v>136</v>
      </c>
      <c r="G1717" s="1" t="n">
        <f aca="false">SUM(A1717:E1717)-F1717</f>
        <v>96</v>
      </c>
      <c r="H1717" s="0" t="n">
        <f aca="false">IF(F1717&gt;G1717,1,0)</f>
        <v>1</v>
      </c>
    </row>
    <row r="1718" customFormat="false" ht="15" hidden="false" customHeight="false" outlineLevel="0" collapsed="false">
      <c r="A1718" s="0" t="n">
        <v>11</v>
      </c>
      <c r="B1718" s="0" t="n">
        <v>46</v>
      </c>
      <c r="C1718" s="0" t="n">
        <v>83</v>
      </c>
      <c r="D1718" s="0" t="n">
        <v>28</v>
      </c>
      <c r="E1718" s="0" t="n">
        <v>28</v>
      </c>
      <c r="F1718" s="1" t="n">
        <f aca="false">A1718*MOD(A1718,2)+B1718*MOD(B1718,2)+C1718*MOD(C1718,2)+D1718*MOD(D1718,2)+E1718*MOD(E1718,2)</f>
        <v>94</v>
      </c>
      <c r="G1718" s="1" t="n">
        <f aca="false">SUM(A1718:E1718)-F1718</f>
        <v>102</v>
      </c>
      <c r="H1718" s="0" t="n">
        <f aca="false">IF(F1718&gt;G1718,1,0)</f>
        <v>0</v>
      </c>
    </row>
    <row r="1719" customFormat="false" ht="15" hidden="false" customHeight="false" outlineLevel="0" collapsed="false">
      <c r="A1719" s="0" t="n">
        <v>55</v>
      </c>
      <c r="B1719" s="0" t="n">
        <v>82</v>
      </c>
      <c r="C1719" s="0" t="n">
        <v>10</v>
      </c>
      <c r="D1719" s="0" t="n">
        <v>20</v>
      </c>
      <c r="E1719" s="0" t="n">
        <v>28</v>
      </c>
      <c r="F1719" s="1" t="n">
        <f aca="false">A1719*MOD(A1719,2)+B1719*MOD(B1719,2)+C1719*MOD(C1719,2)+D1719*MOD(D1719,2)+E1719*MOD(E1719,2)</f>
        <v>55</v>
      </c>
      <c r="G1719" s="1" t="n">
        <f aca="false">SUM(A1719:E1719)-F1719</f>
        <v>140</v>
      </c>
      <c r="H1719" s="0" t="n">
        <f aca="false">IF(F1719&gt;G1719,1,0)</f>
        <v>0</v>
      </c>
    </row>
    <row r="1720" customFormat="false" ht="15" hidden="false" customHeight="false" outlineLevel="0" collapsed="false">
      <c r="A1720" s="0" t="n">
        <v>26</v>
      </c>
      <c r="B1720" s="0" t="n">
        <v>79</v>
      </c>
      <c r="C1720" s="0" t="n">
        <v>46</v>
      </c>
      <c r="D1720" s="0" t="n">
        <v>30</v>
      </c>
      <c r="E1720" s="0" t="n">
        <v>24</v>
      </c>
      <c r="F1720" s="1" t="n">
        <f aca="false">A1720*MOD(A1720,2)+B1720*MOD(B1720,2)+C1720*MOD(C1720,2)+D1720*MOD(D1720,2)+E1720*MOD(E1720,2)</f>
        <v>79</v>
      </c>
      <c r="G1720" s="1" t="n">
        <f aca="false">SUM(A1720:E1720)-F1720</f>
        <v>126</v>
      </c>
      <c r="H1720" s="0" t="n">
        <f aca="false">IF(F1720&gt;G1720,1,0)</f>
        <v>0</v>
      </c>
    </row>
    <row r="1721" customFormat="false" ht="15" hidden="false" customHeight="false" outlineLevel="0" collapsed="false">
      <c r="A1721" s="0" t="n">
        <v>8</v>
      </c>
      <c r="B1721" s="0" t="n">
        <v>70</v>
      </c>
      <c r="C1721" s="0" t="n">
        <v>98</v>
      </c>
      <c r="D1721" s="0" t="n">
        <v>32</v>
      </c>
      <c r="E1721" s="0" t="n">
        <v>26</v>
      </c>
      <c r="F1721" s="1" t="n">
        <f aca="false">A1721*MOD(A1721,2)+B1721*MOD(B1721,2)+C1721*MOD(C1721,2)+D1721*MOD(D1721,2)+E1721*MOD(E1721,2)</f>
        <v>0</v>
      </c>
      <c r="G1721" s="1" t="n">
        <f aca="false">SUM(A1721:E1721)-F1721</f>
        <v>234</v>
      </c>
      <c r="H1721" s="0" t="n">
        <f aca="false">IF(F1721&gt;G1721,1,0)</f>
        <v>0</v>
      </c>
    </row>
    <row r="1722" customFormat="false" ht="15" hidden="false" customHeight="false" outlineLevel="0" collapsed="false">
      <c r="A1722" s="0" t="n">
        <v>60</v>
      </c>
      <c r="B1722" s="0" t="n">
        <v>31</v>
      </c>
      <c r="C1722" s="0" t="n">
        <v>5</v>
      </c>
      <c r="D1722" s="0" t="n">
        <v>50</v>
      </c>
      <c r="E1722" s="0" t="n">
        <v>20</v>
      </c>
      <c r="F1722" s="1" t="n">
        <f aca="false">A1722*MOD(A1722,2)+B1722*MOD(B1722,2)+C1722*MOD(C1722,2)+D1722*MOD(D1722,2)+E1722*MOD(E1722,2)</f>
        <v>36</v>
      </c>
      <c r="G1722" s="1" t="n">
        <f aca="false">SUM(A1722:E1722)-F1722</f>
        <v>130</v>
      </c>
      <c r="H1722" s="0" t="n">
        <f aca="false">IF(F1722&gt;G1722,1,0)</f>
        <v>0</v>
      </c>
    </row>
    <row r="1723" customFormat="false" ht="15" hidden="false" customHeight="false" outlineLevel="0" collapsed="false">
      <c r="A1723" s="0" t="n">
        <v>52</v>
      </c>
      <c r="B1723" s="0" t="n">
        <v>28</v>
      </c>
      <c r="C1723" s="0" t="n">
        <v>67</v>
      </c>
      <c r="D1723" s="0" t="n">
        <v>31</v>
      </c>
      <c r="E1723" s="0" t="n">
        <v>10</v>
      </c>
      <c r="F1723" s="1" t="n">
        <f aca="false">A1723*MOD(A1723,2)+B1723*MOD(B1723,2)+C1723*MOD(C1723,2)+D1723*MOD(D1723,2)+E1723*MOD(E1723,2)</f>
        <v>98</v>
      </c>
      <c r="G1723" s="1" t="n">
        <f aca="false">SUM(A1723:E1723)-F1723</f>
        <v>90</v>
      </c>
      <c r="H1723" s="0" t="n">
        <f aca="false">IF(F1723&gt;G1723,1,0)</f>
        <v>1</v>
      </c>
    </row>
    <row r="1724" customFormat="false" ht="15" hidden="false" customHeight="false" outlineLevel="0" collapsed="false">
      <c r="A1724" s="0" t="n">
        <v>72</v>
      </c>
      <c r="B1724" s="0" t="n">
        <v>26</v>
      </c>
      <c r="C1724" s="0" t="n">
        <v>17</v>
      </c>
      <c r="D1724" s="0" t="n">
        <v>14</v>
      </c>
      <c r="E1724" s="0" t="n">
        <v>23</v>
      </c>
      <c r="F1724" s="1" t="n">
        <f aca="false">A1724*MOD(A1724,2)+B1724*MOD(B1724,2)+C1724*MOD(C1724,2)+D1724*MOD(D1724,2)+E1724*MOD(E1724,2)</f>
        <v>40</v>
      </c>
      <c r="G1724" s="1" t="n">
        <f aca="false">SUM(A1724:E1724)-F1724</f>
        <v>112</v>
      </c>
      <c r="H1724" s="0" t="n">
        <f aca="false">IF(F1724&gt;G1724,1,0)</f>
        <v>0</v>
      </c>
    </row>
    <row r="1725" customFormat="false" ht="15" hidden="false" customHeight="false" outlineLevel="0" collapsed="false">
      <c r="A1725" s="0" t="n">
        <v>50</v>
      </c>
      <c r="B1725" s="0" t="n">
        <v>29</v>
      </c>
      <c r="C1725" s="0" t="n">
        <v>51</v>
      </c>
      <c r="D1725" s="0" t="n">
        <v>14</v>
      </c>
      <c r="E1725" s="0" t="n">
        <v>39</v>
      </c>
      <c r="F1725" s="1" t="n">
        <f aca="false">A1725*MOD(A1725,2)+B1725*MOD(B1725,2)+C1725*MOD(C1725,2)+D1725*MOD(D1725,2)+E1725*MOD(E1725,2)</f>
        <v>119</v>
      </c>
      <c r="G1725" s="1" t="n">
        <f aca="false">SUM(A1725:E1725)-F1725</f>
        <v>64</v>
      </c>
      <c r="H1725" s="0" t="n">
        <f aca="false">IF(F1725&gt;G1725,1,0)</f>
        <v>1</v>
      </c>
    </row>
    <row r="1726" customFormat="false" ht="15" hidden="false" customHeight="false" outlineLevel="0" collapsed="false">
      <c r="A1726" s="0" t="n">
        <v>42</v>
      </c>
      <c r="B1726" s="0" t="n">
        <v>22</v>
      </c>
      <c r="C1726" s="0" t="n">
        <v>56</v>
      </c>
      <c r="D1726" s="0" t="n">
        <v>11</v>
      </c>
      <c r="E1726" s="0" t="n">
        <v>34</v>
      </c>
      <c r="F1726" s="1" t="n">
        <f aca="false">A1726*MOD(A1726,2)+B1726*MOD(B1726,2)+C1726*MOD(C1726,2)+D1726*MOD(D1726,2)+E1726*MOD(E1726,2)</f>
        <v>11</v>
      </c>
      <c r="G1726" s="1" t="n">
        <f aca="false">SUM(A1726:E1726)-F1726</f>
        <v>154</v>
      </c>
      <c r="H1726" s="0" t="n">
        <f aca="false">IF(F1726&gt;G1726,1,0)</f>
        <v>0</v>
      </c>
    </row>
    <row r="1727" customFormat="false" ht="15" hidden="false" customHeight="false" outlineLevel="0" collapsed="false">
      <c r="A1727" s="0" t="n">
        <v>62</v>
      </c>
      <c r="B1727" s="0" t="n">
        <v>57</v>
      </c>
      <c r="C1727" s="0" t="n">
        <v>20</v>
      </c>
      <c r="D1727" s="0" t="n">
        <v>10</v>
      </c>
      <c r="E1727" s="0" t="n">
        <v>2</v>
      </c>
      <c r="F1727" s="1" t="n">
        <f aca="false">A1727*MOD(A1727,2)+B1727*MOD(B1727,2)+C1727*MOD(C1727,2)+D1727*MOD(D1727,2)+E1727*MOD(E1727,2)</f>
        <v>57</v>
      </c>
      <c r="G1727" s="1" t="n">
        <f aca="false">SUM(A1727:E1727)-F1727</f>
        <v>94</v>
      </c>
      <c r="H1727" s="0" t="n">
        <f aca="false">IF(F1727&gt;G1727,1,0)</f>
        <v>0</v>
      </c>
    </row>
    <row r="1728" customFormat="false" ht="15" hidden="false" customHeight="false" outlineLevel="0" collapsed="false">
      <c r="A1728" s="0" t="n">
        <v>21</v>
      </c>
      <c r="B1728" s="0" t="n">
        <v>72</v>
      </c>
      <c r="C1728" s="0" t="n">
        <v>61</v>
      </c>
      <c r="D1728" s="0" t="n">
        <v>29</v>
      </c>
      <c r="E1728" s="0" t="n">
        <v>19</v>
      </c>
      <c r="F1728" s="1" t="n">
        <f aca="false">A1728*MOD(A1728,2)+B1728*MOD(B1728,2)+C1728*MOD(C1728,2)+D1728*MOD(D1728,2)+E1728*MOD(E1728,2)</f>
        <v>130</v>
      </c>
      <c r="G1728" s="1" t="n">
        <f aca="false">SUM(A1728:E1728)-F1728</f>
        <v>72</v>
      </c>
      <c r="H1728" s="0" t="n">
        <f aca="false">IF(F1728&gt;G1728,1,0)</f>
        <v>1</v>
      </c>
    </row>
    <row r="1729" customFormat="false" ht="15" hidden="false" customHeight="false" outlineLevel="0" collapsed="false">
      <c r="A1729" s="0" t="n">
        <v>51</v>
      </c>
      <c r="B1729" s="0" t="n">
        <v>37</v>
      </c>
      <c r="C1729" s="0" t="n">
        <v>2</v>
      </c>
      <c r="D1729" s="0" t="n">
        <v>5</v>
      </c>
      <c r="E1729" s="0" t="n">
        <v>26</v>
      </c>
      <c r="F1729" s="1" t="n">
        <f aca="false">A1729*MOD(A1729,2)+B1729*MOD(B1729,2)+C1729*MOD(C1729,2)+D1729*MOD(D1729,2)+E1729*MOD(E1729,2)</f>
        <v>93</v>
      </c>
      <c r="G1729" s="1" t="n">
        <f aca="false">SUM(A1729:E1729)-F1729</f>
        <v>28</v>
      </c>
      <c r="H1729" s="0" t="n">
        <f aca="false">IF(F1729&gt;G1729,1,0)</f>
        <v>1</v>
      </c>
    </row>
    <row r="1730" customFormat="false" ht="15" hidden="false" customHeight="false" outlineLevel="0" collapsed="false">
      <c r="A1730" s="0" t="n">
        <v>29</v>
      </c>
      <c r="B1730" s="0" t="n">
        <v>85</v>
      </c>
      <c r="C1730" s="0" t="n">
        <v>17</v>
      </c>
      <c r="D1730" s="0" t="n">
        <v>9</v>
      </c>
      <c r="E1730" s="0" t="n">
        <v>2</v>
      </c>
      <c r="F1730" s="1" t="n">
        <f aca="false">A1730*MOD(A1730,2)+B1730*MOD(B1730,2)+C1730*MOD(C1730,2)+D1730*MOD(D1730,2)+E1730*MOD(E1730,2)</f>
        <v>140</v>
      </c>
      <c r="G1730" s="1" t="n">
        <f aca="false">SUM(A1730:E1730)-F1730</f>
        <v>2</v>
      </c>
      <c r="H1730" s="0" t="n">
        <f aca="false">IF(F1730&gt;G1730,1,0)</f>
        <v>1</v>
      </c>
    </row>
    <row r="1731" customFormat="false" ht="15" hidden="false" customHeight="false" outlineLevel="0" collapsed="false">
      <c r="A1731" s="0" t="n">
        <v>23</v>
      </c>
      <c r="B1731" s="0" t="n">
        <v>69</v>
      </c>
      <c r="C1731" s="0" t="n">
        <v>16</v>
      </c>
      <c r="D1731" s="0" t="n">
        <v>26</v>
      </c>
      <c r="E1731" s="0" t="n">
        <v>15</v>
      </c>
      <c r="F1731" s="1" t="n">
        <f aca="false">A1731*MOD(A1731,2)+B1731*MOD(B1731,2)+C1731*MOD(C1731,2)+D1731*MOD(D1731,2)+E1731*MOD(E1731,2)</f>
        <v>107</v>
      </c>
      <c r="G1731" s="1" t="n">
        <f aca="false">SUM(A1731:E1731)-F1731</f>
        <v>42</v>
      </c>
      <c r="H1731" s="0" t="n">
        <f aca="false">IF(F1731&gt;G1731,1,0)</f>
        <v>1</v>
      </c>
    </row>
    <row r="1732" customFormat="false" ht="15" hidden="false" customHeight="false" outlineLevel="0" collapsed="false">
      <c r="A1732" s="0" t="n">
        <v>95</v>
      </c>
      <c r="B1732" s="0" t="n">
        <v>59</v>
      </c>
      <c r="C1732" s="0" t="n">
        <v>7</v>
      </c>
      <c r="D1732" s="0" t="n">
        <v>20</v>
      </c>
      <c r="E1732" s="0" t="n">
        <v>17</v>
      </c>
      <c r="F1732" s="1" t="n">
        <f aca="false">A1732*MOD(A1732,2)+B1732*MOD(B1732,2)+C1732*MOD(C1732,2)+D1732*MOD(D1732,2)+E1732*MOD(E1732,2)</f>
        <v>178</v>
      </c>
      <c r="G1732" s="1" t="n">
        <f aca="false">SUM(A1732:E1732)-F1732</f>
        <v>20</v>
      </c>
      <c r="H1732" s="0" t="n">
        <f aca="false">IF(F1732&gt;G1732,1,0)</f>
        <v>1</v>
      </c>
    </row>
    <row r="1733" customFormat="false" ht="15" hidden="false" customHeight="false" outlineLevel="0" collapsed="false">
      <c r="A1733" s="0" t="n">
        <v>48</v>
      </c>
      <c r="B1733" s="0" t="n">
        <v>51</v>
      </c>
      <c r="C1733" s="0" t="n">
        <v>90</v>
      </c>
      <c r="D1733" s="0" t="n">
        <v>37</v>
      </c>
      <c r="E1733" s="0" t="n">
        <v>19</v>
      </c>
      <c r="F1733" s="1" t="n">
        <f aca="false">A1733*MOD(A1733,2)+B1733*MOD(B1733,2)+C1733*MOD(C1733,2)+D1733*MOD(D1733,2)+E1733*MOD(E1733,2)</f>
        <v>107</v>
      </c>
      <c r="G1733" s="1" t="n">
        <f aca="false">SUM(A1733:E1733)-F1733</f>
        <v>138</v>
      </c>
      <c r="H1733" s="0" t="n">
        <f aca="false">IF(F1733&gt;G1733,1,0)</f>
        <v>0</v>
      </c>
    </row>
    <row r="1734" customFormat="false" ht="15" hidden="false" customHeight="false" outlineLevel="0" collapsed="false">
      <c r="A1734" s="0" t="n">
        <v>98</v>
      </c>
      <c r="B1734" s="0" t="n">
        <v>21</v>
      </c>
      <c r="C1734" s="0" t="n">
        <v>88</v>
      </c>
      <c r="D1734" s="0" t="n">
        <v>31</v>
      </c>
      <c r="E1734" s="0" t="n">
        <v>48</v>
      </c>
      <c r="F1734" s="1" t="n">
        <f aca="false">A1734*MOD(A1734,2)+B1734*MOD(B1734,2)+C1734*MOD(C1734,2)+D1734*MOD(D1734,2)+E1734*MOD(E1734,2)</f>
        <v>52</v>
      </c>
      <c r="G1734" s="1" t="n">
        <f aca="false">SUM(A1734:E1734)-F1734</f>
        <v>234</v>
      </c>
      <c r="H1734" s="0" t="n">
        <f aca="false">IF(F1734&gt;G1734,1,0)</f>
        <v>0</v>
      </c>
    </row>
    <row r="1735" customFormat="false" ht="15" hidden="false" customHeight="false" outlineLevel="0" collapsed="false">
      <c r="A1735" s="0" t="n">
        <v>53</v>
      </c>
      <c r="B1735" s="0" t="n">
        <v>49</v>
      </c>
      <c r="C1735" s="0" t="n">
        <v>85</v>
      </c>
      <c r="D1735" s="0" t="n">
        <v>28</v>
      </c>
      <c r="E1735" s="0" t="n">
        <v>10</v>
      </c>
      <c r="F1735" s="1" t="n">
        <f aca="false">A1735*MOD(A1735,2)+B1735*MOD(B1735,2)+C1735*MOD(C1735,2)+D1735*MOD(D1735,2)+E1735*MOD(E1735,2)</f>
        <v>187</v>
      </c>
      <c r="G1735" s="1" t="n">
        <f aca="false">SUM(A1735:E1735)-F1735</f>
        <v>38</v>
      </c>
      <c r="H1735" s="0" t="n">
        <f aca="false">IF(F1735&gt;G1735,1,0)</f>
        <v>1</v>
      </c>
    </row>
    <row r="1736" customFormat="false" ht="15" hidden="false" customHeight="false" outlineLevel="0" collapsed="false">
      <c r="A1736" s="0" t="n">
        <v>88</v>
      </c>
      <c r="B1736" s="0" t="n">
        <v>95</v>
      </c>
      <c r="C1736" s="0" t="n">
        <v>31</v>
      </c>
      <c r="D1736" s="0" t="n">
        <v>7</v>
      </c>
      <c r="E1736" s="0" t="n">
        <v>40</v>
      </c>
      <c r="F1736" s="1" t="n">
        <f aca="false">A1736*MOD(A1736,2)+B1736*MOD(B1736,2)+C1736*MOD(C1736,2)+D1736*MOD(D1736,2)+E1736*MOD(E1736,2)</f>
        <v>133</v>
      </c>
      <c r="G1736" s="1" t="n">
        <f aca="false">SUM(A1736:E1736)-F1736</f>
        <v>128</v>
      </c>
      <c r="H1736" s="0" t="n">
        <f aca="false">IF(F1736&gt;G1736,1,0)</f>
        <v>1</v>
      </c>
    </row>
    <row r="1737" customFormat="false" ht="15" hidden="false" customHeight="false" outlineLevel="0" collapsed="false">
      <c r="A1737" s="0" t="n">
        <v>97</v>
      </c>
      <c r="B1737" s="0" t="n">
        <v>98</v>
      </c>
      <c r="C1737" s="0" t="n">
        <v>71</v>
      </c>
      <c r="D1737" s="0" t="n">
        <v>34</v>
      </c>
      <c r="E1737" s="0" t="n">
        <v>16</v>
      </c>
      <c r="F1737" s="1" t="n">
        <f aca="false">A1737*MOD(A1737,2)+B1737*MOD(B1737,2)+C1737*MOD(C1737,2)+D1737*MOD(D1737,2)+E1737*MOD(E1737,2)</f>
        <v>168</v>
      </c>
      <c r="G1737" s="1" t="n">
        <f aca="false">SUM(A1737:E1737)-F1737</f>
        <v>148</v>
      </c>
      <c r="H1737" s="0" t="n">
        <f aca="false">IF(F1737&gt;G1737,1,0)</f>
        <v>1</v>
      </c>
    </row>
    <row r="1738" customFormat="false" ht="15" hidden="false" customHeight="false" outlineLevel="0" collapsed="false">
      <c r="A1738" s="0" t="n">
        <v>75</v>
      </c>
      <c r="B1738" s="0" t="n">
        <v>22</v>
      </c>
      <c r="C1738" s="0" t="n">
        <v>51</v>
      </c>
      <c r="D1738" s="0" t="n">
        <v>44</v>
      </c>
      <c r="E1738" s="0" t="n">
        <v>45</v>
      </c>
      <c r="F1738" s="1" t="n">
        <f aca="false">A1738*MOD(A1738,2)+B1738*MOD(B1738,2)+C1738*MOD(C1738,2)+D1738*MOD(D1738,2)+E1738*MOD(E1738,2)</f>
        <v>171</v>
      </c>
      <c r="G1738" s="1" t="n">
        <f aca="false">SUM(A1738:E1738)-F1738</f>
        <v>66</v>
      </c>
      <c r="H1738" s="0" t="n">
        <f aca="false">IF(F1738&gt;G1738,1,0)</f>
        <v>1</v>
      </c>
    </row>
    <row r="1739" customFormat="false" ht="15" hidden="false" customHeight="false" outlineLevel="0" collapsed="false">
      <c r="A1739" s="0" t="n">
        <v>24</v>
      </c>
      <c r="B1739" s="0" t="n">
        <v>71</v>
      </c>
      <c r="C1739" s="0" t="n">
        <v>62</v>
      </c>
      <c r="D1739" s="0" t="n">
        <v>34</v>
      </c>
      <c r="E1739" s="0" t="n">
        <v>40</v>
      </c>
      <c r="F1739" s="1" t="n">
        <f aca="false">A1739*MOD(A1739,2)+B1739*MOD(B1739,2)+C1739*MOD(C1739,2)+D1739*MOD(D1739,2)+E1739*MOD(E1739,2)</f>
        <v>71</v>
      </c>
      <c r="G1739" s="1" t="n">
        <f aca="false">SUM(A1739:E1739)-F1739</f>
        <v>160</v>
      </c>
      <c r="H1739" s="0" t="n">
        <f aca="false">IF(F1739&gt;G1739,1,0)</f>
        <v>0</v>
      </c>
    </row>
    <row r="1740" customFormat="false" ht="15" hidden="false" customHeight="false" outlineLevel="0" collapsed="false">
      <c r="A1740" s="0" t="n">
        <v>65</v>
      </c>
      <c r="B1740" s="0" t="n">
        <v>11</v>
      </c>
      <c r="C1740" s="0" t="n">
        <v>34</v>
      </c>
      <c r="D1740" s="0" t="n">
        <v>35</v>
      </c>
      <c r="E1740" s="0" t="n">
        <v>43</v>
      </c>
      <c r="F1740" s="1" t="n">
        <f aca="false">A1740*MOD(A1740,2)+B1740*MOD(B1740,2)+C1740*MOD(C1740,2)+D1740*MOD(D1740,2)+E1740*MOD(E1740,2)</f>
        <v>154</v>
      </c>
      <c r="G1740" s="1" t="n">
        <f aca="false">SUM(A1740:E1740)-F1740</f>
        <v>34</v>
      </c>
      <c r="H1740" s="0" t="n">
        <f aca="false">IF(F1740&gt;G1740,1,0)</f>
        <v>1</v>
      </c>
    </row>
    <row r="1741" customFormat="false" ht="15" hidden="false" customHeight="false" outlineLevel="0" collapsed="false">
      <c r="A1741" s="0" t="n">
        <v>94</v>
      </c>
      <c r="B1741" s="0" t="n">
        <v>40</v>
      </c>
      <c r="C1741" s="0" t="n">
        <v>52</v>
      </c>
      <c r="D1741" s="0" t="n">
        <v>11</v>
      </c>
      <c r="E1741" s="0" t="n">
        <v>26</v>
      </c>
      <c r="F1741" s="1" t="n">
        <f aca="false">A1741*MOD(A1741,2)+B1741*MOD(B1741,2)+C1741*MOD(C1741,2)+D1741*MOD(D1741,2)+E1741*MOD(E1741,2)</f>
        <v>11</v>
      </c>
      <c r="G1741" s="1" t="n">
        <f aca="false">SUM(A1741:E1741)-F1741</f>
        <v>212</v>
      </c>
      <c r="H1741" s="0" t="n">
        <f aca="false">IF(F1741&gt;G1741,1,0)</f>
        <v>0</v>
      </c>
    </row>
    <row r="1742" customFormat="false" ht="15" hidden="false" customHeight="false" outlineLevel="0" collapsed="false">
      <c r="A1742" s="0" t="n">
        <v>10</v>
      </c>
      <c r="B1742" s="0" t="n">
        <v>5</v>
      </c>
      <c r="C1742" s="0" t="n">
        <v>37</v>
      </c>
      <c r="D1742" s="0" t="n">
        <v>15</v>
      </c>
      <c r="E1742" s="0" t="n">
        <v>13</v>
      </c>
      <c r="F1742" s="1" t="n">
        <f aca="false">A1742*MOD(A1742,2)+B1742*MOD(B1742,2)+C1742*MOD(C1742,2)+D1742*MOD(D1742,2)+E1742*MOD(E1742,2)</f>
        <v>70</v>
      </c>
      <c r="G1742" s="1" t="n">
        <f aca="false">SUM(A1742:E1742)-F1742</f>
        <v>10</v>
      </c>
      <c r="H1742" s="0" t="n">
        <f aca="false">IF(F1742&gt;G1742,1,0)</f>
        <v>1</v>
      </c>
    </row>
    <row r="1743" customFormat="false" ht="15" hidden="false" customHeight="false" outlineLevel="0" collapsed="false">
      <c r="A1743" s="0" t="n">
        <v>3</v>
      </c>
      <c r="B1743" s="0" t="n">
        <v>62</v>
      </c>
      <c r="C1743" s="0" t="n">
        <v>25</v>
      </c>
      <c r="D1743" s="0" t="n">
        <v>47</v>
      </c>
      <c r="E1743" s="0" t="n">
        <v>12</v>
      </c>
      <c r="F1743" s="1" t="n">
        <f aca="false">A1743*MOD(A1743,2)+B1743*MOD(B1743,2)+C1743*MOD(C1743,2)+D1743*MOD(D1743,2)+E1743*MOD(E1743,2)</f>
        <v>75</v>
      </c>
      <c r="G1743" s="1" t="n">
        <f aca="false">SUM(A1743:E1743)-F1743</f>
        <v>74</v>
      </c>
      <c r="H1743" s="0" t="n">
        <f aca="false">IF(F1743&gt;G1743,1,0)</f>
        <v>1</v>
      </c>
    </row>
    <row r="1744" customFormat="false" ht="15" hidden="false" customHeight="false" outlineLevel="0" collapsed="false">
      <c r="A1744" s="0" t="n">
        <v>47</v>
      </c>
      <c r="B1744" s="0" t="n">
        <v>8</v>
      </c>
      <c r="C1744" s="0" t="n">
        <v>47</v>
      </c>
      <c r="D1744" s="0" t="n">
        <v>47</v>
      </c>
      <c r="E1744" s="0" t="n">
        <v>48</v>
      </c>
      <c r="F1744" s="1" t="n">
        <f aca="false">A1744*MOD(A1744,2)+B1744*MOD(B1744,2)+C1744*MOD(C1744,2)+D1744*MOD(D1744,2)+E1744*MOD(E1744,2)</f>
        <v>141</v>
      </c>
      <c r="G1744" s="1" t="n">
        <f aca="false">SUM(A1744:E1744)-F1744</f>
        <v>56</v>
      </c>
      <c r="H1744" s="0" t="n">
        <f aca="false">IF(F1744&gt;G1744,1,0)</f>
        <v>1</v>
      </c>
    </row>
    <row r="1745" customFormat="false" ht="15" hidden="false" customHeight="false" outlineLevel="0" collapsed="false">
      <c r="A1745" s="0" t="n">
        <v>70</v>
      </c>
      <c r="B1745" s="0" t="n">
        <v>4</v>
      </c>
      <c r="C1745" s="0" t="n">
        <v>19</v>
      </c>
      <c r="D1745" s="0" t="n">
        <v>41</v>
      </c>
      <c r="E1745" s="0" t="n">
        <v>12</v>
      </c>
      <c r="F1745" s="1" t="n">
        <f aca="false">A1745*MOD(A1745,2)+B1745*MOD(B1745,2)+C1745*MOD(C1745,2)+D1745*MOD(D1745,2)+E1745*MOD(E1745,2)</f>
        <v>60</v>
      </c>
      <c r="G1745" s="1" t="n">
        <f aca="false">SUM(A1745:E1745)-F1745</f>
        <v>86</v>
      </c>
      <c r="H1745" s="0" t="n">
        <f aca="false">IF(F1745&gt;G1745,1,0)</f>
        <v>0</v>
      </c>
    </row>
    <row r="1746" customFormat="false" ht="15" hidden="false" customHeight="false" outlineLevel="0" collapsed="false">
      <c r="A1746" s="0" t="n">
        <v>55</v>
      </c>
      <c r="B1746" s="0" t="n">
        <v>54</v>
      </c>
      <c r="C1746" s="0" t="n">
        <v>76</v>
      </c>
      <c r="D1746" s="0" t="n">
        <v>42</v>
      </c>
      <c r="E1746" s="0" t="n">
        <v>22</v>
      </c>
      <c r="F1746" s="1" t="n">
        <f aca="false">A1746*MOD(A1746,2)+B1746*MOD(B1746,2)+C1746*MOD(C1746,2)+D1746*MOD(D1746,2)+E1746*MOD(E1746,2)</f>
        <v>55</v>
      </c>
      <c r="G1746" s="1" t="n">
        <f aca="false">SUM(A1746:E1746)-F1746</f>
        <v>194</v>
      </c>
      <c r="H1746" s="0" t="n">
        <f aca="false">IF(F1746&gt;G1746,1,0)</f>
        <v>0</v>
      </c>
    </row>
    <row r="1747" customFormat="false" ht="15" hidden="false" customHeight="false" outlineLevel="0" collapsed="false">
      <c r="A1747" s="0" t="n">
        <v>90</v>
      </c>
      <c r="B1747" s="0" t="n">
        <v>69</v>
      </c>
      <c r="C1747" s="0" t="n">
        <v>84</v>
      </c>
      <c r="D1747" s="0" t="n">
        <v>34</v>
      </c>
      <c r="E1747" s="0" t="n">
        <v>28</v>
      </c>
      <c r="F1747" s="1" t="n">
        <f aca="false">A1747*MOD(A1747,2)+B1747*MOD(B1747,2)+C1747*MOD(C1747,2)+D1747*MOD(D1747,2)+E1747*MOD(E1747,2)</f>
        <v>69</v>
      </c>
      <c r="G1747" s="1" t="n">
        <f aca="false">SUM(A1747:E1747)-F1747</f>
        <v>236</v>
      </c>
      <c r="H1747" s="0" t="n">
        <f aca="false">IF(F1747&gt;G1747,1,0)</f>
        <v>0</v>
      </c>
    </row>
    <row r="1748" customFormat="false" ht="15" hidden="false" customHeight="false" outlineLevel="0" collapsed="false">
      <c r="A1748" s="0" t="n">
        <v>64</v>
      </c>
      <c r="B1748" s="0" t="n">
        <v>10</v>
      </c>
      <c r="C1748" s="0" t="n">
        <v>81</v>
      </c>
      <c r="D1748" s="0" t="n">
        <v>11</v>
      </c>
      <c r="E1748" s="0" t="n">
        <v>27</v>
      </c>
      <c r="F1748" s="1" t="n">
        <f aca="false">A1748*MOD(A1748,2)+B1748*MOD(B1748,2)+C1748*MOD(C1748,2)+D1748*MOD(D1748,2)+E1748*MOD(E1748,2)</f>
        <v>119</v>
      </c>
      <c r="G1748" s="1" t="n">
        <f aca="false">SUM(A1748:E1748)-F1748</f>
        <v>74</v>
      </c>
      <c r="H1748" s="0" t="n">
        <f aca="false">IF(F1748&gt;G1748,1,0)</f>
        <v>1</v>
      </c>
    </row>
    <row r="1749" customFormat="false" ht="15" hidden="false" customHeight="false" outlineLevel="0" collapsed="false">
      <c r="A1749" s="0" t="n">
        <v>49</v>
      </c>
      <c r="B1749" s="0" t="n">
        <v>100</v>
      </c>
      <c r="C1749" s="0" t="n">
        <v>20</v>
      </c>
      <c r="D1749" s="0" t="n">
        <v>2</v>
      </c>
      <c r="E1749" s="0" t="n">
        <v>38</v>
      </c>
      <c r="F1749" s="1" t="n">
        <f aca="false">A1749*MOD(A1749,2)+B1749*MOD(B1749,2)+C1749*MOD(C1749,2)+D1749*MOD(D1749,2)+E1749*MOD(E1749,2)</f>
        <v>49</v>
      </c>
      <c r="G1749" s="1" t="n">
        <f aca="false">SUM(A1749:E1749)-F1749</f>
        <v>160</v>
      </c>
      <c r="H1749" s="0" t="n">
        <f aca="false">IF(F1749&gt;G1749,1,0)</f>
        <v>0</v>
      </c>
    </row>
    <row r="1750" customFormat="false" ht="15" hidden="false" customHeight="false" outlineLevel="0" collapsed="false">
      <c r="A1750" s="0" t="n">
        <v>65</v>
      </c>
      <c r="B1750" s="0" t="n">
        <v>84</v>
      </c>
      <c r="C1750" s="0" t="n">
        <v>36</v>
      </c>
      <c r="D1750" s="0" t="n">
        <v>17</v>
      </c>
      <c r="E1750" s="0" t="n">
        <v>22</v>
      </c>
      <c r="F1750" s="1" t="n">
        <f aca="false">A1750*MOD(A1750,2)+B1750*MOD(B1750,2)+C1750*MOD(C1750,2)+D1750*MOD(D1750,2)+E1750*MOD(E1750,2)</f>
        <v>82</v>
      </c>
      <c r="G1750" s="1" t="n">
        <f aca="false">SUM(A1750:E1750)-F1750</f>
        <v>142</v>
      </c>
      <c r="H1750" s="0" t="n">
        <f aca="false">IF(F1750&gt;G1750,1,0)</f>
        <v>0</v>
      </c>
    </row>
    <row r="1751" customFormat="false" ht="15" hidden="false" customHeight="false" outlineLevel="0" collapsed="false">
      <c r="A1751" s="0" t="n">
        <v>4</v>
      </c>
      <c r="B1751" s="0" t="n">
        <v>73</v>
      </c>
      <c r="C1751" s="0" t="n">
        <v>46</v>
      </c>
      <c r="D1751" s="0" t="n">
        <v>16</v>
      </c>
      <c r="E1751" s="0" t="n">
        <v>17</v>
      </c>
      <c r="F1751" s="1" t="n">
        <f aca="false">A1751*MOD(A1751,2)+B1751*MOD(B1751,2)+C1751*MOD(C1751,2)+D1751*MOD(D1751,2)+E1751*MOD(E1751,2)</f>
        <v>90</v>
      </c>
      <c r="G1751" s="1" t="n">
        <f aca="false">SUM(A1751:E1751)-F1751</f>
        <v>66</v>
      </c>
      <c r="H1751" s="0" t="n">
        <f aca="false">IF(F1751&gt;G1751,1,0)</f>
        <v>1</v>
      </c>
    </row>
    <row r="1752" customFormat="false" ht="15" hidden="false" customHeight="false" outlineLevel="0" collapsed="false">
      <c r="A1752" s="0" t="n">
        <v>4</v>
      </c>
      <c r="B1752" s="0" t="n">
        <v>12</v>
      </c>
      <c r="C1752" s="0" t="n">
        <v>34</v>
      </c>
      <c r="D1752" s="0" t="n">
        <v>49</v>
      </c>
      <c r="E1752" s="0" t="n">
        <v>33</v>
      </c>
      <c r="F1752" s="1" t="n">
        <f aca="false">A1752*MOD(A1752,2)+B1752*MOD(B1752,2)+C1752*MOD(C1752,2)+D1752*MOD(D1752,2)+E1752*MOD(E1752,2)</f>
        <v>82</v>
      </c>
      <c r="G1752" s="1" t="n">
        <f aca="false">SUM(A1752:E1752)-F1752</f>
        <v>50</v>
      </c>
      <c r="H1752" s="0" t="n">
        <f aca="false">IF(F1752&gt;G1752,1,0)</f>
        <v>1</v>
      </c>
    </row>
    <row r="1753" customFormat="false" ht="15" hidden="false" customHeight="false" outlineLevel="0" collapsed="false">
      <c r="A1753" s="0" t="n">
        <v>12</v>
      </c>
      <c r="B1753" s="0" t="n">
        <v>94</v>
      </c>
      <c r="C1753" s="0" t="n">
        <v>19</v>
      </c>
      <c r="D1753" s="0" t="n">
        <v>31</v>
      </c>
      <c r="E1753" s="0" t="n">
        <v>2</v>
      </c>
      <c r="F1753" s="1" t="n">
        <f aca="false">A1753*MOD(A1753,2)+B1753*MOD(B1753,2)+C1753*MOD(C1753,2)+D1753*MOD(D1753,2)+E1753*MOD(E1753,2)</f>
        <v>50</v>
      </c>
      <c r="G1753" s="1" t="n">
        <f aca="false">SUM(A1753:E1753)-F1753</f>
        <v>108</v>
      </c>
      <c r="H1753" s="0" t="n">
        <f aca="false">IF(F1753&gt;G1753,1,0)</f>
        <v>0</v>
      </c>
    </row>
    <row r="1754" customFormat="false" ht="15" hidden="false" customHeight="false" outlineLevel="0" collapsed="false">
      <c r="A1754" s="0" t="n">
        <v>12</v>
      </c>
      <c r="B1754" s="0" t="n">
        <v>89</v>
      </c>
      <c r="C1754" s="0" t="n">
        <v>95</v>
      </c>
      <c r="D1754" s="0" t="n">
        <v>24</v>
      </c>
      <c r="E1754" s="0" t="n">
        <v>35</v>
      </c>
      <c r="F1754" s="1" t="n">
        <f aca="false">A1754*MOD(A1754,2)+B1754*MOD(B1754,2)+C1754*MOD(C1754,2)+D1754*MOD(D1754,2)+E1754*MOD(E1754,2)</f>
        <v>219</v>
      </c>
      <c r="G1754" s="1" t="n">
        <f aca="false">SUM(A1754:E1754)-F1754</f>
        <v>36</v>
      </c>
      <c r="H1754" s="0" t="n">
        <f aca="false">IF(F1754&gt;G1754,1,0)</f>
        <v>1</v>
      </c>
    </row>
    <row r="1755" customFormat="false" ht="15" hidden="false" customHeight="false" outlineLevel="0" collapsed="false">
      <c r="A1755" s="0" t="n">
        <v>15</v>
      </c>
      <c r="B1755" s="0" t="n">
        <v>91</v>
      </c>
      <c r="C1755" s="0" t="n">
        <v>61</v>
      </c>
      <c r="D1755" s="0" t="n">
        <v>34</v>
      </c>
      <c r="E1755" s="0" t="n">
        <v>42</v>
      </c>
      <c r="F1755" s="1" t="n">
        <f aca="false">A1755*MOD(A1755,2)+B1755*MOD(B1755,2)+C1755*MOD(C1755,2)+D1755*MOD(D1755,2)+E1755*MOD(E1755,2)</f>
        <v>167</v>
      </c>
      <c r="G1755" s="1" t="n">
        <f aca="false">SUM(A1755:E1755)-F1755</f>
        <v>76</v>
      </c>
      <c r="H1755" s="0" t="n">
        <f aca="false">IF(F1755&gt;G1755,1,0)</f>
        <v>1</v>
      </c>
    </row>
    <row r="1756" customFormat="false" ht="15" hidden="false" customHeight="false" outlineLevel="0" collapsed="false">
      <c r="A1756" s="0" t="n">
        <v>34</v>
      </c>
      <c r="B1756" s="0" t="n">
        <v>49</v>
      </c>
      <c r="C1756" s="0" t="n">
        <v>56</v>
      </c>
      <c r="D1756" s="0" t="n">
        <v>35</v>
      </c>
      <c r="E1756" s="0" t="n">
        <v>3</v>
      </c>
      <c r="F1756" s="1" t="n">
        <f aca="false">A1756*MOD(A1756,2)+B1756*MOD(B1756,2)+C1756*MOD(C1756,2)+D1756*MOD(D1756,2)+E1756*MOD(E1756,2)</f>
        <v>87</v>
      </c>
      <c r="G1756" s="1" t="n">
        <f aca="false">SUM(A1756:E1756)-F1756</f>
        <v>90</v>
      </c>
      <c r="H1756" s="0" t="n">
        <f aca="false">IF(F1756&gt;G1756,1,0)</f>
        <v>0</v>
      </c>
    </row>
    <row r="1757" customFormat="false" ht="15" hidden="false" customHeight="false" outlineLevel="0" collapsed="false">
      <c r="A1757" s="0" t="n">
        <v>86</v>
      </c>
      <c r="B1757" s="0" t="n">
        <v>5</v>
      </c>
      <c r="C1757" s="0" t="n">
        <v>62</v>
      </c>
      <c r="D1757" s="0" t="n">
        <v>34</v>
      </c>
      <c r="E1757" s="0" t="n">
        <v>12</v>
      </c>
      <c r="F1757" s="1" t="n">
        <f aca="false">A1757*MOD(A1757,2)+B1757*MOD(B1757,2)+C1757*MOD(C1757,2)+D1757*MOD(D1757,2)+E1757*MOD(E1757,2)</f>
        <v>5</v>
      </c>
      <c r="G1757" s="1" t="n">
        <f aca="false">SUM(A1757:E1757)-F1757</f>
        <v>194</v>
      </c>
      <c r="H1757" s="0" t="n">
        <f aca="false">IF(F1757&gt;G1757,1,0)</f>
        <v>0</v>
      </c>
    </row>
    <row r="1758" customFormat="false" ht="15" hidden="false" customHeight="false" outlineLevel="0" collapsed="false">
      <c r="A1758" s="0" t="n">
        <v>49</v>
      </c>
      <c r="B1758" s="0" t="n">
        <v>34</v>
      </c>
      <c r="C1758" s="0" t="n">
        <v>70</v>
      </c>
      <c r="D1758" s="0" t="n">
        <v>17</v>
      </c>
      <c r="E1758" s="0" t="n">
        <v>23</v>
      </c>
      <c r="F1758" s="1" t="n">
        <f aca="false">A1758*MOD(A1758,2)+B1758*MOD(B1758,2)+C1758*MOD(C1758,2)+D1758*MOD(D1758,2)+E1758*MOD(E1758,2)</f>
        <v>89</v>
      </c>
      <c r="G1758" s="1" t="n">
        <f aca="false">SUM(A1758:E1758)-F1758</f>
        <v>104</v>
      </c>
      <c r="H1758" s="0" t="n">
        <f aca="false">IF(F1758&gt;G1758,1,0)</f>
        <v>0</v>
      </c>
    </row>
    <row r="1759" customFormat="false" ht="15" hidden="false" customHeight="false" outlineLevel="0" collapsed="false">
      <c r="A1759" s="0" t="n">
        <v>23</v>
      </c>
      <c r="B1759" s="0" t="n">
        <v>30</v>
      </c>
      <c r="C1759" s="0" t="n">
        <v>79</v>
      </c>
      <c r="D1759" s="0" t="n">
        <v>6</v>
      </c>
      <c r="E1759" s="0" t="n">
        <v>8</v>
      </c>
      <c r="F1759" s="1" t="n">
        <f aca="false">A1759*MOD(A1759,2)+B1759*MOD(B1759,2)+C1759*MOD(C1759,2)+D1759*MOD(D1759,2)+E1759*MOD(E1759,2)</f>
        <v>102</v>
      </c>
      <c r="G1759" s="1" t="n">
        <f aca="false">SUM(A1759:E1759)-F1759</f>
        <v>44</v>
      </c>
      <c r="H1759" s="0" t="n">
        <f aca="false">IF(F1759&gt;G1759,1,0)</f>
        <v>1</v>
      </c>
    </row>
    <row r="1760" customFormat="false" ht="15" hidden="false" customHeight="false" outlineLevel="0" collapsed="false">
      <c r="A1760" s="0" t="n">
        <v>60</v>
      </c>
      <c r="B1760" s="0" t="n">
        <v>70</v>
      </c>
      <c r="C1760" s="0" t="n">
        <v>57</v>
      </c>
      <c r="D1760" s="0" t="n">
        <v>8</v>
      </c>
      <c r="E1760" s="0" t="n">
        <v>1</v>
      </c>
      <c r="F1760" s="1" t="n">
        <f aca="false">A1760*MOD(A1760,2)+B1760*MOD(B1760,2)+C1760*MOD(C1760,2)+D1760*MOD(D1760,2)+E1760*MOD(E1760,2)</f>
        <v>58</v>
      </c>
      <c r="G1760" s="1" t="n">
        <f aca="false">SUM(A1760:E1760)-F1760</f>
        <v>138</v>
      </c>
      <c r="H1760" s="0" t="n">
        <f aca="false">IF(F1760&gt;G1760,1,0)</f>
        <v>0</v>
      </c>
    </row>
    <row r="1761" customFormat="false" ht="15" hidden="false" customHeight="false" outlineLevel="0" collapsed="false">
      <c r="A1761" s="0" t="n">
        <v>74</v>
      </c>
      <c r="B1761" s="0" t="n">
        <v>8</v>
      </c>
      <c r="C1761" s="0" t="n">
        <v>6</v>
      </c>
      <c r="D1761" s="0" t="n">
        <v>4</v>
      </c>
      <c r="E1761" s="0" t="n">
        <v>11</v>
      </c>
      <c r="F1761" s="1" t="n">
        <f aca="false">A1761*MOD(A1761,2)+B1761*MOD(B1761,2)+C1761*MOD(C1761,2)+D1761*MOD(D1761,2)+E1761*MOD(E1761,2)</f>
        <v>11</v>
      </c>
      <c r="G1761" s="1" t="n">
        <f aca="false">SUM(A1761:E1761)-F1761</f>
        <v>92</v>
      </c>
      <c r="H1761" s="0" t="n">
        <f aca="false">IF(F1761&gt;G1761,1,0)</f>
        <v>0</v>
      </c>
    </row>
    <row r="1762" customFormat="false" ht="15" hidden="false" customHeight="false" outlineLevel="0" collapsed="false">
      <c r="A1762" s="0" t="n">
        <v>51</v>
      </c>
      <c r="B1762" s="0" t="n">
        <v>3</v>
      </c>
      <c r="C1762" s="0" t="n">
        <v>52</v>
      </c>
      <c r="D1762" s="0" t="n">
        <v>22</v>
      </c>
      <c r="E1762" s="0" t="n">
        <v>20</v>
      </c>
      <c r="F1762" s="1" t="n">
        <f aca="false">A1762*MOD(A1762,2)+B1762*MOD(B1762,2)+C1762*MOD(C1762,2)+D1762*MOD(D1762,2)+E1762*MOD(E1762,2)</f>
        <v>54</v>
      </c>
      <c r="G1762" s="1" t="n">
        <f aca="false">SUM(A1762:E1762)-F1762</f>
        <v>94</v>
      </c>
      <c r="H1762" s="0" t="n">
        <f aca="false">IF(F1762&gt;G1762,1,0)</f>
        <v>0</v>
      </c>
    </row>
    <row r="1763" customFormat="false" ht="15" hidden="false" customHeight="false" outlineLevel="0" collapsed="false">
      <c r="A1763" s="0" t="n">
        <v>56</v>
      </c>
      <c r="B1763" s="0" t="n">
        <v>12</v>
      </c>
      <c r="C1763" s="0" t="n">
        <v>19</v>
      </c>
      <c r="D1763" s="0" t="n">
        <v>16</v>
      </c>
      <c r="E1763" s="0" t="n">
        <v>22</v>
      </c>
      <c r="F1763" s="1" t="n">
        <f aca="false">A1763*MOD(A1763,2)+B1763*MOD(B1763,2)+C1763*MOD(C1763,2)+D1763*MOD(D1763,2)+E1763*MOD(E1763,2)</f>
        <v>19</v>
      </c>
      <c r="G1763" s="1" t="n">
        <f aca="false">SUM(A1763:E1763)-F1763</f>
        <v>106</v>
      </c>
      <c r="H1763" s="0" t="n">
        <f aca="false">IF(F1763&gt;G1763,1,0)</f>
        <v>0</v>
      </c>
    </row>
    <row r="1764" customFormat="false" ht="15" hidden="false" customHeight="false" outlineLevel="0" collapsed="false">
      <c r="A1764" s="0" t="n">
        <v>94</v>
      </c>
      <c r="B1764" s="0" t="n">
        <v>96</v>
      </c>
      <c r="C1764" s="0" t="n">
        <v>40</v>
      </c>
      <c r="D1764" s="0" t="n">
        <v>23</v>
      </c>
      <c r="E1764" s="0" t="n">
        <v>50</v>
      </c>
      <c r="F1764" s="1" t="n">
        <f aca="false">A1764*MOD(A1764,2)+B1764*MOD(B1764,2)+C1764*MOD(C1764,2)+D1764*MOD(D1764,2)+E1764*MOD(E1764,2)</f>
        <v>23</v>
      </c>
      <c r="G1764" s="1" t="n">
        <f aca="false">SUM(A1764:E1764)-F1764</f>
        <v>280</v>
      </c>
      <c r="H1764" s="0" t="n">
        <f aca="false">IF(F1764&gt;G1764,1,0)</f>
        <v>0</v>
      </c>
    </row>
    <row r="1765" customFormat="false" ht="15" hidden="false" customHeight="false" outlineLevel="0" collapsed="false">
      <c r="A1765" s="0" t="n">
        <v>41</v>
      </c>
      <c r="B1765" s="0" t="n">
        <v>80</v>
      </c>
      <c r="C1765" s="0" t="n">
        <v>7</v>
      </c>
      <c r="D1765" s="0" t="n">
        <v>34</v>
      </c>
      <c r="E1765" s="0" t="n">
        <v>49</v>
      </c>
      <c r="F1765" s="1" t="n">
        <f aca="false">A1765*MOD(A1765,2)+B1765*MOD(B1765,2)+C1765*MOD(C1765,2)+D1765*MOD(D1765,2)+E1765*MOD(E1765,2)</f>
        <v>97</v>
      </c>
      <c r="G1765" s="1" t="n">
        <f aca="false">SUM(A1765:E1765)-F1765</f>
        <v>114</v>
      </c>
      <c r="H1765" s="0" t="n">
        <f aca="false">IF(F1765&gt;G1765,1,0)</f>
        <v>0</v>
      </c>
    </row>
    <row r="1766" customFormat="false" ht="15" hidden="false" customHeight="false" outlineLevel="0" collapsed="false">
      <c r="A1766" s="0" t="n">
        <v>35</v>
      </c>
      <c r="B1766" s="0" t="n">
        <v>69</v>
      </c>
      <c r="C1766" s="0" t="n">
        <v>11</v>
      </c>
      <c r="D1766" s="0" t="n">
        <v>26</v>
      </c>
      <c r="E1766" s="0" t="n">
        <v>11</v>
      </c>
      <c r="F1766" s="1" t="n">
        <f aca="false">A1766*MOD(A1766,2)+B1766*MOD(B1766,2)+C1766*MOD(C1766,2)+D1766*MOD(D1766,2)+E1766*MOD(E1766,2)</f>
        <v>126</v>
      </c>
      <c r="G1766" s="1" t="n">
        <f aca="false">SUM(A1766:E1766)-F1766</f>
        <v>26</v>
      </c>
      <c r="H1766" s="0" t="n">
        <f aca="false">IF(F1766&gt;G1766,1,0)</f>
        <v>1</v>
      </c>
    </row>
    <row r="1767" customFormat="false" ht="15" hidden="false" customHeight="false" outlineLevel="0" collapsed="false">
      <c r="A1767" s="0" t="n">
        <v>72</v>
      </c>
      <c r="B1767" s="0" t="n">
        <v>29</v>
      </c>
      <c r="C1767" s="0" t="n">
        <v>22</v>
      </c>
      <c r="D1767" s="0" t="n">
        <v>21</v>
      </c>
      <c r="E1767" s="0" t="n">
        <v>34</v>
      </c>
      <c r="F1767" s="1" t="n">
        <f aca="false">A1767*MOD(A1767,2)+B1767*MOD(B1767,2)+C1767*MOD(C1767,2)+D1767*MOD(D1767,2)+E1767*MOD(E1767,2)</f>
        <v>50</v>
      </c>
      <c r="G1767" s="1" t="n">
        <f aca="false">SUM(A1767:E1767)-F1767</f>
        <v>128</v>
      </c>
      <c r="H1767" s="0" t="n">
        <f aca="false">IF(F1767&gt;G1767,1,0)</f>
        <v>0</v>
      </c>
    </row>
    <row r="1768" customFormat="false" ht="15" hidden="false" customHeight="false" outlineLevel="0" collapsed="false">
      <c r="A1768" s="0" t="n">
        <v>54</v>
      </c>
      <c r="B1768" s="0" t="n">
        <v>84</v>
      </c>
      <c r="C1768" s="0" t="n">
        <v>99</v>
      </c>
      <c r="D1768" s="0" t="n">
        <v>39</v>
      </c>
      <c r="E1768" s="0" t="n">
        <v>32</v>
      </c>
      <c r="F1768" s="1" t="n">
        <f aca="false">A1768*MOD(A1768,2)+B1768*MOD(B1768,2)+C1768*MOD(C1768,2)+D1768*MOD(D1768,2)+E1768*MOD(E1768,2)</f>
        <v>138</v>
      </c>
      <c r="G1768" s="1" t="n">
        <f aca="false">SUM(A1768:E1768)-F1768</f>
        <v>170</v>
      </c>
      <c r="H1768" s="0" t="n">
        <f aca="false">IF(F1768&gt;G1768,1,0)</f>
        <v>0</v>
      </c>
    </row>
    <row r="1769" customFormat="false" ht="15" hidden="false" customHeight="false" outlineLevel="0" collapsed="false">
      <c r="A1769" s="0" t="n">
        <v>91</v>
      </c>
      <c r="B1769" s="0" t="n">
        <v>96</v>
      </c>
      <c r="C1769" s="0" t="n">
        <v>67</v>
      </c>
      <c r="D1769" s="0" t="n">
        <v>16</v>
      </c>
      <c r="E1769" s="0" t="n">
        <v>18</v>
      </c>
      <c r="F1769" s="1" t="n">
        <f aca="false">A1769*MOD(A1769,2)+B1769*MOD(B1769,2)+C1769*MOD(C1769,2)+D1769*MOD(D1769,2)+E1769*MOD(E1769,2)</f>
        <v>158</v>
      </c>
      <c r="G1769" s="1" t="n">
        <f aca="false">SUM(A1769:E1769)-F1769</f>
        <v>130</v>
      </c>
      <c r="H1769" s="0" t="n">
        <f aca="false">IF(F1769&gt;G1769,1,0)</f>
        <v>1</v>
      </c>
    </row>
    <row r="1770" customFormat="false" ht="15" hidden="false" customHeight="false" outlineLevel="0" collapsed="false">
      <c r="A1770" s="0" t="n">
        <v>25</v>
      </c>
      <c r="B1770" s="0" t="n">
        <v>43</v>
      </c>
      <c r="C1770" s="0" t="n">
        <v>58</v>
      </c>
      <c r="D1770" s="0" t="n">
        <v>28</v>
      </c>
      <c r="E1770" s="0" t="n">
        <v>34</v>
      </c>
      <c r="F1770" s="1" t="n">
        <f aca="false">A1770*MOD(A1770,2)+B1770*MOD(B1770,2)+C1770*MOD(C1770,2)+D1770*MOD(D1770,2)+E1770*MOD(E1770,2)</f>
        <v>68</v>
      </c>
      <c r="G1770" s="1" t="n">
        <f aca="false">SUM(A1770:E1770)-F1770</f>
        <v>120</v>
      </c>
      <c r="H1770" s="0" t="n">
        <f aca="false">IF(F1770&gt;G1770,1,0)</f>
        <v>0</v>
      </c>
    </row>
    <row r="1771" customFormat="false" ht="15" hidden="false" customHeight="false" outlineLevel="0" collapsed="false">
      <c r="A1771" s="0" t="n">
        <v>45</v>
      </c>
      <c r="B1771" s="0" t="n">
        <v>59</v>
      </c>
      <c r="C1771" s="0" t="n">
        <v>99</v>
      </c>
      <c r="D1771" s="0" t="n">
        <v>38</v>
      </c>
      <c r="E1771" s="0" t="n">
        <v>49</v>
      </c>
      <c r="F1771" s="1" t="n">
        <f aca="false">A1771*MOD(A1771,2)+B1771*MOD(B1771,2)+C1771*MOD(C1771,2)+D1771*MOD(D1771,2)+E1771*MOD(E1771,2)</f>
        <v>252</v>
      </c>
      <c r="G1771" s="1" t="n">
        <f aca="false">SUM(A1771:E1771)-F1771</f>
        <v>38</v>
      </c>
      <c r="H1771" s="0" t="n">
        <f aca="false">IF(F1771&gt;G1771,1,0)</f>
        <v>1</v>
      </c>
    </row>
    <row r="1772" customFormat="false" ht="15" hidden="false" customHeight="false" outlineLevel="0" collapsed="false">
      <c r="A1772" s="0" t="n">
        <v>73</v>
      </c>
      <c r="B1772" s="0" t="n">
        <v>37</v>
      </c>
      <c r="C1772" s="0" t="n">
        <v>93</v>
      </c>
      <c r="D1772" s="0" t="n">
        <v>24</v>
      </c>
      <c r="E1772" s="0" t="n">
        <v>34</v>
      </c>
      <c r="F1772" s="1" t="n">
        <f aca="false">A1772*MOD(A1772,2)+B1772*MOD(B1772,2)+C1772*MOD(C1772,2)+D1772*MOD(D1772,2)+E1772*MOD(E1772,2)</f>
        <v>203</v>
      </c>
      <c r="G1772" s="1" t="n">
        <f aca="false">SUM(A1772:E1772)-F1772</f>
        <v>58</v>
      </c>
      <c r="H1772" s="0" t="n">
        <f aca="false">IF(F1772&gt;G1772,1,0)</f>
        <v>1</v>
      </c>
    </row>
    <row r="1773" customFormat="false" ht="15" hidden="false" customHeight="false" outlineLevel="0" collapsed="false">
      <c r="A1773" s="0" t="n">
        <v>80</v>
      </c>
      <c r="B1773" s="0" t="n">
        <v>42</v>
      </c>
      <c r="C1773" s="0" t="n">
        <v>67</v>
      </c>
      <c r="D1773" s="0" t="n">
        <v>36</v>
      </c>
      <c r="E1773" s="0" t="n">
        <v>12</v>
      </c>
      <c r="F1773" s="1" t="n">
        <f aca="false">A1773*MOD(A1773,2)+B1773*MOD(B1773,2)+C1773*MOD(C1773,2)+D1773*MOD(D1773,2)+E1773*MOD(E1773,2)</f>
        <v>67</v>
      </c>
      <c r="G1773" s="1" t="n">
        <f aca="false">SUM(A1773:E1773)-F1773</f>
        <v>170</v>
      </c>
      <c r="H1773" s="0" t="n">
        <f aca="false">IF(F1773&gt;G1773,1,0)</f>
        <v>0</v>
      </c>
    </row>
    <row r="1774" customFormat="false" ht="15" hidden="false" customHeight="false" outlineLevel="0" collapsed="false">
      <c r="A1774" s="0" t="n">
        <v>89</v>
      </c>
      <c r="B1774" s="0" t="n">
        <v>74</v>
      </c>
      <c r="C1774" s="0" t="n">
        <v>43</v>
      </c>
      <c r="D1774" s="0" t="n">
        <v>13</v>
      </c>
      <c r="E1774" s="0" t="n">
        <v>45</v>
      </c>
      <c r="F1774" s="1" t="n">
        <f aca="false">A1774*MOD(A1774,2)+B1774*MOD(B1774,2)+C1774*MOD(C1774,2)+D1774*MOD(D1774,2)+E1774*MOD(E1774,2)</f>
        <v>190</v>
      </c>
      <c r="G1774" s="1" t="n">
        <f aca="false">SUM(A1774:E1774)-F1774</f>
        <v>74</v>
      </c>
      <c r="H1774" s="0" t="n">
        <f aca="false">IF(F1774&gt;G1774,1,0)</f>
        <v>1</v>
      </c>
    </row>
    <row r="1775" customFormat="false" ht="15" hidden="false" customHeight="false" outlineLevel="0" collapsed="false">
      <c r="A1775" s="0" t="n">
        <v>3</v>
      </c>
      <c r="B1775" s="0" t="n">
        <v>80</v>
      </c>
      <c r="C1775" s="0" t="n">
        <v>93</v>
      </c>
      <c r="D1775" s="0" t="n">
        <v>50</v>
      </c>
      <c r="E1775" s="0" t="n">
        <v>43</v>
      </c>
      <c r="F1775" s="1" t="n">
        <f aca="false">A1775*MOD(A1775,2)+B1775*MOD(B1775,2)+C1775*MOD(C1775,2)+D1775*MOD(D1775,2)+E1775*MOD(E1775,2)</f>
        <v>139</v>
      </c>
      <c r="G1775" s="1" t="n">
        <f aca="false">SUM(A1775:E1775)-F1775</f>
        <v>130</v>
      </c>
      <c r="H1775" s="0" t="n">
        <f aca="false">IF(F1775&gt;G1775,1,0)</f>
        <v>1</v>
      </c>
    </row>
    <row r="1776" customFormat="false" ht="15" hidden="false" customHeight="false" outlineLevel="0" collapsed="false">
      <c r="A1776" s="0" t="n">
        <v>54</v>
      </c>
      <c r="B1776" s="0" t="n">
        <v>21</v>
      </c>
      <c r="C1776" s="0" t="n">
        <v>28</v>
      </c>
      <c r="D1776" s="0" t="n">
        <v>39</v>
      </c>
      <c r="E1776" s="0" t="n">
        <v>11</v>
      </c>
      <c r="F1776" s="1" t="n">
        <f aca="false">A1776*MOD(A1776,2)+B1776*MOD(B1776,2)+C1776*MOD(C1776,2)+D1776*MOD(D1776,2)+E1776*MOD(E1776,2)</f>
        <v>71</v>
      </c>
      <c r="G1776" s="1" t="n">
        <f aca="false">SUM(A1776:E1776)-F1776</f>
        <v>82</v>
      </c>
      <c r="H1776" s="0" t="n">
        <f aca="false">IF(F1776&gt;G1776,1,0)</f>
        <v>0</v>
      </c>
    </row>
    <row r="1777" customFormat="false" ht="15" hidden="false" customHeight="false" outlineLevel="0" collapsed="false">
      <c r="A1777" s="0" t="n">
        <v>68</v>
      </c>
      <c r="B1777" s="0" t="n">
        <v>33</v>
      </c>
      <c r="C1777" s="0" t="n">
        <v>42</v>
      </c>
      <c r="D1777" s="0" t="n">
        <v>20</v>
      </c>
      <c r="E1777" s="0" t="n">
        <v>21</v>
      </c>
      <c r="F1777" s="1" t="n">
        <f aca="false">A1777*MOD(A1777,2)+B1777*MOD(B1777,2)+C1777*MOD(C1777,2)+D1777*MOD(D1777,2)+E1777*MOD(E1777,2)</f>
        <v>54</v>
      </c>
      <c r="G1777" s="1" t="n">
        <f aca="false">SUM(A1777:E1777)-F1777</f>
        <v>130</v>
      </c>
      <c r="H1777" s="0" t="n">
        <f aca="false">IF(F1777&gt;G1777,1,0)</f>
        <v>0</v>
      </c>
    </row>
    <row r="1778" customFormat="false" ht="15" hidden="false" customHeight="false" outlineLevel="0" collapsed="false">
      <c r="A1778" s="0" t="n">
        <v>87</v>
      </c>
      <c r="B1778" s="0" t="n">
        <v>47</v>
      </c>
      <c r="C1778" s="0" t="n">
        <v>86</v>
      </c>
      <c r="D1778" s="0" t="n">
        <v>6</v>
      </c>
      <c r="E1778" s="0" t="n">
        <v>26</v>
      </c>
      <c r="F1778" s="1" t="n">
        <f aca="false">A1778*MOD(A1778,2)+B1778*MOD(B1778,2)+C1778*MOD(C1778,2)+D1778*MOD(D1778,2)+E1778*MOD(E1778,2)</f>
        <v>134</v>
      </c>
      <c r="G1778" s="1" t="n">
        <f aca="false">SUM(A1778:E1778)-F1778</f>
        <v>118</v>
      </c>
      <c r="H1778" s="0" t="n">
        <f aca="false">IF(F1778&gt;G1778,1,0)</f>
        <v>1</v>
      </c>
    </row>
    <row r="1779" customFormat="false" ht="15" hidden="false" customHeight="false" outlineLevel="0" collapsed="false">
      <c r="A1779" s="0" t="n">
        <v>3</v>
      </c>
      <c r="B1779" s="0" t="n">
        <v>11</v>
      </c>
      <c r="C1779" s="0" t="n">
        <v>4</v>
      </c>
      <c r="D1779" s="0" t="n">
        <v>11</v>
      </c>
      <c r="E1779" s="0" t="n">
        <v>27</v>
      </c>
      <c r="F1779" s="1" t="n">
        <f aca="false">A1779*MOD(A1779,2)+B1779*MOD(B1779,2)+C1779*MOD(C1779,2)+D1779*MOD(D1779,2)+E1779*MOD(E1779,2)</f>
        <v>52</v>
      </c>
      <c r="G1779" s="1" t="n">
        <f aca="false">SUM(A1779:E1779)-F1779</f>
        <v>4</v>
      </c>
      <c r="H1779" s="0" t="n">
        <f aca="false">IF(F1779&gt;G1779,1,0)</f>
        <v>1</v>
      </c>
    </row>
    <row r="1780" customFormat="false" ht="15" hidden="false" customHeight="false" outlineLevel="0" collapsed="false">
      <c r="A1780" s="0" t="n">
        <v>21</v>
      </c>
      <c r="B1780" s="0" t="n">
        <v>60</v>
      </c>
      <c r="C1780" s="0" t="n">
        <v>72</v>
      </c>
      <c r="D1780" s="0" t="n">
        <v>44</v>
      </c>
      <c r="E1780" s="0" t="n">
        <v>26</v>
      </c>
      <c r="F1780" s="1" t="n">
        <f aca="false">A1780*MOD(A1780,2)+B1780*MOD(B1780,2)+C1780*MOD(C1780,2)+D1780*MOD(D1780,2)+E1780*MOD(E1780,2)</f>
        <v>21</v>
      </c>
      <c r="G1780" s="1" t="n">
        <f aca="false">SUM(A1780:E1780)-F1780</f>
        <v>202</v>
      </c>
      <c r="H1780" s="0" t="n">
        <f aca="false">IF(F1780&gt;G1780,1,0)</f>
        <v>0</v>
      </c>
    </row>
    <row r="1781" customFormat="false" ht="15" hidden="false" customHeight="false" outlineLevel="0" collapsed="false">
      <c r="A1781" s="0" t="n">
        <v>58</v>
      </c>
      <c r="B1781" s="0" t="n">
        <v>76</v>
      </c>
      <c r="C1781" s="0" t="n">
        <v>10</v>
      </c>
      <c r="D1781" s="0" t="n">
        <v>23</v>
      </c>
      <c r="E1781" s="0" t="n">
        <v>50</v>
      </c>
      <c r="F1781" s="1" t="n">
        <f aca="false">A1781*MOD(A1781,2)+B1781*MOD(B1781,2)+C1781*MOD(C1781,2)+D1781*MOD(D1781,2)+E1781*MOD(E1781,2)</f>
        <v>23</v>
      </c>
      <c r="G1781" s="1" t="n">
        <f aca="false">SUM(A1781:E1781)-F1781</f>
        <v>194</v>
      </c>
      <c r="H1781" s="0" t="n">
        <f aca="false">IF(F1781&gt;G1781,1,0)</f>
        <v>0</v>
      </c>
    </row>
    <row r="1782" customFormat="false" ht="15" hidden="false" customHeight="false" outlineLevel="0" collapsed="false">
      <c r="A1782" s="0" t="n">
        <v>26</v>
      </c>
      <c r="B1782" s="0" t="n">
        <v>23</v>
      </c>
      <c r="C1782" s="0" t="n">
        <v>85</v>
      </c>
      <c r="D1782" s="0" t="n">
        <v>6</v>
      </c>
      <c r="E1782" s="0" t="n">
        <v>46</v>
      </c>
      <c r="F1782" s="1" t="n">
        <f aca="false">A1782*MOD(A1782,2)+B1782*MOD(B1782,2)+C1782*MOD(C1782,2)+D1782*MOD(D1782,2)+E1782*MOD(E1782,2)</f>
        <v>108</v>
      </c>
      <c r="G1782" s="1" t="n">
        <f aca="false">SUM(A1782:E1782)-F1782</f>
        <v>78</v>
      </c>
      <c r="H1782" s="0" t="n">
        <f aca="false">IF(F1782&gt;G1782,1,0)</f>
        <v>1</v>
      </c>
    </row>
    <row r="1783" customFormat="false" ht="15" hidden="false" customHeight="false" outlineLevel="0" collapsed="false">
      <c r="A1783" s="0" t="n">
        <v>27</v>
      </c>
      <c r="B1783" s="0" t="n">
        <v>95</v>
      </c>
      <c r="C1783" s="0" t="n">
        <v>23</v>
      </c>
      <c r="D1783" s="0" t="n">
        <v>14</v>
      </c>
      <c r="E1783" s="0" t="n">
        <v>28</v>
      </c>
      <c r="F1783" s="1" t="n">
        <f aca="false">A1783*MOD(A1783,2)+B1783*MOD(B1783,2)+C1783*MOD(C1783,2)+D1783*MOD(D1783,2)+E1783*MOD(E1783,2)</f>
        <v>145</v>
      </c>
      <c r="G1783" s="1" t="n">
        <f aca="false">SUM(A1783:E1783)-F1783</f>
        <v>42</v>
      </c>
      <c r="H1783" s="0" t="n">
        <f aca="false">IF(F1783&gt;G1783,1,0)</f>
        <v>1</v>
      </c>
    </row>
    <row r="1784" customFormat="false" ht="15" hidden="false" customHeight="false" outlineLevel="0" collapsed="false">
      <c r="A1784" s="0" t="n">
        <v>83</v>
      </c>
      <c r="B1784" s="0" t="n">
        <v>99</v>
      </c>
      <c r="C1784" s="0" t="n">
        <v>28</v>
      </c>
      <c r="D1784" s="0" t="n">
        <v>7</v>
      </c>
      <c r="E1784" s="0" t="n">
        <v>31</v>
      </c>
      <c r="F1784" s="1" t="n">
        <f aca="false">A1784*MOD(A1784,2)+B1784*MOD(B1784,2)+C1784*MOD(C1784,2)+D1784*MOD(D1784,2)+E1784*MOD(E1784,2)</f>
        <v>220</v>
      </c>
      <c r="G1784" s="1" t="n">
        <f aca="false">SUM(A1784:E1784)-F1784</f>
        <v>28</v>
      </c>
      <c r="H1784" s="0" t="n">
        <f aca="false">IF(F1784&gt;G1784,1,0)</f>
        <v>1</v>
      </c>
    </row>
    <row r="1785" customFormat="false" ht="15" hidden="false" customHeight="false" outlineLevel="0" collapsed="false">
      <c r="A1785" s="0" t="n">
        <v>68</v>
      </c>
      <c r="B1785" s="0" t="n">
        <v>47</v>
      </c>
      <c r="C1785" s="0" t="n">
        <v>89</v>
      </c>
      <c r="D1785" s="0" t="n">
        <v>39</v>
      </c>
      <c r="E1785" s="0" t="n">
        <v>7</v>
      </c>
      <c r="F1785" s="1" t="n">
        <f aca="false">A1785*MOD(A1785,2)+B1785*MOD(B1785,2)+C1785*MOD(C1785,2)+D1785*MOD(D1785,2)+E1785*MOD(E1785,2)</f>
        <v>182</v>
      </c>
      <c r="G1785" s="1" t="n">
        <f aca="false">SUM(A1785:E1785)-F1785</f>
        <v>68</v>
      </c>
      <c r="H1785" s="0" t="n">
        <f aca="false">IF(F1785&gt;G1785,1,0)</f>
        <v>1</v>
      </c>
    </row>
    <row r="1786" customFormat="false" ht="15" hidden="false" customHeight="false" outlineLevel="0" collapsed="false">
      <c r="A1786" s="0" t="n">
        <v>25</v>
      </c>
      <c r="B1786" s="0" t="n">
        <v>16</v>
      </c>
      <c r="C1786" s="0" t="n">
        <v>49</v>
      </c>
      <c r="D1786" s="0" t="n">
        <v>44</v>
      </c>
      <c r="E1786" s="0" t="n">
        <v>4</v>
      </c>
      <c r="F1786" s="1" t="n">
        <f aca="false">A1786*MOD(A1786,2)+B1786*MOD(B1786,2)+C1786*MOD(C1786,2)+D1786*MOD(D1786,2)+E1786*MOD(E1786,2)</f>
        <v>74</v>
      </c>
      <c r="G1786" s="1" t="n">
        <f aca="false">SUM(A1786:E1786)-F1786</f>
        <v>64</v>
      </c>
      <c r="H1786" s="0" t="n">
        <f aca="false">IF(F1786&gt;G1786,1,0)</f>
        <v>1</v>
      </c>
    </row>
    <row r="1787" customFormat="false" ht="15" hidden="false" customHeight="false" outlineLevel="0" collapsed="false">
      <c r="A1787" s="0" t="n">
        <v>12</v>
      </c>
      <c r="B1787" s="0" t="n">
        <v>27</v>
      </c>
      <c r="C1787" s="0" t="n">
        <v>58</v>
      </c>
      <c r="D1787" s="0" t="n">
        <v>6</v>
      </c>
      <c r="E1787" s="0" t="n">
        <v>32</v>
      </c>
      <c r="F1787" s="1" t="n">
        <f aca="false">A1787*MOD(A1787,2)+B1787*MOD(B1787,2)+C1787*MOD(C1787,2)+D1787*MOD(D1787,2)+E1787*MOD(E1787,2)</f>
        <v>27</v>
      </c>
      <c r="G1787" s="1" t="n">
        <f aca="false">SUM(A1787:E1787)-F1787</f>
        <v>108</v>
      </c>
      <c r="H1787" s="0" t="n">
        <f aca="false">IF(F1787&gt;G1787,1,0)</f>
        <v>0</v>
      </c>
    </row>
    <row r="1788" customFormat="false" ht="15" hidden="false" customHeight="false" outlineLevel="0" collapsed="false">
      <c r="A1788" s="0" t="n">
        <v>42</v>
      </c>
      <c r="B1788" s="0" t="n">
        <v>32</v>
      </c>
      <c r="C1788" s="0" t="n">
        <v>98</v>
      </c>
      <c r="D1788" s="0" t="n">
        <v>40</v>
      </c>
      <c r="E1788" s="0" t="n">
        <v>43</v>
      </c>
      <c r="F1788" s="1" t="n">
        <f aca="false">A1788*MOD(A1788,2)+B1788*MOD(B1788,2)+C1788*MOD(C1788,2)+D1788*MOD(D1788,2)+E1788*MOD(E1788,2)</f>
        <v>43</v>
      </c>
      <c r="G1788" s="1" t="n">
        <f aca="false">SUM(A1788:E1788)-F1788</f>
        <v>212</v>
      </c>
      <c r="H1788" s="0" t="n">
        <f aca="false">IF(F1788&gt;G1788,1,0)</f>
        <v>0</v>
      </c>
    </row>
    <row r="1789" customFormat="false" ht="15" hidden="false" customHeight="false" outlineLevel="0" collapsed="false">
      <c r="A1789" s="0" t="n">
        <v>2</v>
      </c>
      <c r="B1789" s="0" t="n">
        <v>42</v>
      </c>
      <c r="C1789" s="0" t="n">
        <v>13</v>
      </c>
      <c r="D1789" s="0" t="n">
        <v>43</v>
      </c>
      <c r="E1789" s="0" t="n">
        <v>24</v>
      </c>
      <c r="F1789" s="1" t="n">
        <f aca="false">A1789*MOD(A1789,2)+B1789*MOD(B1789,2)+C1789*MOD(C1789,2)+D1789*MOD(D1789,2)+E1789*MOD(E1789,2)</f>
        <v>56</v>
      </c>
      <c r="G1789" s="1" t="n">
        <f aca="false">SUM(A1789:E1789)-F1789</f>
        <v>68</v>
      </c>
      <c r="H1789" s="0" t="n">
        <f aca="false">IF(F1789&gt;G1789,1,0)</f>
        <v>0</v>
      </c>
    </row>
    <row r="1790" customFormat="false" ht="15" hidden="false" customHeight="false" outlineLevel="0" collapsed="false">
      <c r="A1790" s="0" t="n">
        <v>13</v>
      </c>
      <c r="B1790" s="0" t="n">
        <v>11</v>
      </c>
      <c r="C1790" s="0" t="n">
        <v>19</v>
      </c>
      <c r="D1790" s="0" t="n">
        <v>6</v>
      </c>
      <c r="E1790" s="0" t="n">
        <v>34</v>
      </c>
      <c r="F1790" s="1" t="n">
        <f aca="false">A1790*MOD(A1790,2)+B1790*MOD(B1790,2)+C1790*MOD(C1790,2)+D1790*MOD(D1790,2)+E1790*MOD(E1790,2)</f>
        <v>43</v>
      </c>
      <c r="G1790" s="1" t="n">
        <f aca="false">SUM(A1790:E1790)-F1790</f>
        <v>40</v>
      </c>
      <c r="H1790" s="0" t="n">
        <f aca="false">IF(F1790&gt;G1790,1,0)</f>
        <v>1</v>
      </c>
    </row>
    <row r="1791" customFormat="false" ht="15" hidden="false" customHeight="false" outlineLevel="0" collapsed="false">
      <c r="A1791" s="0" t="n">
        <v>79</v>
      </c>
      <c r="B1791" s="0" t="n">
        <v>94</v>
      </c>
      <c r="C1791" s="0" t="n">
        <v>31</v>
      </c>
      <c r="D1791" s="0" t="n">
        <v>22</v>
      </c>
      <c r="E1791" s="0" t="n">
        <v>20</v>
      </c>
      <c r="F1791" s="1" t="n">
        <f aca="false">A1791*MOD(A1791,2)+B1791*MOD(B1791,2)+C1791*MOD(C1791,2)+D1791*MOD(D1791,2)+E1791*MOD(E1791,2)</f>
        <v>110</v>
      </c>
      <c r="G1791" s="1" t="n">
        <f aca="false">SUM(A1791:E1791)-F1791</f>
        <v>136</v>
      </c>
      <c r="H1791" s="0" t="n">
        <f aca="false">IF(F1791&gt;G1791,1,0)</f>
        <v>0</v>
      </c>
    </row>
    <row r="1792" customFormat="false" ht="15" hidden="false" customHeight="false" outlineLevel="0" collapsed="false">
      <c r="A1792" s="0" t="n">
        <v>3</v>
      </c>
      <c r="B1792" s="0" t="n">
        <v>66</v>
      </c>
      <c r="C1792" s="0" t="n">
        <v>99</v>
      </c>
      <c r="D1792" s="0" t="n">
        <v>1</v>
      </c>
      <c r="E1792" s="0" t="n">
        <v>6</v>
      </c>
      <c r="F1792" s="1" t="n">
        <f aca="false">A1792*MOD(A1792,2)+B1792*MOD(B1792,2)+C1792*MOD(C1792,2)+D1792*MOD(D1792,2)+E1792*MOD(E1792,2)</f>
        <v>103</v>
      </c>
      <c r="G1792" s="1" t="n">
        <f aca="false">SUM(A1792:E1792)-F1792</f>
        <v>72</v>
      </c>
      <c r="H1792" s="0" t="n">
        <f aca="false">IF(F1792&gt;G1792,1,0)</f>
        <v>1</v>
      </c>
    </row>
    <row r="1793" customFormat="false" ht="15" hidden="false" customHeight="false" outlineLevel="0" collapsed="false">
      <c r="A1793" s="0" t="n">
        <v>52</v>
      </c>
      <c r="B1793" s="0" t="n">
        <v>49</v>
      </c>
      <c r="C1793" s="0" t="n">
        <v>9</v>
      </c>
      <c r="D1793" s="0" t="n">
        <v>13</v>
      </c>
      <c r="E1793" s="0" t="n">
        <v>1</v>
      </c>
      <c r="F1793" s="1" t="n">
        <f aca="false">A1793*MOD(A1793,2)+B1793*MOD(B1793,2)+C1793*MOD(C1793,2)+D1793*MOD(D1793,2)+E1793*MOD(E1793,2)</f>
        <v>72</v>
      </c>
      <c r="G1793" s="1" t="n">
        <f aca="false">SUM(A1793:E1793)-F1793</f>
        <v>52</v>
      </c>
      <c r="H1793" s="0" t="n">
        <f aca="false">IF(F1793&gt;G1793,1,0)</f>
        <v>1</v>
      </c>
    </row>
    <row r="1794" customFormat="false" ht="15" hidden="false" customHeight="false" outlineLevel="0" collapsed="false">
      <c r="A1794" s="0" t="n">
        <v>54</v>
      </c>
      <c r="B1794" s="0" t="n">
        <v>96</v>
      </c>
      <c r="C1794" s="0" t="n">
        <v>28</v>
      </c>
      <c r="D1794" s="0" t="n">
        <v>18</v>
      </c>
      <c r="E1794" s="0" t="n">
        <v>2</v>
      </c>
      <c r="F1794" s="1" t="n">
        <f aca="false">A1794*MOD(A1794,2)+B1794*MOD(B1794,2)+C1794*MOD(C1794,2)+D1794*MOD(D1794,2)+E1794*MOD(E1794,2)</f>
        <v>0</v>
      </c>
      <c r="G1794" s="1" t="n">
        <f aca="false">SUM(A1794:E1794)-F1794</f>
        <v>198</v>
      </c>
      <c r="H1794" s="0" t="n">
        <f aca="false">IF(F1794&gt;G1794,1,0)</f>
        <v>0</v>
      </c>
    </row>
    <row r="1795" customFormat="false" ht="15" hidden="false" customHeight="false" outlineLevel="0" collapsed="false">
      <c r="A1795" s="0" t="n">
        <v>86</v>
      </c>
      <c r="B1795" s="0" t="n">
        <v>57</v>
      </c>
      <c r="C1795" s="0" t="n">
        <v>88</v>
      </c>
      <c r="D1795" s="0" t="n">
        <v>46</v>
      </c>
      <c r="E1795" s="0" t="n">
        <v>31</v>
      </c>
      <c r="F1795" s="1" t="n">
        <f aca="false">A1795*MOD(A1795,2)+B1795*MOD(B1795,2)+C1795*MOD(C1795,2)+D1795*MOD(D1795,2)+E1795*MOD(E1795,2)</f>
        <v>88</v>
      </c>
      <c r="G1795" s="1" t="n">
        <f aca="false">SUM(A1795:E1795)-F1795</f>
        <v>220</v>
      </c>
      <c r="H1795" s="0" t="n">
        <f aca="false">IF(F1795&gt;G1795,1,0)</f>
        <v>0</v>
      </c>
    </row>
    <row r="1796" customFormat="false" ht="15" hidden="false" customHeight="false" outlineLevel="0" collapsed="false">
      <c r="A1796" s="0" t="n">
        <v>59</v>
      </c>
      <c r="B1796" s="0" t="n">
        <v>35</v>
      </c>
      <c r="C1796" s="0" t="n">
        <v>3</v>
      </c>
      <c r="D1796" s="0" t="n">
        <v>16</v>
      </c>
      <c r="E1796" s="0" t="n">
        <v>41</v>
      </c>
      <c r="F1796" s="1" t="n">
        <f aca="false">A1796*MOD(A1796,2)+B1796*MOD(B1796,2)+C1796*MOD(C1796,2)+D1796*MOD(D1796,2)+E1796*MOD(E1796,2)</f>
        <v>138</v>
      </c>
      <c r="G1796" s="1" t="n">
        <f aca="false">SUM(A1796:E1796)-F1796</f>
        <v>16</v>
      </c>
      <c r="H1796" s="0" t="n">
        <f aca="false">IF(F1796&gt;G1796,1,0)</f>
        <v>1</v>
      </c>
    </row>
    <row r="1797" customFormat="false" ht="15" hidden="false" customHeight="false" outlineLevel="0" collapsed="false">
      <c r="A1797" s="0" t="n">
        <v>76</v>
      </c>
      <c r="B1797" s="0" t="n">
        <v>84</v>
      </c>
      <c r="C1797" s="0" t="n">
        <v>7</v>
      </c>
      <c r="D1797" s="0" t="n">
        <v>50</v>
      </c>
      <c r="E1797" s="0" t="n">
        <v>24</v>
      </c>
      <c r="F1797" s="1" t="n">
        <f aca="false">A1797*MOD(A1797,2)+B1797*MOD(B1797,2)+C1797*MOD(C1797,2)+D1797*MOD(D1797,2)+E1797*MOD(E1797,2)</f>
        <v>7</v>
      </c>
      <c r="G1797" s="1" t="n">
        <f aca="false">SUM(A1797:E1797)-F1797</f>
        <v>234</v>
      </c>
      <c r="H1797" s="0" t="n">
        <f aca="false">IF(F1797&gt;G1797,1,0)</f>
        <v>0</v>
      </c>
    </row>
    <row r="1798" customFormat="false" ht="15" hidden="false" customHeight="false" outlineLevel="0" collapsed="false">
      <c r="A1798" s="0" t="n">
        <v>17</v>
      </c>
      <c r="B1798" s="0" t="n">
        <v>52</v>
      </c>
      <c r="C1798" s="0" t="n">
        <v>8</v>
      </c>
      <c r="D1798" s="0" t="n">
        <v>15</v>
      </c>
      <c r="E1798" s="0" t="n">
        <v>30</v>
      </c>
      <c r="F1798" s="1" t="n">
        <f aca="false">A1798*MOD(A1798,2)+B1798*MOD(B1798,2)+C1798*MOD(C1798,2)+D1798*MOD(D1798,2)+E1798*MOD(E1798,2)</f>
        <v>32</v>
      </c>
      <c r="G1798" s="1" t="n">
        <f aca="false">SUM(A1798:E1798)-F1798</f>
        <v>90</v>
      </c>
      <c r="H1798" s="0" t="n">
        <f aca="false">IF(F1798&gt;G1798,1,0)</f>
        <v>0</v>
      </c>
    </row>
    <row r="1799" customFormat="false" ht="15" hidden="false" customHeight="false" outlineLevel="0" collapsed="false">
      <c r="A1799" s="0" t="n">
        <v>96</v>
      </c>
      <c r="B1799" s="0" t="n">
        <v>16</v>
      </c>
      <c r="C1799" s="0" t="n">
        <v>43</v>
      </c>
      <c r="D1799" s="0" t="n">
        <v>31</v>
      </c>
      <c r="E1799" s="0" t="n">
        <v>27</v>
      </c>
      <c r="F1799" s="1" t="n">
        <f aca="false">A1799*MOD(A1799,2)+B1799*MOD(B1799,2)+C1799*MOD(C1799,2)+D1799*MOD(D1799,2)+E1799*MOD(E1799,2)</f>
        <v>101</v>
      </c>
      <c r="G1799" s="1" t="n">
        <f aca="false">SUM(A1799:E1799)-F1799</f>
        <v>112</v>
      </c>
      <c r="H1799" s="0" t="n">
        <f aca="false">IF(F1799&gt;G1799,1,0)</f>
        <v>0</v>
      </c>
    </row>
    <row r="1800" customFormat="false" ht="15" hidden="false" customHeight="false" outlineLevel="0" collapsed="false">
      <c r="A1800" s="0" t="n">
        <v>64</v>
      </c>
      <c r="B1800" s="0" t="n">
        <v>85</v>
      </c>
      <c r="C1800" s="0" t="n">
        <v>80</v>
      </c>
      <c r="D1800" s="0" t="n">
        <v>49</v>
      </c>
      <c r="E1800" s="0" t="n">
        <v>45</v>
      </c>
      <c r="F1800" s="1" t="n">
        <f aca="false">A1800*MOD(A1800,2)+B1800*MOD(B1800,2)+C1800*MOD(C1800,2)+D1800*MOD(D1800,2)+E1800*MOD(E1800,2)</f>
        <v>179</v>
      </c>
      <c r="G1800" s="1" t="n">
        <f aca="false">SUM(A1800:E1800)-F1800</f>
        <v>144</v>
      </c>
      <c r="H1800" s="0" t="n">
        <f aca="false">IF(F1800&gt;G1800,1,0)</f>
        <v>1</v>
      </c>
    </row>
    <row r="1801" customFormat="false" ht="15" hidden="false" customHeight="false" outlineLevel="0" collapsed="false">
      <c r="A1801" s="0" t="n">
        <v>6</v>
      </c>
      <c r="B1801" s="0" t="n">
        <v>21</v>
      </c>
      <c r="C1801" s="0" t="n">
        <v>79</v>
      </c>
      <c r="D1801" s="0" t="n">
        <v>50</v>
      </c>
      <c r="E1801" s="0" t="n">
        <v>39</v>
      </c>
      <c r="F1801" s="1" t="n">
        <f aca="false">A1801*MOD(A1801,2)+B1801*MOD(B1801,2)+C1801*MOD(C1801,2)+D1801*MOD(D1801,2)+E1801*MOD(E1801,2)</f>
        <v>139</v>
      </c>
      <c r="G1801" s="1" t="n">
        <f aca="false">SUM(A1801:E1801)-F1801</f>
        <v>56</v>
      </c>
      <c r="H1801" s="0" t="n">
        <f aca="false">IF(F1801&gt;G1801,1,0)</f>
        <v>1</v>
      </c>
    </row>
    <row r="1802" customFormat="false" ht="15" hidden="false" customHeight="false" outlineLevel="0" collapsed="false">
      <c r="A1802" s="0" t="n">
        <v>76</v>
      </c>
      <c r="B1802" s="0" t="n">
        <v>57</v>
      </c>
      <c r="C1802" s="0" t="n">
        <v>85</v>
      </c>
      <c r="D1802" s="0" t="n">
        <v>22</v>
      </c>
      <c r="E1802" s="0" t="n">
        <v>16</v>
      </c>
      <c r="F1802" s="1" t="n">
        <f aca="false">A1802*MOD(A1802,2)+B1802*MOD(B1802,2)+C1802*MOD(C1802,2)+D1802*MOD(D1802,2)+E1802*MOD(E1802,2)</f>
        <v>142</v>
      </c>
      <c r="G1802" s="1" t="n">
        <f aca="false">SUM(A1802:E1802)-F1802</f>
        <v>114</v>
      </c>
      <c r="H1802" s="0" t="n">
        <f aca="false">IF(F1802&gt;G1802,1,0)</f>
        <v>1</v>
      </c>
    </row>
    <row r="1803" customFormat="false" ht="15" hidden="false" customHeight="false" outlineLevel="0" collapsed="false">
      <c r="A1803" s="0" t="n">
        <v>88</v>
      </c>
      <c r="B1803" s="0" t="n">
        <v>43</v>
      </c>
      <c r="C1803" s="0" t="n">
        <v>93</v>
      </c>
      <c r="D1803" s="0" t="n">
        <v>6</v>
      </c>
      <c r="E1803" s="0" t="n">
        <v>29</v>
      </c>
      <c r="F1803" s="1" t="n">
        <f aca="false">A1803*MOD(A1803,2)+B1803*MOD(B1803,2)+C1803*MOD(C1803,2)+D1803*MOD(D1803,2)+E1803*MOD(E1803,2)</f>
        <v>165</v>
      </c>
      <c r="G1803" s="1" t="n">
        <f aca="false">SUM(A1803:E1803)-F1803</f>
        <v>94</v>
      </c>
      <c r="H1803" s="0" t="n">
        <f aca="false">IF(F1803&gt;G1803,1,0)</f>
        <v>1</v>
      </c>
    </row>
    <row r="1804" customFormat="false" ht="15" hidden="false" customHeight="false" outlineLevel="0" collapsed="false">
      <c r="A1804" s="0" t="n">
        <v>54</v>
      </c>
      <c r="B1804" s="0" t="n">
        <v>2</v>
      </c>
      <c r="C1804" s="0" t="n">
        <v>88</v>
      </c>
      <c r="D1804" s="0" t="n">
        <v>14</v>
      </c>
      <c r="E1804" s="0" t="n">
        <v>31</v>
      </c>
      <c r="F1804" s="1" t="n">
        <f aca="false">A1804*MOD(A1804,2)+B1804*MOD(B1804,2)+C1804*MOD(C1804,2)+D1804*MOD(D1804,2)+E1804*MOD(E1804,2)</f>
        <v>31</v>
      </c>
      <c r="G1804" s="1" t="n">
        <f aca="false">SUM(A1804:E1804)-F1804</f>
        <v>158</v>
      </c>
      <c r="H1804" s="0" t="n">
        <f aca="false">IF(F1804&gt;G1804,1,0)</f>
        <v>0</v>
      </c>
    </row>
    <row r="1805" customFormat="false" ht="15" hidden="false" customHeight="false" outlineLevel="0" collapsed="false">
      <c r="A1805" s="0" t="n">
        <v>89</v>
      </c>
      <c r="B1805" s="0" t="n">
        <v>85</v>
      </c>
      <c r="C1805" s="0" t="n">
        <v>5</v>
      </c>
      <c r="D1805" s="0" t="n">
        <v>27</v>
      </c>
      <c r="E1805" s="0" t="n">
        <v>7</v>
      </c>
      <c r="F1805" s="1" t="n">
        <f aca="false">A1805*MOD(A1805,2)+B1805*MOD(B1805,2)+C1805*MOD(C1805,2)+D1805*MOD(D1805,2)+E1805*MOD(E1805,2)</f>
        <v>213</v>
      </c>
      <c r="G1805" s="1" t="n">
        <f aca="false">SUM(A1805:E1805)-F1805</f>
        <v>0</v>
      </c>
      <c r="H1805" s="0" t="n">
        <f aca="false">IF(F1805&gt;G1805,1,0)</f>
        <v>1</v>
      </c>
    </row>
    <row r="1806" customFormat="false" ht="15" hidden="false" customHeight="false" outlineLevel="0" collapsed="false">
      <c r="A1806" s="0" t="n">
        <v>61</v>
      </c>
      <c r="B1806" s="0" t="n">
        <v>50</v>
      </c>
      <c r="C1806" s="0" t="n">
        <v>59</v>
      </c>
      <c r="D1806" s="0" t="n">
        <v>4</v>
      </c>
      <c r="E1806" s="0" t="n">
        <v>43</v>
      </c>
      <c r="F1806" s="1" t="n">
        <f aca="false">A1806*MOD(A1806,2)+B1806*MOD(B1806,2)+C1806*MOD(C1806,2)+D1806*MOD(D1806,2)+E1806*MOD(E1806,2)</f>
        <v>163</v>
      </c>
      <c r="G1806" s="1" t="n">
        <f aca="false">SUM(A1806:E1806)-F1806</f>
        <v>54</v>
      </c>
      <c r="H1806" s="0" t="n">
        <f aca="false">IF(F1806&gt;G1806,1,0)</f>
        <v>1</v>
      </c>
    </row>
    <row r="1807" customFormat="false" ht="15" hidden="false" customHeight="false" outlineLevel="0" collapsed="false">
      <c r="A1807" s="0" t="n">
        <v>50</v>
      </c>
      <c r="B1807" s="0" t="n">
        <v>15</v>
      </c>
      <c r="C1807" s="0" t="n">
        <v>66</v>
      </c>
      <c r="D1807" s="0" t="n">
        <v>32</v>
      </c>
      <c r="E1807" s="0" t="n">
        <v>37</v>
      </c>
      <c r="F1807" s="1" t="n">
        <f aca="false">A1807*MOD(A1807,2)+B1807*MOD(B1807,2)+C1807*MOD(C1807,2)+D1807*MOD(D1807,2)+E1807*MOD(E1807,2)</f>
        <v>52</v>
      </c>
      <c r="G1807" s="1" t="n">
        <f aca="false">SUM(A1807:E1807)-F1807</f>
        <v>148</v>
      </c>
      <c r="H1807" s="0" t="n">
        <f aca="false">IF(F1807&gt;G1807,1,0)</f>
        <v>0</v>
      </c>
    </row>
    <row r="1808" customFormat="false" ht="15" hidden="false" customHeight="false" outlineLevel="0" collapsed="false">
      <c r="A1808" s="0" t="n">
        <v>96</v>
      </c>
      <c r="B1808" s="0" t="n">
        <v>70</v>
      </c>
      <c r="C1808" s="0" t="n">
        <v>91</v>
      </c>
      <c r="D1808" s="0" t="n">
        <v>26</v>
      </c>
      <c r="E1808" s="0" t="n">
        <v>38</v>
      </c>
      <c r="F1808" s="1" t="n">
        <f aca="false">A1808*MOD(A1808,2)+B1808*MOD(B1808,2)+C1808*MOD(C1808,2)+D1808*MOD(D1808,2)+E1808*MOD(E1808,2)</f>
        <v>91</v>
      </c>
      <c r="G1808" s="1" t="n">
        <f aca="false">SUM(A1808:E1808)-F1808</f>
        <v>230</v>
      </c>
      <c r="H1808" s="0" t="n">
        <f aca="false">IF(F1808&gt;G1808,1,0)</f>
        <v>0</v>
      </c>
    </row>
    <row r="1809" customFormat="false" ht="15" hidden="false" customHeight="false" outlineLevel="0" collapsed="false">
      <c r="A1809" s="0" t="n">
        <v>57</v>
      </c>
      <c r="B1809" s="0" t="n">
        <v>38</v>
      </c>
      <c r="C1809" s="0" t="n">
        <v>30</v>
      </c>
      <c r="D1809" s="0" t="n">
        <v>1</v>
      </c>
      <c r="E1809" s="0" t="n">
        <v>4</v>
      </c>
      <c r="F1809" s="1" t="n">
        <f aca="false">A1809*MOD(A1809,2)+B1809*MOD(B1809,2)+C1809*MOD(C1809,2)+D1809*MOD(D1809,2)+E1809*MOD(E1809,2)</f>
        <v>58</v>
      </c>
      <c r="G1809" s="1" t="n">
        <f aca="false">SUM(A1809:E1809)-F1809</f>
        <v>72</v>
      </c>
      <c r="H1809" s="0" t="n">
        <f aca="false">IF(F1809&gt;G1809,1,0)</f>
        <v>0</v>
      </c>
    </row>
    <row r="1810" customFormat="false" ht="15" hidden="false" customHeight="false" outlineLevel="0" collapsed="false">
      <c r="A1810" s="0" t="n">
        <v>65</v>
      </c>
      <c r="B1810" s="0" t="n">
        <v>98</v>
      </c>
      <c r="C1810" s="0" t="n">
        <v>72</v>
      </c>
      <c r="D1810" s="0" t="n">
        <v>23</v>
      </c>
      <c r="E1810" s="0" t="n">
        <v>41</v>
      </c>
      <c r="F1810" s="1" t="n">
        <f aca="false">A1810*MOD(A1810,2)+B1810*MOD(B1810,2)+C1810*MOD(C1810,2)+D1810*MOD(D1810,2)+E1810*MOD(E1810,2)</f>
        <v>129</v>
      </c>
      <c r="G1810" s="1" t="n">
        <f aca="false">SUM(A1810:E1810)-F1810</f>
        <v>170</v>
      </c>
      <c r="H1810" s="0" t="n">
        <f aca="false">IF(F1810&gt;G1810,1,0)</f>
        <v>0</v>
      </c>
    </row>
    <row r="1811" customFormat="false" ht="15" hidden="false" customHeight="false" outlineLevel="0" collapsed="false">
      <c r="A1811" s="0" t="n">
        <v>55</v>
      </c>
      <c r="B1811" s="0" t="n">
        <v>11</v>
      </c>
      <c r="C1811" s="0" t="n">
        <v>97</v>
      </c>
      <c r="D1811" s="0" t="n">
        <v>50</v>
      </c>
      <c r="E1811" s="0" t="n">
        <v>6</v>
      </c>
      <c r="F1811" s="1" t="n">
        <f aca="false">A1811*MOD(A1811,2)+B1811*MOD(B1811,2)+C1811*MOD(C1811,2)+D1811*MOD(D1811,2)+E1811*MOD(E1811,2)</f>
        <v>163</v>
      </c>
      <c r="G1811" s="1" t="n">
        <f aca="false">SUM(A1811:E1811)-F1811</f>
        <v>56</v>
      </c>
      <c r="H1811" s="0" t="n">
        <f aca="false">IF(F1811&gt;G1811,1,0)</f>
        <v>1</v>
      </c>
    </row>
    <row r="1812" customFormat="false" ht="15" hidden="false" customHeight="false" outlineLevel="0" collapsed="false">
      <c r="A1812" s="0" t="n">
        <v>66</v>
      </c>
      <c r="B1812" s="0" t="n">
        <v>79</v>
      </c>
      <c r="C1812" s="0" t="n">
        <v>78</v>
      </c>
      <c r="D1812" s="0" t="n">
        <v>49</v>
      </c>
      <c r="E1812" s="0" t="n">
        <v>30</v>
      </c>
      <c r="F1812" s="1" t="n">
        <f aca="false">A1812*MOD(A1812,2)+B1812*MOD(B1812,2)+C1812*MOD(C1812,2)+D1812*MOD(D1812,2)+E1812*MOD(E1812,2)</f>
        <v>128</v>
      </c>
      <c r="G1812" s="1" t="n">
        <f aca="false">SUM(A1812:E1812)-F1812</f>
        <v>174</v>
      </c>
      <c r="H1812" s="0" t="n">
        <f aca="false">IF(F1812&gt;G1812,1,0)</f>
        <v>0</v>
      </c>
    </row>
    <row r="1813" customFormat="false" ht="15" hidden="false" customHeight="false" outlineLevel="0" collapsed="false">
      <c r="A1813" s="0" t="n">
        <v>1</v>
      </c>
      <c r="B1813" s="0" t="n">
        <v>38</v>
      </c>
      <c r="C1813" s="0" t="n">
        <v>93</v>
      </c>
      <c r="D1813" s="0" t="n">
        <v>4</v>
      </c>
      <c r="E1813" s="0" t="n">
        <v>23</v>
      </c>
      <c r="F1813" s="1" t="n">
        <f aca="false">A1813*MOD(A1813,2)+B1813*MOD(B1813,2)+C1813*MOD(C1813,2)+D1813*MOD(D1813,2)+E1813*MOD(E1813,2)</f>
        <v>117</v>
      </c>
      <c r="G1813" s="1" t="n">
        <f aca="false">SUM(A1813:E1813)-F1813</f>
        <v>42</v>
      </c>
      <c r="H1813" s="0" t="n">
        <f aca="false">IF(F1813&gt;G1813,1,0)</f>
        <v>1</v>
      </c>
    </row>
    <row r="1814" customFormat="false" ht="15" hidden="false" customHeight="false" outlineLevel="0" collapsed="false">
      <c r="A1814" s="0" t="n">
        <v>20</v>
      </c>
      <c r="B1814" s="0" t="n">
        <v>61</v>
      </c>
      <c r="C1814" s="0" t="n">
        <v>89</v>
      </c>
      <c r="D1814" s="0" t="n">
        <v>33</v>
      </c>
      <c r="E1814" s="0" t="n">
        <v>13</v>
      </c>
      <c r="F1814" s="1" t="n">
        <f aca="false">A1814*MOD(A1814,2)+B1814*MOD(B1814,2)+C1814*MOD(C1814,2)+D1814*MOD(D1814,2)+E1814*MOD(E1814,2)</f>
        <v>196</v>
      </c>
      <c r="G1814" s="1" t="n">
        <f aca="false">SUM(A1814:E1814)-F1814</f>
        <v>20</v>
      </c>
      <c r="H1814" s="0" t="n">
        <f aca="false">IF(F1814&gt;G1814,1,0)</f>
        <v>1</v>
      </c>
    </row>
    <row r="1815" customFormat="false" ht="15" hidden="false" customHeight="false" outlineLevel="0" collapsed="false">
      <c r="A1815" s="0" t="n">
        <v>45</v>
      </c>
      <c r="B1815" s="0" t="n">
        <v>49</v>
      </c>
      <c r="C1815" s="0" t="n">
        <v>6</v>
      </c>
      <c r="D1815" s="0" t="n">
        <v>46</v>
      </c>
      <c r="E1815" s="0" t="n">
        <v>50</v>
      </c>
      <c r="F1815" s="1" t="n">
        <f aca="false">A1815*MOD(A1815,2)+B1815*MOD(B1815,2)+C1815*MOD(C1815,2)+D1815*MOD(D1815,2)+E1815*MOD(E1815,2)</f>
        <v>94</v>
      </c>
      <c r="G1815" s="1" t="n">
        <f aca="false">SUM(A1815:E1815)-F1815</f>
        <v>102</v>
      </c>
      <c r="H1815" s="0" t="n">
        <f aca="false">IF(F1815&gt;G1815,1,0)</f>
        <v>0</v>
      </c>
    </row>
    <row r="1816" customFormat="false" ht="15" hidden="false" customHeight="false" outlineLevel="0" collapsed="false">
      <c r="A1816" s="0" t="n">
        <v>44</v>
      </c>
      <c r="B1816" s="0" t="n">
        <v>40</v>
      </c>
      <c r="C1816" s="0" t="n">
        <v>38</v>
      </c>
      <c r="D1816" s="0" t="n">
        <v>19</v>
      </c>
      <c r="E1816" s="0" t="n">
        <v>18</v>
      </c>
      <c r="F1816" s="1" t="n">
        <f aca="false">A1816*MOD(A1816,2)+B1816*MOD(B1816,2)+C1816*MOD(C1816,2)+D1816*MOD(D1816,2)+E1816*MOD(E1816,2)</f>
        <v>19</v>
      </c>
      <c r="G1816" s="1" t="n">
        <f aca="false">SUM(A1816:E1816)-F1816</f>
        <v>140</v>
      </c>
      <c r="H1816" s="0" t="n">
        <f aca="false">IF(F1816&gt;G1816,1,0)</f>
        <v>0</v>
      </c>
    </row>
    <row r="1817" customFormat="false" ht="15" hidden="false" customHeight="false" outlineLevel="0" collapsed="false">
      <c r="A1817" s="0" t="n">
        <v>99</v>
      </c>
      <c r="B1817" s="0" t="n">
        <v>80</v>
      </c>
      <c r="C1817" s="0" t="n">
        <v>94</v>
      </c>
      <c r="D1817" s="0" t="n">
        <v>16</v>
      </c>
      <c r="E1817" s="0" t="n">
        <v>16</v>
      </c>
      <c r="F1817" s="1" t="n">
        <f aca="false">A1817*MOD(A1817,2)+B1817*MOD(B1817,2)+C1817*MOD(C1817,2)+D1817*MOD(D1817,2)+E1817*MOD(E1817,2)</f>
        <v>99</v>
      </c>
      <c r="G1817" s="1" t="n">
        <f aca="false">SUM(A1817:E1817)-F1817</f>
        <v>206</v>
      </c>
      <c r="H1817" s="0" t="n">
        <f aca="false">IF(F1817&gt;G1817,1,0)</f>
        <v>0</v>
      </c>
    </row>
    <row r="1818" customFormat="false" ht="15" hidden="false" customHeight="false" outlineLevel="0" collapsed="false">
      <c r="A1818" s="0" t="n">
        <v>59</v>
      </c>
      <c r="B1818" s="0" t="n">
        <v>10</v>
      </c>
      <c r="C1818" s="0" t="n">
        <v>55</v>
      </c>
      <c r="D1818" s="0" t="n">
        <v>41</v>
      </c>
      <c r="E1818" s="0" t="n">
        <v>22</v>
      </c>
      <c r="F1818" s="1" t="n">
        <f aca="false">A1818*MOD(A1818,2)+B1818*MOD(B1818,2)+C1818*MOD(C1818,2)+D1818*MOD(D1818,2)+E1818*MOD(E1818,2)</f>
        <v>155</v>
      </c>
      <c r="G1818" s="1" t="n">
        <f aca="false">SUM(A1818:E1818)-F1818</f>
        <v>32</v>
      </c>
      <c r="H1818" s="0" t="n">
        <f aca="false">IF(F1818&gt;G1818,1,0)</f>
        <v>1</v>
      </c>
    </row>
    <row r="1819" customFormat="false" ht="15" hidden="false" customHeight="false" outlineLevel="0" collapsed="false">
      <c r="A1819" s="0" t="n">
        <v>53</v>
      </c>
      <c r="B1819" s="0" t="n">
        <v>45</v>
      </c>
      <c r="C1819" s="0" t="n">
        <v>61</v>
      </c>
      <c r="D1819" s="0" t="n">
        <v>41</v>
      </c>
      <c r="E1819" s="0" t="n">
        <v>9</v>
      </c>
      <c r="F1819" s="1" t="n">
        <f aca="false">A1819*MOD(A1819,2)+B1819*MOD(B1819,2)+C1819*MOD(C1819,2)+D1819*MOD(D1819,2)+E1819*MOD(E1819,2)</f>
        <v>209</v>
      </c>
      <c r="G1819" s="1" t="n">
        <f aca="false">SUM(A1819:E1819)-F1819</f>
        <v>0</v>
      </c>
      <c r="H1819" s="0" t="n">
        <f aca="false">IF(F1819&gt;G1819,1,0)</f>
        <v>1</v>
      </c>
    </row>
    <row r="1820" customFormat="false" ht="15" hidden="false" customHeight="false" outlineLevel="0" collapsed="false">
      <c r="A1820" s="0" t="n">
        <v>41</v>
      </c>
      <c r="B1820" s="0" t="n">
        <v>44</v>
      </c>
      <c r="C1820" s="0" t="n">
        <v>39</v>
      </c>
      <c r="D1820" s="0" t="n">
        <v>49</v>
      </c>
      <c r="E1820" s="0" t="n">
        <v>45</v>
      </c>
      <c r="F1820" s="1" t="n">
        <f aca="false">A1820*MOD(A1820,2)+B1820*MOD(B1820,2)+C1820*MOD(C1820,2)+D1820*MOD(D1820,2)+E1820*MOD(E1820,2)</f>
        <v>174</v>
      </c>
      <c r="G1820" s="1" t="n">
        <f aca="false">SUM(A1820:E1820)-F1820</f>
        <v>44</v>
      </c>
      <c r="H1820" s="0" t="n">
        <f aca="false">IF(F1820&gt;G1820,1,0)</f>
        <v>1</v>
      </c>
    </row>
    <row r="1821" customFormat="false" ht="15" hidden="false" customHeight="false" outlineLevel="0" collapsed="false">
      <c r="A1821" s="0" t="n">
        <v>98</v>
      </c>
      <c r="B1821" s="0" t="n">
        <v>97</v>
      </c>
      <c r="C1821" s="0" t="n">
        <v>1</v>
      </c>
      <c r="D1821" s="0" t="n">
        <v>11</v>
      </c>
      <c r="E1821" s="0" t="n">
        <v>11</v>
      </c>
      <c r="F1821" s="1" t="n">
        <f aca="false">A1821*MOD(A1821,2)+B1821*MOD(B1821,2)+C1821*MOD(C1821,2)+D1821*MOD(D1821,2)+E1821*MOD(E1821,2)</f>
        <v>120</v>
      </c>
      <c r="G1821" s="1" t="n">
        <f aca="false">SUM(A1821:E1821)-F1821</f>
        <v>98</v>
      </c>
      <c r="H1821" s="0" t="n">
        <f aca="false">IF(F1821&gt;G1821,1,0)</f>
        <v>1</v>
      </c>
    </row>
    <row r="1822" customFormat="false" ht="15" hidden="false" customHeight="false" outlineLevel="0" collapsed="false">
      <c r="A1822" s="0" t="n">
        <v>16</v>
      </c>
      <c r="B1822" s="0" t="n">
        <v>11</v>
      </c>
      <c r="C1822" s="0" t="n">
        <v>58</v>
      </c>
      <c r="D1822" s="0" t="n">
        <v>3</v>
      </c>
      <c r="E1822" s="0" t="n">
        <v>44</v>
      </c>
      <c r="F1822" s="1" t="n">
        <f aca="false">A1822*MOD(A1822,2)+B1822*MOD(B1822,2)+C1822*MOD(C1822,2)+D1822*MOD(D1822,2)+E1822*MOD(E1822,2)</f>
        <v>14</v>
      </c>
      <c r="G1822" s="1" t="n">
        <f aca="false">SUM(A1822:E1822)-F1822</f>
        <v>118</v>
      </c>
      <c r="H1822" s="0" t="n">
        <f aca="false">IF(F1822&gt;G1822,1,0)</f>
        <v>0</v>
      </c>
    </row>
    <row r="1823" customFormat="false" ht="15" hidden="false" customHeight="false" outlineLevel="0" collapsed="false">
      <c r="A1823" s="0" t="n">
        <v>33</v>
      </c>
      <c r="B1823" s="0" t="n">
        <v>37</v>
      </c>
      <c r="C1823" s="0" t="n">
        <v>31</v>
      </c>
      <c r="D1823" s="0" t="n">
        <v>15</v>
      </c>
      <c r="E1823" s="0" t="n">
        <v>12</v>
      </c>
      <c r="F1823" s="1" t="n">
        <f aca="false">A1823*MOD(A1823,2)+B1823*MOD(B1823,2)+C1823*MOD(C1823,2)+D1823*MOD(D1823,2)+E1823*MOD(E1823,2)</f>
        <v>116</v>
      </c>
      <c r="G1823" s="1" t="n">
        <f aca="false">SUM(A1823:E1823)-F1823</f>
        <v>12</v>
      </c>
      <c r="H1823" s="0" t="n">
        <f aca="false">IF(F1823&gt;G1823,1,0)</f>
        <v>1</v>
      </c>
    </row>
    <row r="1824" customFormat="false" ht="15" hidden="false" customHeight="false" outlineLevel="0" collapsed="false">
      <c r="A1824" s="0" t="n">
        <v>14</v>
      </c>
      <c r="B1824" s="0" t="n">
        <v>29</v>
      </c>
      <c r="C1824" s="0" t="n">
        <v>90</v>
      </c>
      <c r="D1824" s="0" t="n">
        <v>37</v>
      </c>
      <c r="E1824" s="0" t="n">
        <v>47</v>
      </c>
      <c r="F1824" s="1" t="n">
        <f aca="false">A1824*MOD(A1824,2)+B1824*MOD(B1824,2)+C1824*MOD(C1824,2)+D1824*MOD(D1824,2)+E1824*MOD(E1824,2)</f>
        <v>113</v>
      </c>
      <c r="G1824" s="1" t="n">
        <f aca="false">SUM(A1824:E1824)-F1824</f>
        <v>104</v>
      </c>
      <c r="H1824" s="0" t="n">
        <f aca="false">IF(F1824&gt;G1824,1,0)</f>
        <v>1</v>
      </c>
    </row>
    <row r="1825" customFormat="false" ht="15" hidden="false" customHeight="false" outlineLevel="0" collapsed="false">
      <c r="A1825" s="0" t="n">
        <v>18</v>
      </c>
      <c r="B1825" s="0" t="n">
        <v>70</v>
      </c>
      <c r="C1825" s="0" t="n">
        <v>93</v>
      </c>
      <c r="D1825" s="0" t="n">
        <v>17</v>
      </c>
      <c r="E1825" s="0" t="n">
        <v>18</v>
      </c>
      <c r="F1825" s="1" t="n">
        <f aca="false">A1825*MOD(A1825,2)+B1825*MOD(B1825,2)+C1825*MOD(C1825,2)+D1825*MOD(D1825,2)+E1825*MOD(E1825,2)</f>
        <v>110</v>
      </c>
      <c r="G1825" s="1" t="n">
        <f aca="false">SUM(A1825:E1825)-F1825</f>
        <v>106</v>
      </c>
      <c r="H1825" s="0" t="n">
        <f aca="false">IF(F1825&gt;G1825,1,0)</f>
        <v>1</v>
      </c>
    </row>
    <row r="1826" customFormat="false" ht="15" hidden="false" customHeight="false" outlineLevel="0" collapsed="false">
      <c r="A1826" s="0" t="n">
        <v>69</v>
      </c>
      <c r="B1826" s="0" t="n">
        <v>15</v>
      </c>
      <c r="C1826" s="0" t="n">
        <v>96</v>
      </c>
      <c r="D1826" s="0" t="n">
        <v>41</v>
      </c>
      <c r="E1826" s="0" t="n">
        <v>7</v>
      </c>
      <c r="F1826" s="1" t="n">
        <f aca="false">A1826*MOD(A1826,2)+B1826*MOD(B1826,2)+C1826*MOD(C1826,2)+D1826*MOD(D1826,2)+E1826*MOD(E1826,2)</f>
        <v>132</v>
      </c>
      <c r="G1826" s="1" t="n">
        <f aca="false">SUM(A1826:E1826)-F1826</f>
        <v>96</v>
      </c>
      <c r="H1826" s="0" t="n">
        <f aca="false">IF(F1826&gt;G1826,1,0)</f>
        <v>1</v>
      </c>
    </row>
    <row r="1827" customFormat="false" ht="15" hidden="false" customHeight="false" outlineLevel="0" collapsed="false">
      <c r="A1827" s="0" t="n">
        <v>99</v>
      </c>
      <c r="B1827" s="0" t="n">
        <v>6</v>
      </c>
      <c r="C1827" s="0" t="n">
        <v>24</v>
      </c>
      <c r="D1827" s="0" t="n">
        <v>4</v>
      </c>
      <c r="E1827" s="0" t="n">
        <v>25</v>
      </c>
      <c r="F1827" s="1" t="n">
        <f aca="false">A1827*MOD(A1827,2)+B1827*MOD(B1827,2)+C1827*MOD(C1827,2)+D1827*MOD(D1827,2)+E1827*MOD(E1827,2)</f>
        <v>124</v>
      </c>
      <c r="G1827" s="1" t="n">
        <f aca="false">SUM(A1827:E1827)-F1827</f>
        <v>34</v>
      </c>
      <c r="H1827" s="0" t="n">
        <f aca="false">IF(F1827&gt;G1827,1,0)</f>
        <v>1</v>
      </c>
    </row>
    <row r="1828" customFormat="false" ht="15" hidden="false" customHeight="false" outlineLevel="0" collapsed="false">
      <c r="A1828" s="0" t="n">
        <v>19</v>
      </c>
      <c r="B1828" s="0" t="n">
        <v>5</v>
      </c>
      <c r="C1828" s="0" t="n">
        <v>93</v>
      </c>
      <c r="D1828" s="0" t="n">
        <v>42</v>
      </c>
      <c r="E1828" s="0" t="n">
        <v>46</v>
      </c>
      <c r="F1828" s="1" t="n">
        <f aca="false">A1828*MOD(A1828,2)+B1828*MOD(B1828,2)+C1828*MOD(C1828,2)+D1828*MOD(D1828,2)+E1828*MOD(E1828,2)</f>
        <v>117</v>
      </c>
      <c r="G1828" s="1" t="n">
        <f aca="false">SUM(A1828:E1828)-F1828</f>
        <v>88</v>
      </c>
      <c r="H1828" s="0" t="n">
        <f aca="false">IF(F1828&gt;G1828,1,0)</f>
        <v>1</v>
      </c>
    </row>
    <row r="1829" customFormat="false" ht="15" hidden="false" customHeight="false" outlineLevel="0" collapsed="false">
      <c r="A1829" s="0" t="n">
        <v>89</v>
      </c>
      <c r="B1829" s="0" t="n">
        <v>65</v>
      </c>
      <c r="C1829" s="0" t="n">
        <v>37</v>
      </c>
      <c r="D1829" s="0" t="n">
        <v>31</v>
      </c>
      <c r="E1829" s="0" t="n">
        <v>43</v>
      </c>
      <c r="F1829" s="1" t="n">
        <f aca="false">A1829*MOD(A1829,2)+B1829*MOD(B1829,2)+C1829*MOD(C1829,2)+D1829*MOD(D1829,2)+E1829*MOD(E1829,2)</f>
        <v>265</v>
      </c>
      <c r="G1829" s="1" t="n">
        <f aca="false">SUM(A1829:E1829)-F1829</f>
        <v>0</v>
      </c>
      <c r="H1829" s="0" t="n">
        <f aca="false">IF(F1829&gt;G1829,1,0)</f>
        <v>1</v>
      </c>
    </row>
    <row r="1830" customFormat="false" ht="15" hidden="false" customHeight="false" outlineLevel="0" collapsed="false">
      <c r="A1830" s="0" t="n">
        <v>26</v>
      </c>
      <c r="B1830" s="0" t="n">
        <v>67</v>
      </c>
      <c r="C1830" s="0" t="n">
        <v>97</v>
      </c>
      <c r="D1830" s="0" t="n">
        <v>28</v>
      </c>
      <c r="E1830" s="0" t="n">
        <v>8</v>
      </c>
      <c r="F1830" s="1" t="n">
        <f aca="false">A1830*MOD(A1830,2)+B1830*MOD(B1830,2)+C1830*MOD(C1830,2)+D1830*MOD(D1830,2)+E1830*MOD(E1830,2)</f>
        <v>164</v>
      </c>
      <c r="G1830" s="1" t="n">
        <f aca="false">SUM(A1830:E1830)-F1830</f>
        <v>62</v>
      </c>
      <c r="H1830" s="0" t="n">
        <f aca="false">IF(F1830&gt;G1830,1,0)</f>
        <v>1</v>
      </c>
    </row>
    <row r="1831" customFormat="false" ht="15" hidden="false" customHeight="false" outlineLevel="0" collapsed="false">
      <c r="A1831" s="0" t="n">
        <v>100</v>
      </c>
      <c r="B1831" s="0" t="n">
        <v>44</v>
      </c>
      <c r="C1831" s="0" t="n">
        <v>28</v>
      </c>
      <c r="D1831" s="0" t="n">
        <v>40</v>
      </c>
      <c r="E1831" s="0" t="n">
        <v>37</v>
      </c>
      <c r="F1831" s="1" t="n">
        <f aca="false">A1831*MOD(A1831,2)+B1831*MOD(B1831,2)+C1831*MOD(C1831,2)+D1831*MOD(D1831,2)+E1831*MOD(E1831,2)</f>
        <v>37</v>
      </c>
      <c r="G1831" s="1" t="n">
        <f aca="false">SUM(A1831:E1831)-F1831</f>
        <v>212</v>
      </c>
      <c r="H1831" s="0" t="n">
        <f aca="false">IF(F1831&gt;G1831,1,0)</f>
        <v>0</v>
      </c>
    </row>
    <row r="1832" customFormat="false" ht="15" hidden="false" customHeight="false" outlineLevel="0" collapsed="false">
      <c r="A1832" s="0" t="n">
        <v>10</v>
      </c>
      <c r="B1832" s="0" t="n">
        <v>11</v>
      </c>
      <c r="C1832" s="0" t="n">
        <v>97</v>
      </c>
      <c r="D1832" s="0" t="n">
        <v>42</v>
      </c>
      <c r="E1832" s="0" t="n">
        <v>44</v>
      </c>
      <c r="F1832" s="1" t="n">
        <f aca="false">A1832*MOD(A1832,2)+B1832*MOD(B1832,2)+C1832*MOD(C1832,2)+D1832*MOD(D1832,2)+E1832*MOD(E1832,2)</f>
        <v>108</v>
      </c>
      <c r="G1832" s="1" t="n">
        <f aca="false">SUM(A1832:E1832)-F1832</f>
        <v>96</v>
      </c>
      <c r="H1832" s="0" t="n">
        <f aca="false">IF(F1832&gt;G1832,1,0)</f>
        <v>1</v>
      </c>
    </row>
    <row r="1833" customFormat="false" ht="15" hidden="false" customHeight="false" outlineLevel="0" collapsed="false">
      <c r="A1833" s="0" t="n">
        <v>46</v>
      </c>
      <c r="B1833" s="0" t="n">
        <v>76</v>
      </c>
      <c r="C1833" s="0" t="n">
        <v>41</v>
      </c>
      <c r="D1833" s="0" t="n">
        <v>15</v>
      </c>
      <c r="E1833" s="0" t="n">
        <v>14</v>
      </c>
      <c r="F1833" s="1" t="n">
        <f aca="false">A1833*MOD(A1833,2)+B1833*MOD(B1833,2)+C1833*MOD(C1833,2)+D1833*MOD(D1833,2)+E1833*MOD(E1833,2)</f>
        <v>56</v>
      </c>
      <c r="G1833" s="1" t="n">
        <f aca="false">SUM(A1833:E1833)-F1833</f>
        <v>136</v>
      </c>
      <c r="H1833" s="0" t="n">
        <f aca="false">IF(F1833&gt;G1833,1,0)</f>
        <v>0</v>
      </c>
    </row>
    <row r="1834" customFormat="false" ht="15" hidden="false" customHeight="false" outlineLevel="0" collapsed="false">
      <c r="A1834" s="0" t="n">
        <v>24</v>
      </c>
      <c r="B1834" s="0" t="n">
        <v>46</v>
      </c>
      <c r="C1834" s="0" t="n">
        <v>1</v>
      </c>
      <c r="D1834" s="0" t="n">
        <v>20</v>
      </c>
      <c r="E1834" s="0" t="n">
        <v>37</v>
      </c>
      <c r="F1834" s="1" t="n">
        <f aca="false">A1834*MOD(A1834,2)+B1834*MOD(B1834,2)+C1834*MOD(C1834,2)+D1834*MOD(D1834,2)+E1834*MOD(E1834,2)</f>
        <v>38</v>
      </c>
      <c r="G1834" s="1" t="n">
        <f aca="false">SUM(A1834:E1834)-F1834</f>
        <v>90</v>
      </c>
      <c r="H1834" s="0" t="n">
        <f aca="false">IF(F1834&gt;G1834,1,0)</f>
        <v>0</v>
      </c>
    </row>
    <row r="1835" customFormat="false" ht="15" hidden="false" customHeight="false" outlineLevel="0" collapsed="false">
      <c r="A1835" s="0" t="n">
        <v>45</v>
      </c>
      <c r="B1835" s="0" t="n">
        <v>14</v>
      </c>
      <c r="C1835" s="0" t="n">
        <v>54</v>
      </c>
      <c r="D1835" s="0" t="n">
        <v>22</v>
      </c>
      <c r="E1835" s="0" t="n">
        <v>47</v>
      </c>
      <c r="F1835" s="1" t="n">
        <f aca="false">A1835*MOD(A1835,2)+B1835*MOD(B1835,2)+C1835*MOD(C1835,2)+D1835*MOD(D1835,2)+E1835*MOD(E1835,2)</f>
        <v>92</v>
      </c>
      <c r="G1835" s="1" t="n">
        <f aca="false">SUM(A1835:E1835)-F1835</f>
        <v>90</v>
      </c>
      <c r="H1835" s="0" t="n">
        <f aca="false">IF(F1835&gt;G1835,1,0)</f>
        <v>1</v>
      </c>
    </row>
    <row r="1836" customFormat="false" ht="15" hidden="false" customHeight="false" outlineLevel="0" collapsed="false">
      <c r="A1836" s="0" t="n">
        <v>79</v>
      </c>
      <c r="B1836" s="0" t="n">
        <v>24</v>
      </c>
      <c r="C1836" s="0" t="n">
        <v>4</v>
      </c>
      <c r="D1836" s="0" t="n">
        <v>17</v>
      </c>
      <c r="E1836" s="0" t="n">
        <v>14</v>
      </c>
      <c r="F1836" s="1" t="n">
        <f aca="false">A1836*MOD(A1836,2)+B1836*MOD(B1836,2)+C1836*MOD(C1836,2)+D1836*MOD(D1836,2)+E1836*MOD(E1836,2)</f>
        <v>96</v>
      </c>
      <c r="G1836" s="1" t="n">
        <f aca="false">SUM(A1836:E1836)-F1836</f>
        <v>42</v>
      </c>
      <c r="H1836" s="0" t="n">
        <f aca="false">IF(F1836&gt;G1836,1,0)</f>
        <v>1</v>
      </c>
    </row>
    <row r="1837" customFormat="false" ht="15" hidden="false" customHeight="false" outlineLevel="0" collapsed="false">
      <c r="A1837" s="0" t="n">
        <v>15</v>
      </c>
      <c r="B1837" s="0" t="n">
        <v>29</v>
      </c>
      <c r="C1837" s="0" t="n">
        <v>100</v>
      </c>
      <c r="D1837" s="0" t="n">
        <v>27</v>
      </c>
      <c r="E1837" s="0" t="n">
        <v>36</v>
      </c>
      <c r="F1837" s="1" t="n">
        <f aca="false">A1837*MOD(A1837,2)+B1837*MOD(B1837,2)+C1837*MOD(C1837,2)+D1837*MOD(D1837,2)+E1837*MOD(E1837,2)</f>
        <v>71</v>
      </c>
      <c r="G1837" s="1" t="n">
        <f aca="false">SUM(A1837:E1837)-F1837</f>
        <v>136</v>
      </c>
      <c r="H1837" s="0" t="n">
        <f aca="false">IF(F1837&gt;G1837,1,0)</f>
        <v>0</v>
      </c>
    </row>
    <row r="1838" customFormat="false" ht="15" hidden="false" customHeight="false" outlineLevel="0" collapsed="false">
      <c r="A1838" s="0" t="n">
        <v>50</v>
      </c>
      <c r="B1838" s="0" t="n">
        <v>61</v>
      </c>
      <c r="C1838" s="0" t="n">
        <v>100</v>
      </c>
      <c r="D1838" s="0" t="n">
        <v>42</v>
      </c>
      <c r="E1838" s="0" t="n">
        <v>5</v>
      </c>
      <c r="F1838" s="1" t="n">
        <f aca="false">A1838*MOD(A1838,2)+B1838*MOD(B1838,2)+C1838*MOD(C1838,2)+D1838*MOD(D1838,2)+E1838*MOD(E1838,2)</f>
        <v>66</v>
      </c>
      <c r="G1838" s="1" t="n">
        <f aca="false">SUM(A1838:E1838)-F1838</f>
        <v>192</v>
      </c>
      <c r="H1838" s="0" t="n">
        <f aca="false">IF(F1838&gt;G1838,1,0)</f>
        <v>0</v>
      </c>
    </row>
    <row r="1839" customFormat="false" ht="15" hidden="false" customHeight="false" outlineLevel="0" collapsed="false">
      <c r="A1839" s="0" t="n">
        <v>66</v>
      </c>
      <c r="B1839" s="0" t="n">
        <v>21</v>
      </c>
      <c r="C1839" s="0" t="n">
        <v>36</v>
      </c>
      <c r="D1839" s="0" t="n">
        <v>36</v>
      </c>
      <c r="E1839" s="0" t="n">
        <v>44</v>
      </c>
      <c r="F1839" s="1" t="n">
        <f aca="false">A1839*MOD(A1839,2)+B1839*MOD(B1839,2)+C1839*MOD(C1839,2)+D1839*MOD(D1839,2)+E1839*MOD(E1839,2)</f>
        <v>21</v>
      </c>
      <c r="G1839" s="1" t="n">
        <f aca="false">SUM(A1839:E1839)-F1839</f>
        <v>182</v>
      </c>
      <c r="H1839" s="0" t="n">
        <f aca="false">IF(F1839&gt;G1839,1,0)</f>
        <v>0</v>
      </c>
    </row>
    <row r="1840" customFormat="false" ht="15" hidden="false" customHeight="false" outlineLevel="0" collapsed="false">
      <c r="A1840" s="0" t="n">
        <v>32</v>
      </c>
      <c r="B1840" s="0" t="n">
        <v>12</v>
      </c>
      <c r="C1840" s="0" t="n">
        <v>3</v>
      </c>
      <c r="D1840" s="0" t="n">
        <v>4</v>
      </c>
      <c r="E1840" s="0" t="n">
        <v>29</v>
      </c>
      <c r="F1840" s="1" t="n">
        <f aca="false">A1840*MOD(A1840,2)+B1840*MOD(B1840,2)+C1840*MOD(C1840,2)+D1840*MOD(D1840,2)+E1840*MOD(E1840,2)</f>
        <v>32</v>
      </c>
      <c r="G1840" s="1" t="n">
        <f aca="false">SUM(A1840:E1840)-F1840</f>
        <v>48</v>
      </c>
      <c r="H1840" s="0" t="n">
        <f aca="false">IF(F1840&gt;G1840,1,0)</f>
        <v>0</v>
      </c>
    </row>
    <row r="1841" customFormat="false" ht="15" hidden="false" customHeight="false" outlineLevel="0" collapsed="false">
      <c r="A1841" s="0" t="n">
        <v>42</v>
      </c>
      <c r="B1841" s="0" t="n">
        <v>13</v>
      </c>
      <c r="C1841" s="0" t="n">
        <v>76</v>
      </c>
      <c r="D1841" s="0" t="n">
        <v>43</v>
      </c>
      <c r="E1841" s="0" t="n">
        <v>3</v>
      </c>
      <c r="F1841" s="1" t="n">
        <f aca="false">A1841*MOD(A1841,2)+B1841*MOD(B1841,2)+C1841*MOD(C1841,2)+D1841*MOD(D1841,2)+E1841*MOD(E1841,2)</f>
        <v>59</v>
      </c>
      <c r="G1841" s="1" t="n">
        <f aca="false">SUM(A1841:E1841)-F1841</f>
        <v>118</v>
      </c>
      <c r="H1841" s="0" t="n">
        <f aca="false">IF(F1841&gt;G1841,1,0)</f>
        <v>0</v>
      </c>
    </row>
    <row r="1842" customFormat="false" ht="15" hidden="false" customHeight="false" outlineLevel="0" collapsed="false">
      <c r="A1842" s="0" t="n">
        <v>10</v>
      </c>
      <c r="B1842" s="0" t="n">
        <v>53</v>
      </c>
      <c r="C1842" s="0" t="n">
        <v>13</v>
      </c>
      <c r="D1842" s="0" t="n">
        <v>35</v>
      </c>
      <c r="E1842" s="0" t="n">
        <v>14</v>
      </c>
      <c r="F1842" s="1" t="n">
        <f aca="false">A1842*MOD(A1842,2)+B1842*MOD(B1842,2)+C1842*MOD(C1842,2)+D1842*MOD(D1842,2)+E1842*MOD(E1842,2)</f>
        <v>101</v>
      </c>
      <c r="G1842" s="1" t="n">
        <f aca="false">SUM(A1842:E1842)-F1842</f>
        <v>24</v>
      </c>
      <c r="H1842" s="0" t="n">
        <f aca="false">IF(F1842&gt;G1842,1,0)</f>
        <v>1</v>
      </c>
    </row>
    <row r="1843" customFormat="false" ht="15" hidden="false" customHeight="false" outlineLevel="0" collapsed="false">
      <c r="A1843" s="0" t="n">
        <v>3</v>
      </c>
      <c r="B1843" s="0" t="n">
        <v>25</v>
      </c>
      <c r="C1843" s="0" t="n">
        <v>75</v>
      </c>
      <c r="D1843" s="0" t="n">
        <v>46</v>
      </c>
      <c r="E1843" s="0" t="n">
        <v>2</v>
      </c>
      <c r="F1843" s="1" t="n">
        <f aca="false">A1843*MOD(A1843,2)+B1843*MOD(B1843,2)+C1843*MOD(C1843,2)+D1843*MOD(D1843,2)+E1843*MOD(E1843,2)</f>
        <v>103</v>
      </c>
      <c r="G1843" s="1" t="n">
        <f aca="false">SUM(A1843:E1843)-F1843</f>
        <v>48</v>
      </c>
      <c r="H1843" s="0" t="n">
        <f aca="false">IF(F1843&gt;G1843,1,0)</f>
        <v>1</v>
      </c>
    </row>
    <row r="1844" customFormat="false" ht="15" hidden="false" customHeight="false" outlineLevel="0" collapsed="false">
      <c r="A1844" s="0" t="n">
        <v>36</v>
      </c>
      <c r="B1844" s="0" t="n">
        <v>60</v>
      </c>
      <c r="C1844" s="0" t="n">
        <v>31</v>
      </c>
      <c r="D1844" s="0" t="n">
        <v>9</v>
      </c>
      <c r="E1844" s="0" t="n">
        <v>42</v>
      </c>
      <c r="F1844" s="1" t="n">
        <f aca="false">A1844*MOD(A1844,2)+B1844*MOD(B1844,2)+C1844*MOD(C1844,2)+D1844*MOD(D1844,2)+E1844*MOD(E1844,2)</f>
        <v>40</v>
      </c>
      <c r="G1844" s="1" t="n">
        <f aca="false">SUM(A1844:E1844)-F1844</f>
        <v>138</v>
      </c>
      <c r="H1844" s="0" t="n">
        <f aca="false">IF(F1844&gt;G1844,1,0)</f>
        <v>0</v>
      </c>
    </row>
    <row r="1845" customFormat="false" ht="15" hidden="false" customHeight="false" outlineLevel="0" collapsed="false">
      <c r="A1845" s="0" t="n">
        <v>24</v>
      </c>
      <c r="B1845" s="0" t="n">
        <v>66</v>
      </c>
      <c r="C1845" s="0" t="n">
        <v>58</v>
      </c>
      <c r="D1845" s="0" t="n">
        <v>37</v>
      </c>
      <c r="E1845" s="0" t="n">
        <v>27</v>
      </c>
      <c r="F1845" s="1" t="n">
        <f aca="false">A1845*MOD(A1845,2)+B1845*MOD(B1845,2)+C1845*MOD(C1845,2)+D1845*MOD(D1845,2)+E1845*MOD(E1845,2)</f>
        <v>64</v>
      </c>
      <c r="G1845" s="1" t="n">
        <f aca="false">SUM(A1845:E1845)-F1845</f>
        <v>148</v>
      </c>
      <c r="H1845" s="0" t="n">
        <f aca="false">IF(F1845&gt;G1845,1,0)</f>
        <v>0</v>
      </c>
    </row>
    <row r="1846" customFormat="false" ht="15" hidden="false" customHeight="false" outlineLevel="0" collapsed="false">
      <c r="A1846" s="0" t="n">
        <v>6</v>
      </c>
      <c r="B1846" s="0" t="n">
        <v>6</v>
      </c>
      <c r="C1846" s="0" t="n">
        <v>82</v>
      </c>
      <c r="D1846" s="0" t="n">
        <v>28</v>
      </c>
      <c r="E1846" s="0" t="n">
        <v>2</v>
      </c>
      <c r="F1846" s="1" t="n">
        <f aca="false">A1846*MOD(A1846,2)+B1846*MOD(B1846,2)+C1846*MOD(C1846,2)+D1846*MOD(D1846,2)+E1846*MOD(E1846,2)</f>
        <v>0</v>
      </c>
      <c r="G1846" s="1" t="n">
        <f aca="false">SUM(A1846:E1846)-F1846</f>
        <v>124</v>
      </c>
      <c r="H1846" s="0" t="n">
        <f aca="false">IF(F1846&gt;G1846,1,0)</f>
        <v>0</v>
      </c>
    </row>
    <row r="1847" customFormat="false" ht="15" hidden="false" customHeight="false" outlineLevel="0" collapsed="false">
      <c r="A1847" s="0" t="n">
        <v>45</v>
      </c>
      <c r="B1847" s="0" t="n">
        <v>45</v>
      </c>
      <c r="C1847" s="0" t="n">
        <v>3</v>
      </c>
      <c r="D1847" s="0" t="n">
        <v>50</v>
      </c>
      <c r="E1847" s="0" t="n">
        <v>1</v>
      </c>
      <c r="F1847" s="1" t="n">
        <f aca="false">A1847*MOD(A1847,2)+B1847*MOD(B1847,2)+C1847*MOD(C1847,2)+D1847*MOD(D1847,2)+E1847*MOD(E1847,2)</f>
        <v>94</v>
      </c>
      <c r="G1847" s="1" t="n">
        <f aca="false">SUM(A1847:E1847)-F1847</f>
        <v>50</v>
      </c>
      <c r="H1847" s="0" t="n">
        <f aca="false">IF(F1847&gt;G1847,1,0)</f>
        <v>1</v>
      </c>
    </row>
    <row r="1848" customFormat="false" ht="15" hidden="false" customHeight="false" outlineLevel="0" collapsed="false">
      <c r="A1848" s="0" t="n">
        <v>100</v>
      </c>
      <c r="B1848" s="0" t="n">
        <v>51</v>
      </c>
      <c r="C1848" s="0" t="n">
        <v>5</v>
      </c>
      <c r="D1848" s="0" t="n">
        <v>44</v>
      </c>
      <c r="E1848" s="0" t="n">
        <v>46</v>
      </c>
      <c r="F1848" s="1" t="n">
        <f aca="false">A1848*MOD(A1848,2)+B1848*MOD(B1848,2)+C1848*MOD(C1848,2)+D1848*MOD(D1848,2)+E1848*MOD(E1848,2)</f>
        <v>56</v>
      </c>
      <c r="G1848" s="1" t="n">
        <f aca="false">SUM(A1848:E1848)-F1848</f>
        <v>190</v>
      </c>
      <c r="H1848" s="0" t="n">
        <f aca="false">IF(F1848&gt;G1848,1,0)</f>
        <v>0</v>
      </c>
    </row>
    <row r="1849" customFormat="false" ht="15" hidden="false" customHeight="false" outlineLevel="0" collapsed="false">
      <c r="A1849" s="0" t="n">
        <v>82</v>
      </c>
      <c r="B1849" s="0" t="n">
        <v>50</v>
      </c>
      <c r="C1849" s="0" t="n">
        <v>99</v>
      </c>
      <c r="D1849" s="0" t="n">
        <v>6</v>
      </c>
      <c r="E1849" s="0" t="n">
        <v>37</v>
      </c>
      <c r="F1849" s="1" t="n">
        <f aca="false">A1849*MOD(A1849,2)+B1849*MOD(B1849,2)+C1849*MOD(C1849,2)+D1849*MOD(D1849,2)+E1849*MOD(E1849,2)</f>
        <v>136</v>
      </c>
      <c r="G1849" s="1" t="n">
        <f aca="false">SUM(A1849:E1849)-F1849</f>
        <v>138</v>
      </c>
      <c r="H1849" s="0" t="n">
        <f aca="false">IF(F1849&gt;G1849,1,0)</f>
        <v>0</v>
      </c>
    </row>
    <row r="1850" customFormat="false" ht="15" hidden="false" customHeight="false" outlineLevel="0" collapsed="false">
      <c r="A1850" s="0" t="n">
        <v>14</v>
      </c>
      <c r="B1850" s="0" t="n">
        <v>54</v>
      </c>
      <c r="C1850" s="0" t="n">
        <v>85</v>
      </c>
      <c r="D1850" s="0" t="n">
        <v>45</v>
      </c>
      <c r="E1850" s="0" t="n">
        <v>22</v>
      </c>
      <c r="F1850" s="1" t="n">
        <f aca="false">A1850*MOD(A1850,2)+B1850*MOD(B1850,2)+C1850*MOD(C1850,2)+D1850*MOD(D1850,2)+E1850*MOD(E1850,2)</f>
        <v>130</v>
      </c>
      <c r="G1850" s="1" t="n">
        <f aca="false">SUM(A1850:E1850)-F1850</f>
        <v>90</v>
      </c>
      <c r="H1850" s="0" t="n">
        <f aca="false">IF(F1850&gt;G1850,1,0)</f>
        <v>1</v>
      </c>
    </row>
    <row r="1851" customFormat="false" ht="15" hidden="false" customHeight="false" outlineLevel="0" collapsed="false">
      <c r="A1851" s="0" t="n">
        <v>17</v>
      </c>
      <c r="B1851" s="0" t="n">
        <v>37</v>
      </c>
      <c r="C1851" s="0" t="n">
        <v>45</v>
      </c>
      <c r="D1851" s="0" t="n">
        <v>29</v>
      </c>
      <c r="E1851" s="0" t="n">
        <v>18</v>
      </c>
      <c r="F1851" s="1" t="n">
        <f aca="false">A1851*MOD(A1851,2)+B1851*MOD(B1851,2)+C1851*MOD(C1851,2)+D1851*MOD(D1851,2)+E1851*MOD(E1851,2)</f>
        <v>128</v>
      </c>
      <c r="G1851" s="1" t="n">
        <f aca="false">SUM(A1851:E1851)-F1851</f>
        <v>18</v>
      </c>
      <c r="H1851" s="0" t="n">
        <f aca="false">IF(F1851&gt;G1851,1,0)</f>
        <v>1</v>
      </c>
    </row>
    <row r="1852" customFormat="false" ht="15" hidden="false" customHeight="false" outlineLevel="0" collapsed="false">
      <c r="A1852" s="0" t="n">
        <v>36</v>
      </c>
      <c r="B1852" s="0" t="n">
        <v>42</v>
      </c>
      <c r="C1852" s="0" t="n">
        <v>51</v>
      </c>
      <c r="D1852" s="0" t="n">
        <v>31</v>
      </c>
      <c r="E1852" s="0" t="n">
        <v>14</v>
      </c>
      <c r="F1852" s="1" t="n">
        <f aca="false">A1852*MOD(A1852,2)+B1852*MOD(B1852,2)+C1852*MOD(C1852,2)+D1852*MOD(D1852,2)+E1852*MOD(E1852,2)</f>
        <v>82</v>
      </c>
      <c r="G1852" s="1" t="n">
        <f aca="false">SUM(A1852:E1852)-F1852</f>
        <v>92</v>
      </c>
      <c r="H1852" s="0" t="n">
        <f aca="false">IF(F1852&gt;G1852,1,0)</f>
        <v>0</v>
      </c>
    </row>
    <row r="1853" customFormat="false" ht="15" hidden="false" customHeight="false" outlineLevel="0" collapsed="false">
      <c r="A1853" s="0" t="n">
        <v>50</v>
      </c>
      <c r="B1853" s="0" t="n">
        <v>57</v>
      </c>
      <c r="C1853" s="0" t="n">
        <v>17</v>
      </c>
      <c r="D1853" s="0" t="n">
        <v>23</v>
      </c>
      <c r="E1853" s="0" t="n">
        <v>33</v>
      </c>
      <c r="F1853" s="1" t="n">
        <f aca="false">A1853*MOD(A1853,2)+B1853*MOD(B1853,2)+C1853*MOD(C1853,2)+D1853*MOD(D1853,2)+E1853*MOD(E1853,2)</f>
        <v>130</v>
      </c>
      <c r="G1853" s="1" t="n">
        <f aca="false">SUM(A1853:E1853)-F1853</f>
        <v>50</v>
      </c>
      <c r="H1853" s="0" t="n">
        <f aca="false">IF(F1853&gt;G1853,1,0)</f>
        <v>1</v>
      </c>
    </row>
    <row r="1854" customFormat="false" ht="15" hidden="false" customHeight="false" outlineLevel="0" collapsed="false">
      <c r="A1854" s="0" t="n">
        <v>97</v>
      </c>
      <c r="B1854" s="0" t="n">
        <v>59</v>
      </c>
      <c r="C1854" s="0" t="n">
        <v>78</v>
      </c>
      <c r="D1854" s="0" t="n">
        <v>50</v>
      </c>
      <c r="E1854" s="0" t="n">
        <v>1</v>
      </c>
      <c r="F1854" s="1" t="n">
        <f aca="false">A1854*MOD(A1854,2)+B1854*MOD(B1854,2)+C1854*MOD(C1854,2)+D1854*MOD(D1854,2)+E1854*MOD(E1854,2)</f>
        <v>157</v>
      </c>
      <c r="G1854" s="1" t="n">
        <f aca="false">SUM(A1854:E1854)-F1854</f>
        <v>128</v>
      </c>
      <c r="H1854" s="0" t="n">
        <f aca="false">IF(F1854&gt;G1854,1,0)</f>
        <v>1</v>
      </c>
    </row>
    <row r="1855" customFormat="false" ht="15" hidden="false" customHeight="false" outlineLevel="0" collapsed="false">
      <c r="A1855" s="0" t="n">
        <v>56</v>
      </c>
      <c r="B1855" s="0" t="n">
        <v>1</v>
      </c>
      <c r="C1855" s="0" t="n">
        <v>20</v>
      </c>
      <c r="D1855" s="0" t="n">
        <v>21</v>
      </c>
      <c r="E1855" s="0" t="n">
        <v>25</v>
      </c>
      <c r="F1855" s="1" t="n">
        <f aca="false">A1855*MOD(A1855,2)+B1855*MOD(B1855,2)+C1855*MOD(C1855,2)+D1855*MOD(D1855,2)+E1855*MOD(E1855,2)</f>
        <v>47</v>
      </c>
      <c r="G1855" s="1" t="n">
        <f aca="false">SUM(A1855:E1855)-F1855</f>
        <v>76</v>
      </c>
      <c r="H1855" s="0" t="n">
        <f aca="false">IF(F1855&gt;G1855,1,0)</f>
        <v>0</v>
      </c>
    </row>
    <row r="1856" customFormat="false" ht="15" hidden="false" customHeight="false" outlineLevel="0" collapsed="false">
      <c r="A1856" s="0" t="n">
        <v>5</v>
      </c>
      <c r="B1856" s="0" t="n">
        <v>20</v>
      </c>
      <c r="C1856" s="0" t="n">
        <v>12</v>
      </c>
      <c r="D1856" s="0" t="n">
        <v>28</v>
      </c>
      <c r="E1856" s="0" t="n">
        <v>26</v>
      </c>
      <c r="F1856" s="1" t="n">
        <f aca="false">A1856*MOD(A1856,2)+B1856*MOD(B1856,2)+C1856*MOD(C1856,2)+D1856*MOD(D1856,2)+E1856*MOD(E1856,2)</f>
        <v>5</v>
      </c>
      <c r="G1856" s="1" t="n">
        <f aca="false">SUM(A1856:E1856)-F1856</f>
        <v>86</v>
      </c>
      <c r="H1856" s="0" t="n">
        <f aca="false">IF(F1856&gt;G1856,1,0)</f>
        <v>0</v>
      </c>
    </row>
    <row r="1857" customFormat="false" ht="15" hidden="false" customHeight="false" outlineLevel="0" collapsed="false">
      <c r="A1857" s="0" t="n">
        <v>46</v>
      </c>
      <c r="B1857" s="0" t="n">
        <v>72</v>
      </c>
      <c r="C1857" s="0" t="n">
        <v>75</v>
      </c>
      <c r="D1857" s="0" t="n">
        <v>33</v>
      </c>
      <c r="E1857" s="0" t="n">
        <v>25</v>
      </c>
      <c r="F1857" s="1" t="n">
        <f aca="false">A1857*MOD(A1857,2)+B1857*MOD(B1857,2)+C1857*MOD(C1857,2)+D1857*MOD(D1857,2)+E1857*MOD(E1857,2)</f>
        <v>133</v>
      </c>
      <c r="G1857" s="1" t="n">
        <f aca="false">SUM(A1857:E1857)-F1857</f>
        <v>118</v>
      </c>
      <c r="H1857" s="0" t="n">
        <f aca="false">IF(F1857&gt;G1857,1,0)</f>
        <v>1</v>
      </c>
    </row>
    <row r="1858" customFormat="false" ht="15" hidden="false" customHeight="false" outlineLevel="0" collapsed="false">
      <c r="A1858" s="0" t="n">
        <v>16</v>
      </c>
      <c r="B1858" s="0" t="n">
        <v>28</v>
      </c>
      <c r="C1858" s="0" t="n">
        <v>3</v>
      </c>
      <c r="D1858" s="0" t="n">
        <v>39</v>
      </c>
      <c r="E1858" s="0" t="n">
        <v>21</v>
      </c>
      <c r="F1858" s="1" t="n">
        <f aca="false">A1858*MOD(A1858,2)+B1858*MOD(B1858,2)+C1858*MOD(C1858,2)+D1858*MOD(D1858,2)+E1858*MOD(E1858,2)</f>
        <v>63</v>
      </c>
      <c r="G1858" s="1" t="n">
        <f aca="false">SUM(A1858:E1858)-F1858</f>
        <v>44</v>
      </c>
      <c r="H1858" s="0" t="n">
        <f aca="false">IF(F1858&gt;G1858,1,0)</f>
        <v>1</v>
      </c>
    </row>
    <row r="1859" customFormat="false" ht="15" hidden="false" customHeight="false" outlineLevel="0" collapsed="false">
      <c r="A1859" s="0" t="n">
        <v>76</v>
      </c>
      <c r="B1859" s="0" t="n">
        <v>29</v>
      </c>
      <c r="C1859" s="0" t="n">
        <v>2</v>
      </c>
      <c r="D1859" s="0" t="n">
        <v>16</v>
      </c>
      <c r="E1859" s="0" t="n">
        <v>18</v>
      </c>
      <c r="F1859" s="1" t="n">
        <f aca="false">A1859*MOD(A1859,2)+B1859*MOD(B1859,2)+C1859*MOD(C1859,2)+D1859*MOD(D1859,2)+E1859*MOD(E1859,2)</f>
        <v>29</v>
      </c>
      <c r="G1859" s="1" t="n">
        <f aca="false">SUM(A1859:E1859)-F1859</f>
        <v>112</v>
      </c>
      <c r="H1859" s="0" t="n">
        <f aca="false">IF(F1859&gt;G1859,1,0)</f>
        <v>0</v>
      </c>
    </row>
    <row r="1860" customFormat="false" ht="15" hidden="false" customHeight="false" outlineLevel="0" collapsed="false">
      <c r="A1860" s="0" t="n">
        <v>47</v>
      </c>
      <c r="B1860" s="0" t="n">
        <v>18</v>
      </c>
      <c r="C1860" s="0" t="n">
        <v>69</v>
      </c>
      <c r="D1860" s="0" t="n">
        <v>30</v>
      </c>
      <c r="E1860" s="0" t="n">
        <v>32</v>
      </c>
      <c r="F1860" s="1" t="n">
        <f aca="false">A1860*MOD(A1860,2)+B1860*MOD(B1860,2)+C1860*MOD(C1860,2)+D1860*MOD(D1860,2)+E1860*MOD(E1860,2)</f>
        <v>116</v>
      </c>
      <c r="G1860" s="1" t="n">
        <f aca="false">SUM(A1860:E1860)-F1860</f>
        <v>80</v>
      </c>
      <c r="H1860" s="0" t="n">
        <f aca="false">IF(F1860&gt;G1860,1,0)</f>
        <v>1</v>
      </c>
    </row>
    <row r="1861" customFormat="false" ht="15" hidden="false" customHeight="false" outlineLevel="0" collapsed="false">
      <c r="A1861" s="0" t="n">
        <v>52</v>
      </c>
      <c r="B1861" s="0" t="n">
        <v>45</v>
      </c>
      <c r="C1861" s="0" t="n">
        <v>76</v>
      </c>
      <c r="D1861" s="0" t="n">
        <v>3</v>
      </c>
      <c r="E1861" s="0" t="n">
        <v>44</v>
      </c>
      <c r="F1861" s="1" t="n">
        <f aca="false">A1861*MOD(A1861,2)+B1861*MOD(B1861,2)+C1861*MOD(C1861,2)+D1861*MOD(D1861,2)+E1861*MOD(E1861,2)</f>
        <v>48</v>
      </c>
      <c r="G1861" s="1" t="n">
        <f aca="false">SUM(A1861:E1861)-F1861</f>
        <v>172</v>
      </c>
      <c r="H1861" s="0" t="n">
        <f aca="false">IF(F1861&gt;G1861,1,0)</f>
        <v>0</v>
      </c>
    </row>
    <row r="1862" customFormat="false" ht="15" hidden="false" customHeight="false" outlineLevel="0" collapsed="false">
      <c r="A1862" s="0" t="n">
        <v>44</v>
      </c>
      <c r="B1862" s="0" t="n">
        <v>38</v>
      </c>
      <c r="C1862" s="0" t="n">
        <v>52</v>
      </c>
      <c r="D1862" s="0" t="n">
        <v>46</v>
      </c>
      <c r="E1862" s="0" t="n">
        <v>19</v>
      </c>
      <c r="F1862" s="1" t="n">
        <f aca="false">A1862*MOD(A1862,2)+B1862*MOD(B1862,2)+C1862*MOD(C1862,2)+D1862*MOD(D1862,2)+E1862*MOD(E1862,2)</f>
        <v>19</v>
      </c>
      <c r="G1862" s="1" t="n">
        <f aca="false">SUM(A1862:E1862)-F1862</f>
        <v>180</v>
      </c>
      <c r="H1862" s="0" t="n">
        <f aca="false">IF(F1862&gt;G1862,1,0)</f>
        <v>0</v>
      </c>
    </row>
    <row r="1863" customFormat="false" ht="15" hidden="false" customHeight="false" outlineLevel="0" collapsed="false">
      <c r="A1863" s="0" t="n">
        <v>33</v>
      </c>
      <c r="B1863" s="0" t="n">
        <v>41</v>
      </c>
      <c r="C1863" s="0" t="n">
        <v>58</v>
      </c>
      <c r="D1863" s="0" t="n">
        <v>38</v>
      </c>
      <c r="E1863" s="0" t="n">
        <v>3</v>
      </c>
      <c r="F1863" s="1" t="n">
        <f aca="false">A1863*MOD(A1863,2)+B1863*MOD(B1863,2)+C1863*MOD(C1863,2)+D1863*MOD(D1863,2)+E1863*MOD(E1863,2)</f>
        <v>77</v>
      </c>
      <c r="G1863" s="1" t="n">
        <f aca="false">SUM(A1863:E1863)-F1863</f>
        <v>96</v>
      </c>
      <c r="H1863" s="0" t="n">
        <f aca="false">IF(F1863&gt;G1863,1,0)</f>
        <v>0</v>
      </c>
    </row>
    <row r="1864" customFormat="false" ht="15" hidden="false" customHeight="false" outlineLevel="0" collapsed="false">
      <c r="A1864" s="0" t="n">
        <v>1</v>
      </c>
      <c r="B1864" s="0" t="n">
        <v>26</v>
      </c>
      <c r="C1864" s="0" t="n">
        <v>60</v>
      </c>
      <c r="D1864" s="0" t="n">
        <v>2</v>
      </c>
      <c r="E1864" s="0" t="n">
        <v>23</v>
      </c>
      <c r="F1864" s="1" t="n">
        <f aca="false">A1864*MOD(A1864,2)+B1864*MOD(B1864,2)+C1864*MOD(C1864,2)+D1864*MOD(D1864,2)+E1864*MOD(E1864,2)</f>
        <v>24</v>
      </c>
      <c r="G1864" s="1" t="n">
        <f aca="false">SUM(A1864:E1864)-F1864</f>
        <v>88</v>
      </c>
      <c r="H1864" s="0" t="n">
        <f aca="false">IF(F1864&gt;G1864,1,0)</f>
        <v>0</v>
      </c>
    </row>
    <row r="1865" customFormat="false" ht="15" hidden="false" customHeight="false" outlineLevel="0" collapsed="false">
      <c r="A1865" s="0" t="n">
        <v>31</v>
      </c>
      <c r="B1865" s="0" t="n">
        <v>17</v>
      </c>
      <c r="C1865" s="0" t="n">
        <v>66</v>
      </c>
      <c r="D1865" s="0" t="n">
        <v>12</v>
      </c>
      <c r="E1865" s="0" t="n">
        <v>13</v>
      </c>
      <c r="F1865" s="1" t="n">
        <f aca="false">A1865*MOD(A1865,2)+B1865*MOD(B1865,2)+C1865*MOD(C1865,2)+D1865*MOD(D1865,2)+E1865*MOD(E1865,2)</f>
        <v>61</v>
      </c>
      <c r="G1865" s="1" t="n">
        <f aca="false">SUM(A1865:E1865)-F1865</f>
        <v>78</v>
      </c>
      <c r="H1865" s="0" t="n">
        <f aca="false">IF(F1865&gt;G1865,1,0)</f>
        <v>0</v>
      </c>
    </row>
    <row r="1866" customFormat="false" ht="15" hidden="false" customHeight="false" outlineLevel="0" collapsed="false">
      <c r="A1866" s="0" t="n">
        <v>22</v>
      </c>
      <c r="B1866" s="0" t="n">
        <v>41</v>
      </c>
      <c r="C1866" s="0" t="n">
        <v>84</v>
      </c>
      <c r="D1866" s="0" t="n">
        <v>24</v>
      </c>
      <c r="E1866" s="0" t="n">
        <v>50</v>
      </c>
      <c r="F1866" s="1" t="n">
        <f aca="false">A1866*MOD(A1866,2)+B1866*MOD(B1866,2)+C1866*MOD(C1866,2)+D1866*MOD(D1866,2)+E1866*MOD(E1866,2)</f>
        <v>41</v>
      </c>
      <c r="G1866" s="1" t="n">
        <f aca="false">SUM(A1866:E1866)-F1866</f>
        <v>180</v>
      </c>
      <c r="H1866" s="0" t="n">
        <f aca="false">IF(F1866&gt;G1866,1,0)</f>
        <v>0</v>
      </c>
    </row>
    <row r="1867" customFormat="false" ht="15" hidden="false" customHeight="false" outlineLevel="0" collapsed="false">
      <c r="A1867" s="0" t="n">
        <v>84</v>
      </c>
      <c r="B1867" s="0" t="n">
        <v>79</v>
      </c>
      <c r="C1867" s="0" t="n">
        <v>5</v>
      </c>
      <c r="D1867" s="0" t="n">
        <v>45</v>
      </c>
      <c r="E1867" s="0" t="n">
        <v>33</v>
      </c>
      <c r="F1867" s="1" t="n">
        <f aca="false">A1867*MOD(A1867,2)+B1867*MOD(B1867,2)+C1867*MOD(C1867,2)+D1867*MOD(D1867,2)+E1867*MOD(E1867,2)</f>
        <v>162</v>
      </c>
      <c r="G1867" s="1" t="n">
        <f aca="false">SUM(A1867:E1867)-F1867</f>
        <v>84</v>
      </c>
      <c r="H1867" s="0" t="n">
        <f aca="false">IF(F1867&gt;G1867,1,0)</f>
        <v>1</v>
      </c>
    </row>
    <row r="1868" customFormat="false" ht="15" hidden="false" customHeight="false" outlineLevel="0" collapsed="false">
      <c r="A1868" s="0" t="n">
        <v>54</v>
      </c>
      <c r="B1868" s="0" t="n">
        <v>76</v>
      </c>
      <c r="C1868" s="0" t="n">
        <v>62</v>
      </c>
      <c r="D1868" s="0" t="n">
        <v>33</v>
      </c>
      <c r="E1868" s="0" t="n">
        <v>23</v>
      </c>
      <c r="F1868" s="1" t="n">
        <f aca="false">A1868*MOD(A1868,2)+B1868*MOD(B1868,2)+C1868*MOD(C1868,2)+D1868*MOD(D1868,2)+E1868*MOD(E1868,2)</f>
        <v>56</v>
      </c>
      <c r="G1868" s="1" t="n">
        <f aca="false">SUM(A1868:E1868)-F1868</f>
        <v>192</v>
      </c>
      <c r="H1868" s="0" t="n">
        <f aca="false">IF(F1868&gt;G1868,1,0)</f>
        <v>0</v>
      </c>
    </row>
    <row r="1869" customFormat="false" ht="15" hidden="false" customHeight="false" outlineLevel="0" collapsed="false">
      <c r="A1869" s="0" t="n">
        <v>2</v>
      </c>
      <c r="B1869" s="0" t="n">
        <v>55</v>
      </c>
      <c r="C1869" s="0" t="n">
        <v>94</v>
      </c>
      <c r="D1869" s="0" t="n">
        <v>11</v>
      </c>
      <c r="E1869" s="0" t="n">
        <v>4</v>
      </c>
      <c r="F1869" s="1" t="n">
        <f aca="false">A1869*MOD(A1869,2)+B1869*MOD(B1869,2)+C1869*MOD(C1869,2)+D1869*MOD(D1869,2)+E1869*MOD(E1869,2)</f>
        <v>66</v>
      </c>
      <c r="G1869" s="1" t="n">
        <f aca="false">SUM(A1869:E1869)-F1869</f>
        <v>100</v>
      </c>
      <c r="H1869" s="0" t="n">
        <f aca="false">IF(F1869&gt;G1869,1,0)</f>
        <v>0</v>
      </c>
    </row>
    <row r="1870" customFormat="false" ht="15" hidden="false" customHeight="false" outlineLevel="0" collapsed="false">
      <c r="A1870" s="0" t="n">
        <v>49</v>
      </c>
      <c r="B1870" s="0" t="n">
        <v>74</v>
      </c>
      <c r="C1870" s="0" t="n">
        <v>66</v>
      </c>
      <c r="D1870" s="0" t="n">
        <v>23</v>
      </c>
      <c r="E1870" s="0" t="n">
        <v>37</v>
      </c>
      <c r="F1870" s="1" t="n">
        <f aca="false">A1870*MOD(A1870,2)+B1870*MOD(B1870,2)+C1870*MOD(C1870,2)+D1870*MOD(D1870,2)+E1870*MOD(E1870,2)</f>
        <v>109</v>
      </c>
      <c r="G1870" s="1" t="n">
        <f aca="false">SUM(A1870:E1870)-F1870</f>
        <v>140</v>
      </c>
      <c r="H1870" s="0" t="n">
        <f aca="false">IF(F1870&gt;G1870,1,0)</f>
        <v>0</v>
      </c>
    </row>
    <row r="1871" customFormat="false" ht="15" hidden="false" customHeight="false" outlineLevel="0" collapsed="false">
      <c r="A1871" s="0" t="n">
        <v>45</v>
      </c>
      <c r="B1871" s="0" t="n">
        <v>94</v>
      </c>
      <c r="C1871" s="0" t="n">
        <v>26</v>
      </c>
      <c r="D1871" s="0" t="n">
        <v>11</v>
      </c>
      <c r="E1871" s="0" t="n">
        <v>31</v>
      </c>
      <c r="F1871" s="1" t="n">
        <f aca="false">A1871*MOD(A1871,2)+B1871*MOD(B1871,2)+C1871*MOD(C1871,2)+D1871*MOD(D1871,2)+E1871*MOD(E1871,2)</f>
        <v>87</v>
      </c>
      <c r="G1871" s="1" t="n">
        <f aca="false">SUM(A1871:E1871)-F1871</f>
        <v>120</v>
      </c>
      <c r="H1871" s="0" t="n">
        <f aca="false">IF(F1871&gt;G1871,1,0)</f>
        <v>0</v>
      </c>
    </row>
    <row r="1872" customFormat="false" ht="15" hidden="false" customHeight="false" outlineLevel="0" collapsed="false">
      <c r="A1872" s="0" t="n">
        <v>49</v>
      </c>
      <c r="B1872" s="0" t="n">
        <v>53</v>
      </c>
      <c r="C1872" s="0" t="n">
        <v>59</v>
      </c>
      <c r="D1872" s="0" t="n">
        <v>35</v>
      </c>
      <c r="E1872" s="0" t="n">
        <v>5</v>
      </c>
      <c r="F1872" s="1" t="n">
        <f aca="false">A1872*MOD(A1872,2)+B1872*MOD(B1872,2)+C1872*MOD(C1872,2)+D1872*MOD(D1872,2)+E1872*MOD(E1872,2)</f>
        <v>201</v>
      </c>
      <c r="G1872" s="1" t="n">
        <f aca="false">SUM(A1872:E1872)-F1872</f>
        <v>0</v>
      </c>
      <c r="H1872" s="0" t="n">
        <f aca="false">IF(F1872&gt;G1872,1,0)</f>
        <v>1</v>
      </c>
    </row>
    <row r="1873" customFormat="false" ht="15" hidden="false" customHeight="false" outlineLevel="0" collapsed="false">
      <c r="A1873" s="0" t="n">
        <v>37</v>
      </c>
      <c r="B1873" s="0" t="n">
        <v>84</v>
      </c>
      <c r="C1873" s="0" t="n">
        <v>34</v>
      </c>
      <c r="D1873" s="0" t="n">
        <v>27</v>
      </c>
      <c r="E1873" s="0" t="n">
        <v>35</v>
      </c>
      <c r="F1873" s="1" t="n">
        <f aca="false">A1873*MOD(A1873,2)+B1873*MOD(B1873,2)+C1873*MOD(C1873,2)+D1873*MOD(D1873,2)+E1873*MOD(E1873,2)</f>
        <v>99</v>
      </c>
      <c r="G1873" s="1" t="n">
        <f aca="false">SUM(A1873:E1873)-F1873</f>
        <v>118</v>
      </c>
      <c r="H1873" s="0" t="n">
        <f aca="false">IF(F1873&gt;G1873,1,0)</f>
        <v>0</v>
      </c>
    </row>
    <row r="1874" customFormat="false" ht="15" hidden="false" customHeight="false" outlineLevel="0" collapsed="false">
      <c r="A1874" s="0" t="n">
        <v>35</v>
      </c>
      <c r="B1874" s="0" t="n">
        <v>52</v>
      </c>
      <c r="C1874" s="0" t="n">
        <v>45</v>
      </c>
      <c r="D1874" s="0" t="n">
        <v>43</v>
      </c>
      <c r="E1874" s="0" t="n">
        <v>36</v>
      </c>
      <c r="F1874" s="1" t="n">
        <f aca="false">A1874*MOD(A1874,2)+B1874*MOD(B1874,2)+C1874*MOD(C1874,2)+D1874*MOD(D1874,2)+E1874*MOD(E1874,2)</f>
        <v>123</v>
      </c>
      <c r="G1874" s="1" t="n">
        <f aca="false">SUM(A1874:E1874)-F1874</f>
        <v>88</v>
      </c>
      <c r="H1874" s="0" t="n">
        <f aca="false">IF(F1874&gt;G1874,1,0)</f>
        <v>1</v>
      </c>
    </row>
    <row r="1875" customFormat="false" ht="15" hidden="false" customHeight="false" outlineLevel="0" collapsed="false">
      <c r="A1875" s="0" t="n">
        <v>100</v>
      </c>
      <c r="B1875" s="0" t="n">
        <v>55</v>
      </c>
      <c r="C1875" s="0" t="n">
        <v>5</v>
      </c>
      <c r="D1875" s="0" t="n">
        <v>12</v>
      </c>
      <c r="E1875" s="0" t="n">
        <v>24</v>
      </c>
      <c r="F1875" s="1" t="n">
        <f aca="false">A1875*MOD(A1875,2)+B1875*MOD(B1875,2)+C1875*MOD(C1875,2)+D1875*MOD(D1875,2)+E1875*MOD(E1875,2)</f>
        <v>60</v>
      </c>
      <c r="G1875" s="1" t="n">
        <f aca="false">SUM(A1875:E1875)-F1875</f>
        <v>136</v>
      </c>
      <c r="H1875" s="0" t="n">
        <f aca="false">IF(F1875&gt;G1875,1,0)</f>
        <v>0</v>
      </c>
    </row>
    <row r="1876" customFormat="false" ht="15" hidden="false" customHeight="false" outlineLevel="0" collapsed="false">
      <c r="A1876" s="0" t="n">
        <v>18</v>
      </c>
      <c r="B1876" s="0" t="n">
        <v>87</v>
      </c>
      <c r="C1876" s="0" t="n">
        <v>37</v>
      </c>
      <c r="D1876" s="0" t="n">
        <v>38</v>
      </c>
      <c r="E1876" s="0" t="n">
        <v>13</v>
      </c>
      <c r="F1876" s="1" t="n">
        <f aca="false">A1876*MOD(A1876,2)+B1876*MOD(B1876,2)+C1876*MOD(C1876,2)+D1876*MOD(D1876,2)+E1876*MOD(E1876,2)</f>
        <v>137</v>
      </c>
      <c r="G1876" s="1" t="n">
        <f aca="false">SUM(A1876:E1876)-F1876</f>
        <v>56</v>
      </c>
      <c r="H1876" s="0" t="n">
        <f aca="false">IF(F1876&gt;G1876,1,0)</f>
        <v>1</v>
      </c>
    </row>
    <row r="1877" customFormat="false" ht="15" hidden="false" customHeight="false" outlineLevel="0" collapsed="false">
      <c r="A1877" s="0" t="n">
        <v>5</v>
      </c>
      <c r="B1877" s="0" t="n">
        <v>76</v>
      </c>
      <c r="C1877" s="0" t="n">
        <v>9</v>
      </c>
      <c r="D1877" s="0" t="n">
        <v>20</v>
      </c>
      <c r="E1877" s="0" t="n">
        <v>24</v>
      </c>
      <c r="F1877" s="1" t="n">
        <f aca="false">A1877*MOD(A1877,2)+B1877*MOD(B1877,2)+C1877*MOD(C1877,2)+D1877*MOD(D1877,2)+E1877*MOD(E1877,2)</f>
        <v>14</v>
      </c>
      <c r="G1877" s="1" t="n">
        <f aca="false">SUM(A1877:E1877)-F1877</f>
        <v>120</v>
      </c>
      <c r="H1877" s="0" t="n">
        <f aca="false">IF(F1877&gt;G1877,1,0)</f>
        <v>0</v>
      </c>
    </row>
    <row r="1878" customFormat="false" ht="15" hidden="false" customHeight="false" outlineLevel="0" collapsed="false">
      <c r="A1878" s="0" t="n">
        <v>23</v>
      </c>
      <c r="B1878" s="0" t="n">
        <v>67</v>
      </c>
      <c r="C1878" s="0" t="n">
        <v>30</v>
      </c>
      <c r="D1878" s="0" t="n">
        <v>36</v>
      </c>
      <c r="E1878" s="0" t="n">
        <v>45</v>
      </c>
      <c r="F1878" s="1" t="n">
        <f aca="false">A1878*MOD(A1878,2)+B1878*MOD(B1878,2)+C1878*MOD(C1878,2)+D1878*MOD(D1878,2)+E1878*MOD(E1878,2)</f>
        <v>135</v>
      </c>
      <c r="G1878" s="1" t="n">
        <f aca="false">SUM(A1878:E1878)-F1878</f>
        <v>66</v>
      </c>
      <c r="H1878" s="0" t="n">
        <f aca="false">IF(F1878&gt;G1878,1,0)</f>
        <v>1</v>
      </c>
    </row>
    <row r="1879" customFormat="false" ht="15" hidden="false" customHeight="false" outlineLevel="0" collapsed="false">
      <c r="A1879" s="0" t="n">
        <v>37</v>
      </c>
      <c r="B1879" s="0" t="n">
        <v>64</v>
      </c>
      <c r="C1879" s="0" t="n">
        <v>55</v>
      </c>
      <c r="D1879" s="0" t="n">
        <v>37</v>
      </c>
      <c r="E1879" s="0" t="n">
        <v>18</v>
      </c>
      <c r="F1879" s="1" t="n">
        <f aca="false">A1879*MOD(A1879,2)+B1879*MOD(B1879,2)+C1879*MOD(C1879,2)+D1879*MOD(D1879,2)+E1879*MOD(E1879,2)</f>
        <v>129</v>
      </c>
      <c r="G1879" s="1" t="n">
        <f aca="false">SUM(A1879:E1879)-F1879</f>
        <v>82</v>
      </c>
      <c r="H1879" s="0" t="n">
        <f aca="false">IF(F1879&gt;G1879,1,0)</f>
        <v>1</v>
      </c>
    </row>
    <row r="1880" customFormat="false" ht="15" hidden="false" customHeight="false" outlineLevel="0" collapsed="false">
      <c r="A1880" s="0" t="n">
        <v>77</v>
      </c>
      <c r="B1880" s="0" t="n">
        <v>60</v>
      </c>
      <c r="C1880" s="0" t="n">
        <v>5</v>
      </c>
      <c r="D1880" s="0" t="n">
        <v>2</v>
      </c>
      <c r="E1880" s="0" t="n">
        <v>46</v>
      </c>
      <c r="F1880" s="1" t="n">
        <f aca="false">A1880*MOD(A1880,2)+B1880*MOD(B1880,2)+C1880*MOD(C1880,2)+D1880*MOD(D1880,2)+E1880*MOD(E1880,2)</f>
        <v>82</v>
      </c>
      <c r="G1880" s="1" t="n">
        <f aca="false">SUM(A1880:E1880)-F1880</f>
        <v>108</v>
      </c>
      <c r="H1880" s="0" t="n">
        <f aca="false">IF(F1880&gt;G1880,1,0)</f>
        <v>0</v>
      </c>
    </row>
    <row r="1881" customFormat="false" ht="15" hidden="false" customHeight="false" outlineLevel="0" collapsed="false">
      <c r="A1881" s="0" t="n">
        <v>67</v>
      </c>
      <c r="B1881" s="0" t="n">
        <v>89</v>
      </c>
      <c r="C1881" s="0" t="n">
        <v>66</v>
      </c>
      <c r="D1881" s="0" t="n">
        <v>5</v>
      </c>
      <c r="E1881" s="0" t="n">
        <v>15</v>
      </c>
      <c r="F1881" s="1" t="n">
        <f aca="false">A1881*MOD(A1881,2)+B1881*MOD(B1881,2)+C1881*MOD(C1881,2)+D1881*MOD(D1881,2)+E1881*MOD(E1881,2)</f>
        <v>176</v>
      </c>
      <c r="G1881" s="1" t="n">
        <f aca="false">SUM(A1881:E1881)-F1881</f>
        <v>66</v>
      </c>
      <c r="H1881" s="0" t="n">
        <f aca="false">IF(F1881&gt;G1881,1,0)</f>
        <v>1</v>
      </c>
    </row>
    <row r="1882" customFormat="false" ht="15" hidden="false" customHeight="false" outlineLevel="0" collapsed="false">
      <c r="A1882" s="0" t="n">
        <v>10</v>
      </c>
      <c r="B1882" s="0" t="n">
        <v>11</v>
      </c>
      <c r="C1882" s="0" t="n">
        <v>83</v>
      </c>
      <c r="D1882" s="0" t="n">
        <v>42</v>
      </c>
      <c r="E1882" s="0" t="n">
        <v>44</v>
      </c>
      <c r="F1882" s="1" t="n">
        <f aca="false">A1882*MOD(A1882,2)+B1882*MOD(B1882,2)+C1882*MOD(C1882,2)+D1882*MOD(D1882,2)+E1882*MOD(E1882,2)</f>
        <v>94</v>
      </c>
      <c r="G1882" s="1" t="n">
        <f aca="false">SUM(A1882:E1882)-F1882</f>
        <v>96</v>
      </c>
      <c r="H1882" s="0" t="n">
        <f aca="false">IF(F1882&gt;G1882,1,0)</f>
        <v>0</v>
      </c>
    </row>
    <row r="1883" customFormat="false" ht="15" hidden="false" customHeight="false" outlineLevel="0" collapsed="false">
      <c r="A1883" s="0" t="n">
        <v>64</v>
      </c>
      <c r="B1883" s="0" t="n">
        <v>38</v>
      </c>
      <c r="C1883" s="0" t="n">
        <v>31</v>
      </c>
      <c r="D1883" s="0" t="n">
        <v>6</v>
      </c>
      <c r="E1883" s="0" t="n">
        <v>20</v>
      </c>
      <c r="F1883" s="1" t="n">
        <f aca="false">A1883*MOD(A1883,2)+B1883*MOD(B1883,2)+C1883*MOD(C1883,2)+D1883*MOD(D1883,2)+E1883*MOD(E1883,2)</f>
        <v>31</v>
      </c>
      <c r="G1883" s="1" t="n">
        <f aca="false">SUM(A1883:E1883)-F1883</f>
        <v>128</v>
      </c>
      <c r="H1883" s="0" t="n">
        <f aca="false">IF(F1883&gt;G1883,1,0)</f>
        <v>0</v>
      </c>
    </row>
    <row r="1884" customFormat="false" ht="15" hidden="false" customHeight="false" outlineLevel="0" collapsed="false">
      <c r="A1884" s="0" t="n">
        <v>94</v>
      </c>
      <c r="B1884" s="0" t="n">
        <v>68</v>
      </c>
      <c r="C1884" s="0" t="n">
        <v>36</v>
      </c>
      <c r="D1884" s="0" t="n">
        <v>47</v>
      </c>
      <c r="E1884" s="0" t="n">
        <v>18</v>
      </c>
      <c r="F1884" s="1" t="n">
        <f aca="false">A1884*MOD(A1884,2)+B1884*MOD(B1884,2)+C1884*MOD(C1884,2)+D1884*MOD(D1884,2)+E1884*MOD(E1884,2)</f>
        <v>47</v>
      </c>
      <c r="G1884" s="1" t="n">
        <f aca="false">SUM(A1884:E1884)-F1884</f>
        <v>216</v>
      </c>
      <c r="H1884" s="0" t="n">
        <f aca="false">IF(F1884&gt;G1884,1,0)</f>
        <v>0</v>
      </c>
    </row>
    <row r="1885" customFormat="false" ht="15" hidden="false" customHeight="false" outlineLevel="0" collapsed="false">
      <c r="A1885" s="0" t="n">
        <v>90</v>
      </c>
      <c r="B1885" s="0" t="n">
        <v>59</v>
      </c>
      <c r="C1885" s="0" t="n">
        <v>34</v>
      </c>
      <c r="D1885" s="0" t="n">
        <v>15</v>
      </c>
      <c r="E1885" s="0" t="n">
        <v>17</v>
      </c>
      <c r="F1885" s="1" t="n">
        <f aca="false">A1885*MOD(A1885,2)+B1885*MOD(B1885,2)+C1885*MOD(C1885,2)+D1885*MOD(D1885,2)+E1885*MOD(E1885,2)</f>
        <v>91</v>
      </c>
      <c r="G1885" s="1" t="n">
        <f aca="false">SUM(A1885:E1885)-F1885</f>
        <v>124</v>
      </c>
      <c r="H1885" s="0" t="n">
        <f aca="false">IF(F1885&gt;G1885,1,0)</f>
        <v>0</v>
      </c>
    </row>
    <row r="1886" customFormat="false" ht="15" hidden="false" customHeight="false" outlineLevel="0" collapsed="false">
      <c r="A1886" s="0" t="n">
        <v>87</v>
      </c>
      <c r="B1886" s="0" t="n">
        <v>75</v>
      </c>
      <c r="C1886" s="0" t="n">
        <v>92</v>
      </c>
      <c r="D1886" s="0" t="n">
        <v>5</v>
      </c>
      <c r="E1886" s="0" t="n">
        <v>26</v>
      </c>
      <c r="F1886" s="1" t="n">
        <f aca="false">A1886*MOD(A1886,2)+B1886*MOD(B1886,2)+C1886*MOD(C1886,2)+D1886*MOD(D1886,2)+E1886*MOD(E1886,2)</f>
        <v>167</v>
      </c>
      <c r="G1886" s="1" t="n">
        <f aca="false">SUM(A1886:E1886)-F1886</f>
        <v>118</v>
      </c>
      <c r="H1886" s="0" t="n">
        <f aca="false">IF(F1886&gt;G1886,1,0)</f>
        <v>1</v>
      </c>
    </row>
    <row r="1887" customFormat="false" ht="15" hidden="false" customHeight="false" outlineLevel="0" collapsed="false">
      <c r="A1887" s="0" t="n">
        <v>45</v>
      </c>
      <c r="B1887" s="0" t="n">
        <v>47</v>
      </c>
      <c r="C1887" s="0" t="n">
        <v>94</v>
      </c>
      <c r="D1887" s="0" t="n">
        <v>13</v>
      </c>
      <c r="E1887" s="0" t="n">
        <v>38</v>
      </c>
      <c r="F1887" s="1" t="n">
        <f aca="false">A1887*MOD(A1887,2)+B1887*MOD(B1887,2)+C1887*MOD(C1887,2)+D1887*MOD(D1887,2)+E1887*MOD(E1887,2)</f>
        <v>105</v>
      </c>
      <c r="G1887" s="1" t="n">
        <f aca="false">SUM(A1887:E1887)-F1887</f>
        <v>132</v>
      </c>
      <c r="H1887" s="0" t="n">
        <f aca="false">IF(F1887&gt;G1887,1,0)</f>
        <v>0</v>
      </c>
    </row>
    <row r="1888" customFormat="false" ht="15" hidden="false" customHeight="false" outlineLevel="0" collapsed="false">
      <c r="A1888" s="0" t="n">
        <v>48</v>
      </c>
      <c r="B1888" s="0" t="n">
        <v>13</v>
      </c>
      <c r="C1888" s="0" t="n">
        <v>36</v>
      </c>
      <c r="D1888" s="0" t="n">
        <v>20</v>
      </c>
      <c r="E1888" s="0" t="n">
        <v>49</v>
      </c>
      <c r="F1888" s="1" t="n">
        <f aca="false">A1888*MOD(A1888,2)+B1888*MOD(B1888,2)+C1888*MOD(C1888,2)+D1888*MOD(D1888,2)+E1888*MOD(E1888,2)</f>
        <v>62</v>
      </c>
      <c r="G1888" s="1" t="n">
        <f aca="false">SUM(A1888:E1888)-F1888</f>
        <v>104</v>
      </c>
      <c r="H1888" s="0" t="n">
        <f aca="false">IF(F1888&gt;G1888,1,0)</f>
        <v>0</v>
      </c>
    </row>
    <row r="1889" customFormat="false" ht="15" hidden="false" customHeight="false" outlineLevel="0" collapsed="false">
      <c r="A1889" s="0" t="n">
        <v>43</v>
      </c>
      <c r="B1889" s="0" t="n">
        <v>63</v>
      </c>
      <c r="C1889" s="0" t="n">
        <v>41</v>
      </c>
      <c r="D1889" s="0" t="n">
        <v>44</v>
      </c>
      <c r="E1889" s="0" t="n">
        <v>43</v>
      </c>
      <c r="F1889" s="1" t="n">
        <f aca="false">A1889*MOD(A1889,2)+B1889*MOD(B1889,2)+C1889*MOD(C1889,2)+D1889*MOD(D1889,2)+E1889*MOD(E1889,2)</f>
        <v>190</v>
      </c>
      <c r="G1889" s="1" t="n">
        <f aca="false">SUM(A1889:E1889)-F1889</f>
        <v>44</v>
      </c>
      <c r="H1889" s="0" t="n">
        <f aca="false">IF(F1889&gt;G1889,1,0)</f>
        <v>1</v>
      </c>
    </row>
    <row r="1890" customFormat="false" ht="15" hidden="false" customHeight="false" outlineLevel="0" collapsed="false">
      <c r="A1890" s="0" t="n">
        <v>93</v>
      </c>
      <c r="B1890" s="0" t="n">
        <v>36</v>
      </c>
      <c r="C1890" s="0" t="n">
        <v>62</v>
      </c>
      <c r="D1890" s="0" t="n">
        <v>15</v>
      </c>
      <c r="E1890" s="0" t="n">
        <v>31</v>
      </c>
      <c r="F1890" s="1" t="n">
        <f aca="false">A1890*MOD(A1890,2)+B1890*MOD(B1890,2)+C1890*MOD(C1890,2)+D1890*MOD(D1890,2)+E1890*MOD(E1890,2)</f>
        <v>139</v>
      </c>
      <c r="G1890" s="1" t="n">
        <f aca="false">SUM(A1890:E1890)-F1890</f>
        <v>98</v>
      </c>
      <c r="H1890" s="0" t="n">
        <f aca="false">IF(F1890&gt;G1890,1,0)</f>
        <v>1</v>
      </c>
    </row>
    <row r="1891" customFormat="false" ht="15" hidden="false" customHeight="false" outlineLevel="0" collapsed="false">
      <c r="A1891" s="0" t="n">
        <v>22</v>
      </c>
      <c r="B1891" s="0" t="n">
        <v>32</v>
      </c>
      <c r="C1891" s="0" t="n">
        <v>39</v>
      </c>
      <c r="D1891" s="0" t="n">
        <v>27</v>
      </c>
      <c r="E1891" s="0" t="n">
        <v>1</v>
      </c>
      <c r="F1891" s="1" t="n">
        <f aca="false">A1891*MOD(A1891,2)+B1891*MOD(B1891,2)+C1891*MOD(C1891,2)+D1891*MOD(D1891,2)+E1891*MOD(E1891,2)</f>
        <v>67</v>
      </c>
      <c r="G1891" s="1" t="n">
        <f aca="false">SUM(A1891:E1891)-F1891</f>
        <v>54</v>
      </c>
      <c r="H1891" s="0" t="n">
        <f aca="false">IF(F1891&gt;G1891,1,0)</f>
        <v>1</v>
      </c>
    </row>
    <row r="1892" customFormat="false" ht="15" hidden="false" customHeight="false" outlineLevel="0" collapsed="false">
      <c r="A1892" s="0" t="n">
        <v>93</v>
      </c>
      <c r="B1892" s="0" t="n">
        <v>91</v>
      </c>
      <c r="C1892" s="0" t="n">
        <v>45</v>
      </c>
      <c r="D1892" s="0" t="n">
        <v>45</v>
      </c>
      <c r="E1892" s="0" t="n">
        <v>28</v>
      </c>
      <c r="F1892" s="1" t="n">
        <f aca="false">A1892*MOD(A1892,2)+B1892*MOD(B1892,2)+C1892*MOD(C1892,2)+D1892*MOD(D1892,2)+E1892*MOD(E1892,2)</f>
        <v>274</v>
      </c>
      <c r="G1892" s="1" t="n">
        <f aca="false">SUM(A1892:E1892)-F1892</f>
        <v>28</v>
      </c>
      <c r="H1892" s="0" t="n">
        <f aca="false">IF(F1892&gt;G1892,1,0)</f>
        <v>1</v>
      </c>
    </row>
    <row r="1893" customFormat="false" ht="15" hidden="false" customHeight="false" outlineLevel="0" collapsed="false">
      <c r="A1893" s="0" t="n">
        <v>13</v>
      </c>
      <c r="B1893" s="0" t="n">
        <v>51</v>
      </c>
      <c r="C1893" s="0" t="n">
        <v>13</v>
      </c>
      <c r="D1893" s="0" t="n">
        <v>3</v>
      </c>
      <c r="E1893" s="0" t="n">
        <v>20</v>
      </c>
      <c r="F1893" s="1" t="n">
        <f aca="false">A1893*MOD(A1893,2)+B1893*MOD(B1893,2)+C1893*MOD(C1893,2)+D1893*MOD(D1893,2)+E1893*MOD(E1893,2)</f>
        <v>80</v>
      </c>
      <c r="G1893" s="1" t="n">
        <f aca="false">SUM(A1893:E1893)-F1893</f>
        <v>20</v>
      </c>
      <c r="H1893" s="0" t="n">
        <f aca="false">IF(F1893&gt;G1893,1,0)</f>
        <v>1</v>
      </c>
    </row>
    <row r="1894" customFormat="false" ht="15" hidden="false" customHeight="false" outlineLevel="0" collapsed="false">
      <c r="A1894" s="0" t="n">
        <v>18</v>
      </c>
      <c r="B1894" s="0" t="n">
        <v>22</v>
      </c>
      <c r="C1894" s="0" t="n">
        <v>15</v>
      </c>
      <c r="D1894" s="0" t="n">
        <v>39</v>
      </c>
      <c r="E1894" s="0" t="n">
        <v>39</v>
      </c>
      <c r="F1894" s="1" t="n">
        <f aca="false">A1894*MOD(A1894,2)+B1894*MOD(B1894,2)+C1894*MOD(C1894,2)+D1894*MOD(D1894,2)+E1894*MOD(E1894,2)</f>
        <v>93</v>
      </c>
      <c r="G1894" s="1" t="n">
        <f aca="false">SUM(A1894:E1894)-F1894</f>
        <v>40</v>
      </c>
      <c r="H1894" s="0" t="n">
        <f aca="false">IF(F1894&gt;G1894,1,0)</f>
        <v>1</v>
      </c>
    </row>
    <row r="1895" customFormat="false" ht="15" hidden="false" customHeight="false" outlineLevel="0" collapsed="false">
      <c r="A1895" s="0" t="n">
        <v>68</v>
      </c>
      <c r="B1895" s="0" t="n">
        <v>32</v>
      </c>
      <c r="C1895" s="0" t="n">
        <v>48</v>
      </c>
      <c r="D1895" s="0" t="n">
        <v>5</v>
      </c>
      <c r="E1895" s="0" t="n">
        <v>45</v>
      </c>
      <c r="F1895" s="1" t="n">
        <f aca="false">A1895*MOD(A1895,2)+B1895*MOD(B1895,2)+C1895*MOD(C1895,2)+D1895*MOD(D1895,2)+E1895*MOD(E1895,2)</f>
        <v>50</v>
      </c>
      <c r="G1895" s="1" t="n">
        <f aca="false">SUM(A1895:E1895)-F1895</f>
        <v>148</v>
      </c>
      <c r="H1895" s="0" t="n">
        <f aca="false">IF(F1895&gt;G1895,1,0)</f>
        <v>0</v>
      </c>
    </row>
    <row r="1896" customFormat="false" ht="15" hidden="false" customHeight="false" outlineLevel="0" collapsed="false">
      <c r="A1896" s="0" t="n">
        <v>58</v>
      </c>
      <c r="B1896" s="0" t="n">
        <v>84</v>
      </c>
      <c r="C1896" s="0" t="n">
        <v>23</v>
      </c>
      <c r="D1896" s="0" t="n">
        <v>44</v>
      </c>
      <c r="E1896" s="0" t="n">
        <v>18</v>
      </c>
      <c r="F1896" s="1" t="n">
        <f aca="false">A1896*MOD(A1896,2)+B1896*MOD(B1896,2)+C1896*MOD(C1896,2)+D1896*MOD(D1896,2)+E1896*MOD(E1896,2)</f>
        <v>23</v>
      </c>
      <c r="G1896" s="1" t="n">
        <f aca="false">SUM(A1896:E1896)-F1896</f>
        <v>204</v>
      </c>
      <c r="H1896" s="0" t="n">
        <f aca="false">IF(F1896&gt;G1896,1,0)</f>
        <v>0</v>
      </c>
    </row>
    <row r="1897" customFormat="false" ht="15" hidden="false" customHeight="false" outlineLevel="0" collapsed="false">
      <c r="A1897" s="0" t="n">
        <v>34</v>
      </c>
      <c r="B1897" s="0" t="n">
        <v>19</v>
      </c>
      <c r="C1897" s="0" t="n">
        <v>17</v>
      </c>
      <c r="D1897" s="0" t="n">
        <v>50</v>
      </c>
      <c r="E1897" s="0" t="n">
        <v>8</v>
      </c>
      <c r="F1897" s="1" t="n">
        <f aca="false">A1897*MOD(A1897,2)+B1897*MOD(B1897,2)+C1897*MOD(C1897,2)+D1897*MOD(D1897,2)+E1897*MOD(E1897,2)</f>
        <v>36</v>
      </c>
      <c r="G1897" s="1" t="n">
        <f aca="false">SUM(A1897:E1897)-F1897</f>
        <v>92</v>
      </c>
      <c r="H1897" s="0" t="n">
        <f aca="false">IF(F1897&gt;G1897,1,0)</f>
        <v>0</v>
      </c>
    </row>
    <row r="1898" customFormat="false" ht="15" hidden="false" customHeight="false" outlineLevel="0" collapsed="false">
      <c r="A1898" s="0" t="n">
        <v>60</v>
      </c>
      <c r="B1898" s="0" t="n">
        <v>43</v>
      </c>
      <c r="C1898" s="0" t="n">
        <v>26</v>
      </c>
      <c r="D1898" s="0" t="n">
        <v>38</v>
      </c>
      <c r="E1898" s="0" t="n">
        <v>18</v>
      </c>
      <c r="F1898" s="1" t="n">
        <f aca="false">A1898*MOD(A1898,2)+B1898*MOD(B1898,2)+C1898*MOD(C1898,2)+D1898*MOD(D1898,2)+E1898*MOD(E1898,2)</f>
        <v>43</v>
      </c>
      <c r="G1898" s="1" t="n">
        <f aca="false">SUM(A1898:E1898)-F1898</f>
        <v>142</v>
      </c>
      <c r="H1898" s="0" t="n">
        <f aca="false">IF(F1898&gt;G1898,1,0)</f>
        <v>0</v>
      </c>
    </row>
    <row r="1899" customFormat="false" ht="15" hidden="false" customHeight="false" outlineLevel="0" collapsed="false">
      <c r="A1899" s="0" t="n">
        <v>28</v>
      </c>
      <c r="B1899" s="0" t="n">
        <v>12</v>
      </c>
      <c r="C1899" s="0" t="n">
        <v>55</v>
      </c>
      <c r="D1899" s="0" t="n">
        <v>2</v>
      </c>
      <c r="E1899" s="0" t="n">
        <v>27</v>
      </c>
      <c r="F1899" s="1" t="n">
        <f aca="false">A1899*MOD(A1899,2)+B1899*MOD(B1899,2)+C1899*MOD(C1899,2)+D1899*MOD(D1899,2)+E1899*MOD(E1899,2)</f>
        <v>82</v>
      </c>
      <c r="G1899" s="1" t="n">
        <f aca="false">SUM(A1899:E1899)-F1899</f>
        <v>42</v>
      </c>
      <c r="H1899" s="0" t="n">
        <f aca="false">IF(F1899&gt;G1899,1,0)</f>
        <v>1</v>
      </c>
    </row>
    <row r="1900" customFormat="false" ht="15" hidden="false" customHeight="false" outlineLevel="0" collapsed="false">
      <c r="A1900" s="0" t="n">
        <v>52</v>
      </c>
      <c r="B1900" s="0" t="n">
        <v>86</v>
      </c>
      <c r="C1900" s="0" t="n">
        <v>43</v>
      </c>
      <c r="D1900" s="0" t="n">
        <v>45</v>
      </c>
      <c r="E1900" s="0" t="n">
        <v>38</v>
      </c>
      <c r="F1900" s="1" t="n">
        <f aca="false">A1900*MOD(A1900,2)+B1900*MOD(B1900,2)+C1900*MOD(C1900,2)+D1900*MOD(D1900,2)+E1900*MOD(E1900,2)</f>
        <v>88</v>
      </c>
      <c r="G1900" s="1" t="n">
        <f aca="false">SUM(A1900:E1900)-F1900</f>
        <v>176</v>
      </c>
      <c r="H1900" s="0" t="n">
        <f aca="false">IF(F1900&gt;G1900,1,0)</f>
        <v>0</v>
      </c>
    </row>
    <row r="1901" customFormat="false" ht="15" hidden="false" customHeight="false" outlineLevel="0" collapsed="false">
      <c r="A1901" s="0" t="n">
        <v>26</v>
      </c>
      <c r="B1901" s="0" t="n">
        <v>87</v>
      </c>
      <c r="C1901" s="0" t="n">
        <v>52</v>
      </c>
      <c r="D1901" s="0" t="n">
        <v>50</v>
      </c>
      <c r="E1901" s="0" t="n">
        <v>24</v>
      </c>
      <c r="F1901" s="1" t="n">
        <f aca="false">A1901*MOD(A1901,2)+B1901*MOD(B1901,2)+C1901*MOD(C1901,2)+D1901*MOD(D1901,2)+E1901*MOD(E1901,2)</f>
        <v>87</v>
      </c>
      <c r="G1901" s="1" t="n">
        <f aca="false">SUM(A1901:E1901)-F1901</f>
        <v>152</v>
      </c>
      <c r="H1901" s="0" t="n">
        <f aca="false">IF(F1901&gt;G1901,1,0)</f>
        <v>0</v>
      </c>
    </row>
    <row r="1902" customFormat="false" ht="15" hidden="false" customHeight="false" outlineLevel="0" collapsed="false">
      <c r="A1902" s="0" t="n">
        <v>87</v>
      </c>
      <c r="B1902" s="0" t="n">
        <v>1</v>
      </c>
      <c r="C1902" s="0" t="n">
        <v>71</v>
      </c>
      <c r="D1902" s="0" t="n">
        <v>41</v>
      </c>
      <c r="E1902" s="0" t="n">
        <v>10</v>
      </c>
      <c r="F1902" s="1" t="n">
        <f aca="false">A1902*MOD(A1902,2)+B1902*MOD(B1902,2)+C1902*MOD(C1902,2)+D1902*MOD(D1902,2)+E1902*MOD(E1902,2)</f>
        <v>200</v>
      </c>
      <c r="G1902" s="1" t="n">
        <f aca="false">SUM(A1902:E1902)-F1902</f>
        <v>10</v>
      </c>
      <c r="H1902" s="0" t="n">
        <f aca="false">IF(F1902&gt;G1902,1,0)</f>
        <v>1</v>
      </c>
    </row>
    <row r="1903" customFormat="false" ht="15" hidden="false" customHeight="false" outlineLevel="0" collapsed="false">
      <c r="A1903" s="0" t="n">
        <v>34</v>
      </c>
      <c r="B1903" s="0" t="n">
        <v>93</v>
      </c>
      <c r="C1903" s="0" t="n">
        <v>89</v>
      </c>
      <c r="D1903" s="0" t="n">
        <v>29</v>
      </c>
      <c r="E1903" s="0" t="n">
        <v>46</v>
      </c>
      <c r="F1903" s="1" t="n">
        <f aca="false">A1903*MOD(A1903,2)+B1903*MOD(B1903,2)+C1903*MOD(C1903,2)+D1903*MOD(D1903,2)+E1903*MOD(E1903,2)</f>
        <v>211</v>
      </c>
      <c r="G1903" s="1" t="n">
        <f aca="false">SUM(A1903:E1903)-F1903</f>
        <v>80</v>
      </c>
      <c r="H1903" s="0" t="n">
        <f aca="false">IF(F1903&gt;G1903,1,0)</f>
        <v>1</v>
      </c>
    </row>
    <row r="1904" customFormat="false" ht="15" hidden="false" customHeight="false" outlineLevel="0" collapsed="false">
      <c r="A1904" s="0" t="n">
        <v>95</v>
      </c>
      <c r="B1904" s="0" t="n">
        <v>43</v>
      </c>
      <c r="C1904" s="0" t="n">
        <v>11</v>
      </c>
      <c r="D1904" s="0" t="n">
        <v>23</v>
      </c>
      <c r="E1904" s="0" t="n">
        <v>49</v>
      </c>
      <c r="F1904" s="1" t="n">
        <f aca="false">A1904*MOD(A1904,2)+B1904*MOD(B1904,2)+C1904*MOD(C1904,2)+D1904*MOD(D1904,2)+E1904*MOD(E1904,2)</f>
        <v>221</v>
      </c>
      <c r="G1904" s="1" t="n">
        <f aca="false">SUM(A1904:E1904)-F1904</f>
        <v>0</v>
      </c>
      <c r="H1904" s="0" t="n">
        <f aca="false">IF(F1904&gt;G1904,1,0)</f>
        <v>1</v>
      </c>
    </row>
    <row r="1905" customFormat="false" ht="15" hidden="false" customHeight="false" outlineLevel="0" collapsed="false">
      <c r="A1905" s="0" t="n">
        <v>74</v>
      </c>
      <c r="B1905" s="0" t="n">
        <v>62</v>
      </c>
      <c r="C1905" s="0" t="n">
        <v>87</v>
      </c>
      <c r="D1905" s="0" t="n">
        <v>29</v>
      </c>
      <c r="E1905" s="0" t="n">
        <v>32</v>
      </c>
      <c r="F1905" s="1" t="n">
        <f aca="false">A1905*MOD(A1905,2)+B1905*MOD(B1905,2)+C1905*MOD(C1905,2)+D1905*MOD(D1905,2)+E1905*MOD(E1905,2)</f>
        <v>116</v>
      </c>
      <c r="G1905" s="1" t="n">
        <f aca="false">SUM(A1905:E1905)-F1905</f>
        <v>168</v>
      </c>
      <c r="H1905" s="0" t="n">
        <f aca="false">IF(F1905&gt;G1905,1,0)</f>
        <v>0</v>
      </c>
    </row>
    <row r="1906" customFormat="false" ht="15" hidden="false" customHeight="false" outlineLevel="0" collapsed="false">
      <c r="A1906" s="0" t="n">
        <v>68</v>
      </c>
      <c r="B1906" s="0" t="n">
        <v>83</v>
      </c>
      <c r="C1906" s="0" t="n">
        <v>6</v>
      </c>
      <c r="D1906" s="0" t="n">
        <v>35</v>
      </c>
      <c r="E1906" s="0" t="n">
        <v>22</v>
      </c>
      <c r="F1906" s="1" t="n">
        <f aca="false">A1906*MOD(A1906,2)+B1906*MOD(B1906,2)+C1906*MOD(C1906,2)+D1906*MOD(D1906,2)+E1906*MOD(E1906,2)</f>
        <v>118</v>
      </c>
      <c r="G1906" s="1" t="n">
        <f aca="false">SUM(A1906:E1906)-F1906</f>
        <v>96</v>
      </c>
      <c r="H1906" s="0" t="n">
        <f aca="false">IF(F1906&gt;G1906,1,0)</f>
        <v>1</v>
      </c>
    </row>
    <row r="1907" customFormat="false" ht="15" hidden="false" customHeight="false" outlineLevel="0" collapsed="false">
      <c r="A1907" s="0" t="n">
        <v>44</v>
      </c>
      <c r="B1907" s="0" t="n">
        <v>54</v>
      </c>
      <c r="C1907" s="0" t="n">
        <v>20</v>
      </c>
      <c r="D1907" s="0" t="n">
        <v>9</v>
      </c>
      <c r="E1907" s="0" t="n">
        <v>49</v>
      </c>
      <c r="F1907" s="1" t="n">
        <f aca="false">A1907*MOD(A1907,2)+B1907*MOD(B1907,2)+C1907*MOD(C1907,2)+D1907*MOD(D1907,2)+E1907*MOD(E1907,2)</f>
        <v>58</v>
      </c>
      <c r="G1907" s="1" t="n">
        <f aca="false">SUM(A1907:E1907)-F1907</f>
        <v>118</v>
      </c>
      <c r="H1907" s="0" t="n">
        <f aca="false">IF(F1907&gt;G1907,1,0)</f>
        <v>0</v>
      </c>
    </row>
    <row r="1908" customFormat="false" ht="15" hidden="false" customHeight="false" outlineLevel="0" collapsed="false">
      <c r="A1908" s="0" t="n">
        <v>43</v>
      </c>
      <c r="B1908" s="0" t="n">
        <v>16</v>
      </c>
      <c r="C1908" s="0" t="n">
        <v>39</v>
      </c>
      <c r="D1908" s="0" t="n">
        <v>17</v>
      </c>
      <c r="E1908" s="0" t="n">
        <v>12</v>
      </c>
      <c r="F1908" s="1" t="n">
        <f aca="false">A1908*MOD(A1908,2)+B1908*MOD(B1908,2)+C1908*MOD(C1908,2)+D1908*MOD(D1908,2)+E1908*MOD(E1908,2)</f>
        <v>99</v>
      </c>
      <c r="G1908" s="1" t="n">
        <f aca="false">SUM(A1908:E1908)-F1908</f>
        <v>28</v>
      </c>
      <c r="H1908" s="0" t="n">
        <f aca="false">IF(F1908&gt;G1908,1,0)</f>
        <v>1</v>
      </c>
    </row>
    <row r="1909" customFormat="false" ht="15" hidden="false" customHeight="false" outlineLevel="0" collapsed="false">
      <c r="A1909" s="0" t="n">
        <v>32</v>
      </c>
      <c r="B1909" s="0" t="n">
        <v>76</v>
      </c>
      <c r="C1909" s="0" t="n">
        <v>93</v>
      </c>
      <c r="D1909" s="0" t="n">
        <v>26</v>
      </c>
      <c r="E1909" s="0" t="n">
        <v>27</v>
      </c>
      <c r="F1909" s="1" t="n">
        <f aca="false">A1909*MOD(A1909,2)+B1909*MOD(B1909,2)+C1909*MOD(C1909,2)+D1909*MOD(D1909,2)+E1909*MOD(E1909,2)</f>
        <v>120</v>
      </c>
      <c r="G1909" s="1" t="n">
        <f aca="false">SUM(A1909:E1909)-F1909</f>
        <v>134</v>
      </c>
      <c r="H1909" s="0" t="n">
        <f aca="false">IF(F1909&gt;G1909,1,0)</f>
        <v>0</v>
      </c>
    </row>
    <row r="1910" customFormat="false" ht="15" hidden="false" customHeight="false" outlineLevel="0" collapsed="false">
      <c r="A1910" s="0" t="n">
        <v>68</v>
      </c>
      <c r="B1910" s="0" t="n">
        <v>100</v>
      </c>
      <c r="C1910" s="0" t="n">
        <v>73</v>
      </c>
      <c r="D1910" s="0" t="n">
        <v>44</v>
      </c>
      <c r="E1910" s="0" t="n">
        <v>1</v>
      </c>
      <c r="F1910" s="1" t="n">
        <f aca="false">A1910*MOD(A1910,2)+B1910*MOD(B1910,2)+C1910*MOD(C1910,2)+D1910*MOD(D1910,2)+E1910*MOD(E1910,2)</f>
        <v>74</v>
      </c>
      <c r="G1910" s="1" t="n">
        <f aca="false">SUM(A1910:E1910)-F1910</f>
        <v>212</v>
      </c>
      <c r="H1910" s="0" t="n">
        <f aca="false">IF(F1910&gt;G1910,1,0)</f>
        <v>0</v>
      </c>
    </row>
    <row r="1911" customFormat="false" ht="15" hidden="false" customHeight="false" outlineLevel="0" collapsed="false">
      <c r="A1911" s="0" t="n">
        <v>51</v>
      </c>
      <c r="B1911" s="0" t="n">
        <v>64</v>
      </c>
      <c r="C1911" s="0" t="n">
        <v>44</v>
      </c>
      <c r="D1911" s="0" t="n">
        <v>7</v>
      </c>
      <c r="E1911" s="0" t="n">
        <v>47</v>
      </c>
      <c r="F1911" s="1" t="n">
        <f aca="false">A1911*MOD(A1911,2)+B1911*MOD(B1911,2)+C1911*MOD(C1911,2)+D1911*MOD(D1911,2)+E1911*MOD(E1911,2)</f>
        <v>105</v>
      </c>
      <c r="G1911" s="1" t="n">
        <f aca="false">SUM(A1911:E1911)-F1911</f>
        <v>108</v>
      </c>
      <c r="H1911" s="0" t="n">
        <f aca="false">IF(F1911&gt;G1911,1,0)</f>
        <v>0</v>
      </c>
    </row>
    <row r="1912" customFormat="false" ht="15" hidden="false" customHeight="false" outlineLevel="0" collapsed="false">
      <c r="A1912" s="0" t="n">
        <v>57</v>
      </c>
      <c r="B1912" s="0" t="n">
        <v>65</v>
      </c>
      <c r="C1912" s="0" t="n">
        <v>9</v>
      </c>
      <c r="D1912" s="0" t="n">
        <v>35</v>
      </c>
      <c r="E1912" s="0" t="n">
        <v>2</v>
      </c>
      <c r="F1912" s="1" t="n">
        <f aca="false">A1912*MOD(A1912,2)+B1912*MOD(B1912,2)+C1912*MOD(C1912,2)+D1912*MOD(D1912,2)+E1912*MOD(E1912,2)</f>
        <v>166</v>
      </c>
      <c r="G1912" s="1" t="n">
        <f aca="false">SUM(A1912:E1912)-F1912</f>
        <v>2</v>
      </c>
      <c r="H1912" s="0" t="n">
        <f aca="false">IF(F1912&gt;G1912,1,0)</f>
        <v>1</v>
      </c>
    </row>
    <row r="1913" customFormat="false" ht="15" hidden="false" customHeight="false" outlineLevel="0" collapsed="false">
      <c r="A1913" s="0" t="n">
        <v>88</v>
      </c>
      <c r="B1913" s="0" t="n">
        <v>2</v>
      </c>
      <c r="C1913" s="0" t="n">
        <v>8</v>
      </c>
      <c r="D1913" s="0" t="n">
        <v>37</v>
      </c>
      <c r="E1913" s="0" t="n">
        <v>25</v>
      </c>
      <c r="F1913" s="1" t="n">
        <f aca="false">A1913*MOD(A1913,2)+B1913*MOD(B1913,2)+C1913*MOD(C1913,2)+D1913*MOD(D1913,2)+E1913*MOD(E1913,2)</f>
        <v>62</v>
      </c>
      <c r="G1913" s="1" t="n">
        <f aca="false">SUM(A1913:E1913)-F1913</f>
        <v>98</v>
      </c>
      <c r="H1913" s="0" t="n">
        <f aca="false">IF(F1913&gt;G1913,1,0)</f>
        <v>0</v>
      </c>
    </row>
    <row r="1914" customFormat="false" ht="15" hidden="false" customHeight="false" outlineLevel="0" collapsed="false">
      <c r="A1914" s="0" t="n">
        <v>58</v>
      </c>
      <c r="B1914" s="0" t="n">
        <v>9</v>
      </c>
      <c r="C1914" s="0" t="n">
        <v>51</v>
      </c>
      <c r="D1914" s="0" t="n">
        <v>37</v>
      </c>
      <c r="E1914" s="0" t="n">
        <v>12</v>
      </c>
      <c r="F1914" s="1" t="n">
        <f aca="false">A1914*MOD(A1914,2)+B1914*MOD(B1914,2)+C1914*MOD(C1914,2)+D1914*MOD(D1914,2)+E1914*MOD(E1914,2)</f>
        <v>97</v>
      </c>
      <c r="G1914" s="1" t="n">
        <f aca="false">SUM(A1914:E1914)-F1914</f>
        <v>70</v>
      </c>
      <c r="H1914" s="0" t="n">
        <f aca="false">IF(F1914&gt;G1914,1,0)</f>
        <v>1</v>
      </c>
    </row>
    <row r="1915" customFormat="false" ht="15" hidden="false" customHeight="false" outlineLevel="0" collapsed="false">
      <c r="A1915" s="0" t="n">
        <v>52</v>
      </c>
      <c r="B1915" s="0" t="n">
        <v>43</v>
      </c>
      <c r="C1915" s="0" t="n">
        <v>85</v>
      </c>
      <c r="D1915" s="0" t="n">
        <v>14</v>
      </c>
      <c r="E1915" s="0" t="n">
        <v>18</v>
      </c>
      <c r="F1915" s="1" t="n">
        <f aca="false">A1915*MOD(A1915,2)+B1915*MOD(B1915,2)+C1915*MOD(C1915,2)+D1915*MOD(D1915,2)+E1915*MOD(E1915,2)</f>
        <v>128</v>
      </c>
      <c r="G1915" s="1" t="n">
        <f aca="false">SUM(A1915:E1915)-F1915</f>
        <v>84</v>
      </c>
      <c r="H1915" s="0" t="n">
        <f aca="false">IF(F1915&gt;G1915,1,0)</f>
        <v>1</v>
      </c>
    </row>
    <row r="1916" customFormat="false" ht="15" hidden="false" customHeight="false" outlineLevel="0" collapsed="false">
      <c r="A1916" s="0" t="n">
        <v>25</v>
      </c>
      <c r="B1916" s="0" t="n">
        <v>20</v>
      </c>
      <c r="C1916" s="0" t="n">
        <v>41</v>
      </c>
      <c r="D1916" s="0" t="n">
        <v>47</v>
      </c>
      <c r="E1916" s="0" t="n">
        <v>25</v>
      </c>
      <c r="F1916" s="1" t="n">
        <f aca="false">A1916*MOD(A1916,2)+B1916*MOD(B1916,2)+C1916*MOD(C1916,2)+D1916*MOD(D1916,2)+E1916*MOD(E1916,2)</f>
        <v>138</v>
      </c>
      <c r="G1916" s="1" t="n">
        <f aca="false">SUM(A1916:E1916)-F1916</f>
        <v>20</v>
      </c>
      <c r="H1916" s="0" t="n">
        <f aca="false">IF(F1916&gt;G1916,1,0)</f>
        <v>1</v>
      </c>
    </row>
    <row r="1917" customFormat="false" ht="15" hidden="false" customHeight="false" outlineLevel="0" collapsed="false">
      <c r="A1917" s="0" t="n">
        <v>68</v>
      </c>
      <c r="B1917" s="0" t="n">
        <v>70</v>
      </c>
      <c r="C1917" s="0" t="n">
        <v>60</v>
      </c>
      <c r="D1917" s="0" t="n">
        <v>8</v>
      </c>
      <c r="E1917" s="0" t="n">
        <v>31</v>
      </c>
      <c r="F1917" s="1" t="n">
        <f aca="false">A1917*MOD(A1917,2)+B1917*MOD(B1917,2)+C1917*MOD(C1917,2)+D1917*MOD(D1917,2)+E1917*MOD(E1917,2)</f>
        <v>31</v>
      </c>
      <c r="G1917" s="1" t="n">
        <f aca="false">SUM(A1917:E1917)-F1917</f>
        <v>206</v>
      </c>
      <c r="H1917" s="0" t="n">
        <f aca="false">IF(F1917&gt;G1917,1,0)</f>
        <v>0</v>
      </c>
    </row>
    <row r="1918" customFormat="false" ht="15" hidden="false" customHeight="false" outlineLevel="0" collapsed="false">
      <c r="A1918" s="0" t="n">
        <v>17</v>
      </c>
      <c r="B1918" s="0" t="n">
        <v>59</v>
      </c>
      <c r="C1918" s="0" t="n">
        <v>4</v>
      </c>
      <c r="D1918" s="0" t="n">
        <v>38</v>
      </c>
      <c r="E1918" s="0" t="n">
        <v>23</v>
      </c>
      <c r="F1918" s="1" t="n">
        <f aca="false">A1918*MOD(A1918,2)+B1918*MOD(B1918,2)+C1918*MOD(C1918,2)+D1918*MOD(D1918,2)+E1918*MOD(E1918,2)</f>
        <v>99</v>
      </c>
      <c r="G1918" s="1" t="n">
        <f aca="false">SUM(A1918:E1918)-F1918</f>
        <v>42</v>
      </c>
      <c r="H1918" s="0" t="n">
        <f aca="false">IF(F1918&gt;G1918,1,0)</f>
        <v>1</v>
      </c>
    </row>
    <row r="1919" customFormat="false" ht="15" hidden="false" customHeight="false" outlineLevel="0" collapsed="false">
      <c r="A1919" s="0" t="n">
        <v>83</v>
      </c>
      <c r="B1919" s="0" t="n">
        <v>12</v>
      </c>
      <c r="C1919" s="0" t="n">
        <v>16</v>
      </c>
      <c r="D1919" s="0" t="n">
        <v>18</v>
      </c>
      <c r="E1919" s="0" t="n">
        <v>4</v>
      </c>
      <c r="F1919" s="1" t="n">
        <f aca="false">A1919*MOD(A1919,2)+B1919*MOD(B1919,2)+C1919*MOD(C1919,2)+D1919*MOD(D1919,2)+E1919*MOD(E1919,2)</f>
        <v>83</v>
      </c>
      <c r="G1919" s="1" t="n">
        <f aca="false">SUM(A1919:E1919)-F1919</f>
        <v>50</v>
      </c>
      <c r="H1919" s="0" t="n">
        <f aca="false">IF(F1919&gt;G1919,1,0)</f>
        <v>1</v>
      </c>
    </row>
    <row r="1920" customFormat="false" ht="15" hidden="false" customHeight="false" outlineLevel="0" collapsed="false">
      <c r="A1920" s="0" t="n">
        <v>57</v>
      </c>
      <c r="B1920" s="0" t="n">
        <v>7</v>
      </c>
      <c r="C1920" s="0" t="n">
        <v>69</v>
      </c>
      <c r="D1920" s="0" t="n">
        <v>26</v>
      </c>
      <c r="E1920" s="0" t="n">
        <v>33</v>
      </c>
      <c r="F1920" s="1" t="n">
        <f aca="false">A1920*MOD(A1920,2)+B1920*MOD(B1920,2)+C1920*MOD(C1920,2)+D1920*MOD(D1920,2)+E1920*MOD(E1920,2)</f>
        <v>166</v>
      </c>
      <c r="G1920" s="1" t="n">
        <f aca="false">SUM(A1920:E1920)-F1920</f>
        <v>26</v>
      </c>
      <c r="H1920" s="0" t="n">
        <f aca="false">IF(F1920&gt;G1920,1,0)</f>
        <v>1</v>
      </c>
    </row>
    <row r="1921" customFormat="false" ht="15" hidden="false" customHeight="false" outlineLevel="0" collapsed="false">
      <c r="A1921" s="0" t="n">
        <v>39</v>
      </c>
      <c r="B1921" s="0" t="n">
        <v>71</v>
      </c>
      <c r="C1921" s="0" t="n">
        <v>58</v>
      </c>
      <c r="D1921" s="0" t="n">
        <v>39</v>
      </c>
      <c r="E1921" s="0" t="n">
        <v>13</v>
      </c>
      <c r="F1921" s="1" t="n">
        <f aca="false">A1921*MOD(A1921,2)+B1921*MOD(B1921,2)+C1921*MOD(C1921,2)+D1921*MOD(D1921,2)+E1921*MOD(E1921,2)</f>
        <v>162</v>
      </c>
      <c r="G1921" s="1" t="n">
        <f aca="false">SUM(A1921:E1921)-F1921</f>
        <v>58</v>
      </c>
      <c r="H1921" s="0" t="n">
        <f aca="false">IF(F1921&gt;G1921,1,0)</f>
        <v>1</v>
      </c>
    </row>
    <row r="1922" customFormat="false" ht="15" hidden="false" customHeight="false" outlineLevel="0" collapsed="false">
      <c r="A1922" s="0" t="n">
        <v>100</v>
      </c>
      <c r="B1922" s="0" t="n">
        <v>13</v>
      </c>
      <c r="C1922" s="0" t="n">
        <v>43</v>
      </c>
      <c r="D1922" s="0" t="n">
        <v>23</v>
      </c>
      <c r="E1922" s="0" t="n">
        <v>32</v>
      </c>
      <c r="F1922" s="1" t="n">
        <f aca="false">A1922*MOD(A1922,2)+B1922*MOD(B1922,2)+C1922*MOD(C1922,2)+D1922*MOD(D1922,2)+E1922*MOD(E1922,2)</f>
        <v>79</v>
      </c>
      <c r="G1922" s="1" t="n">
        <f aca="false">SUM(A1922:E1922)-F1922</f>
        <v>132</v>
      </c>
      <c r="H1922" s="0" t="n">
        <f aca="false">IF(F1922&gt;G1922,1,0)</f>
        <v>0</v>
      </c>
    </row>
    <row r="1923" customFormat="false" ht="15" hidden="false" customHeight="false" outlineLevel="0" collapsed="false">
      <c r="A1923" s="0" t="n">
        <v>82</v>
      </c>
      <c r="B1923" s="0" t="n">
        <v>93</v>
      </c>
      <c r="C1923" s="0" t="n">
        <v>51</v>
      </c>
      <c r="D1923" s="0" t="n">
        <v>50</v>
      </c>
      <c r="E1923" s="0" t="n">
        <v>37</v>
      </c>
      <c r="F1923" s="1" t="n">
        <f aca="false">A1923*MOD(A1923,2)+B1923*MOD(B1923,2)+C1923*MOD(C1923,2)+D1923*MOD(D1923,2)+E1923*MOD(E1923,2)</f>
        <v>181</v>
      </c>
      <c r="G1923" s="1" t="n">
        <f aca="false">SUM(A1923:E1923)-F1923</f>
        <v>132</v>
      </c>
      <c r="H1923" s="0" t="n">
        <f aca="false">IF(F1923&gt;G1923,1,0)</f>
        <v>1</v>
      </c>
    </row>
    <row r="1924" customFormat="false" ht="15" hidden="false" customHeight="false" outlineLevel="0" collapsed="false">
      <c r="A1924" s="0" t="n">
        <v>73</v>
      </c>
      <c r="B1924" s="0" t="n">
        <v>36</v>
      </c>
      <c r="C1924" s="0" t="n">
        <v>91</v>
      </c>
      <c r="D1924" s="0" t="n">
        <v>2</v>
      </c>
      <c r="E1924" s="0" t="n">
        <v>9</v>
      </c>
      <c r="F1924" s="1" t="n">
        <f aca="false">A1924*MOD(A1924,2)+B1924*MOD(B1924,2)+C1924*MOD(C1924,2)+D1924*MOD(D1924,2)+E1924*MOD(E1924,2)</f>
        <v>173</v>
      </c>
      <c r="G1924" s="1" t="n">
        <f aca="false">SUM(A1924:E1924)-F1924</f>
        <v>38</v>
      </c>
      <c r="H1924" s="0" t="n">
        <f aca="false">IF(F1924&gt;G1924,1,0)</f>
        <v>1</v>
      </c>
    </row>
    <row r="1925" customFormat="false" ht="15" hidden="false" customHeight="false" outlineLevel="0" collapsed="false">
      <c r="A1925" s="0" t="n">
        <v>14</v>
      </c>
      <c r="B1925" s="0" t="n">
        <v>85</v>
      </c>
      <c r="C1925" s="0" t="n">
        <v>63</v>
      </c>
      <c r="D1925" s="0" t="n">
        <v>22</v>
      </c>
      <c r="E1925" s="0" t="n">
        <v>14</v>
      </c>
      <c r="F1925" s="1" t="n">
        <f aca="false">A1925*MOD(A1925,2)+B1925*MOD(B1925,2)+C1925*MOD(C1925,2)+D1925*MOD(D1925,2)+E1925*MOD(E1925,2)</f>
        <v>148</v>
      </c>
      <c r="G1925" s="1" t="n">
        <f aca="false">SUM(A1925:E1925)-F1925</f>
        <v>50</v>
      </c>
      <c r="H1925" s="0" t="n">
        <f aca="false">IF(F1925&gt;G1925,1,0)</f>
        <v>1</v>
      </c>
    </row>
    <row r="1926" customFormat="false" ht="15" hidden="false" customHeight="false" outlineLevel="0" collapsed="false">
      <c r="A1926" s="0" t="n">
        <v>22</v>
      </c>
      <c r="B1926" s="0" t="n">
        <v>66</v>
      </c>
      <c r="C1926" s="0" t="n">
        <v>6</v>
      </c>
      <c r="D1926" s="0" t="n">
        <v>46</v>
      </c>
      <c r="E1926" s="0" t="n">
        <v>34</v>
      </c>
      <c r="F1926" s="1" t="n">
        <f aca="false">A1926*MOD(A1926,2)+B1926*MOD(B1926,2)+C1926*MOD(C1926,2)+D1926*MOD(D1926,2)+E1926*MOD(E1926,2)</f>
        <v>0</v>
      </c>
      <c r="G1926" s="1" t="n">
        <f aca="false">SUM(A1926:E1926)-F1926</f>
        <v>174</v>
      </c>
      <c r="H1926" s="0" t="n">
        <f aca="false">IF(F1926&gt;G1926,1,0)</f>
        <v>0</v>
      </c>
    </row>
    <row r="1927" customFormat="false" ht="15" hidden="false" customHeight="false" outlineLevel="0" collapsed="false">
      <c r="A1927" s="0" t="n">
        <v>10</v>
      </c>
      <c r="B1927" s="0" t="n">
        <v>59</v>
      </c>
      <c r="C1927" s="0" t="n">
        <v>59</v>
      </c>
      <c r="D1927" s="0" t="n">
        <v>35</v>
      </c>
      <c r="E1927" s="0" t="n">
        <v>46</v>
      </c>
      <c r="F1927" s="1" t="n">
        <f aca="false">A1927*MOD(A1927,2)+B1927*MOD(B1927,2)+C1927*MOD(C1927,2)+D1927*MOD(D1927,2)+E1927*MOD(E1927,2)</f>
        <v>153</v>
      </c>
      <c r="G1927" s="1" t="n">
        <f aca="false">SUM(A1927:E1927)-F1927</f>
        <v>56</v>
      </c>
      <c r="H1927" s="0" t="n">
        <f aca="false">IF(F1927&gt;G1927,1,0)</f>
        <v>1</v>
      </c>
    </row>
    <row r="1928" customFormat="false" ht="15" hidden="false" customHeight="false" outlineLevel="0" collapsed="false">
      <c r="A1928" s="0" t="n">
        <v>85</v>
      </c>
      <c r="B1928" s="0" t="n">
        <v>95</v>
      </c>
      <c r="C1928" s="0" t="n">
        <v>10</v>
      </c>
      <c r="D1928" s="0" t="n">
        <v>1</v>
      </c>
      <c r="E1928" s="0" t="n">
        <v>48</v>
      </c>
      <c r="F1928" s="1" t="n">
        <f aca="false">A1928*MOD(A1928,2)+B1928*MOD(B1928,2)+C1928*MOD(C1928,2)+D1928*MOD(D1928,2)+E1928*MOD(E1928,2)</f>
        <v>181</v>
      </c>
      <c r="G1928" s="1" t="n">
        <f aca="false">SUM(A1928:E1928)-F1928</f>
        <v>58</v>
      </c>
      <c r="H1928" s="0" t="n">
        <f aca="false">IF(F1928&gt;G1928,1,0)</f>
        <v>1</v>
      </c>
    </row>
    <row r="1929" customFormat="false" ht="15" hidden="false" customHeight="false" outlineLevel="0" collapsed="false">
      <c r="A1929" s="0" t="n">
        <v>57</v>
      </c>
      <c r="B1929" s="0" t="n">
        <v>86</v>
      </c>
      <c r="C1929" s="0" t="n">
        <v>37</v>
      </c>
      <c r="D1929" s="0" t="n">
        <v>12</v>
      </c>
      <c r="E1929" s="0" t="n">
        <v>48</v>
      </c>
      <c r="F1929" s="1" t="n">
        <f aca="false">A1929*MOD(A1929,2)+B1929*MOD(B1929,2)+C1929*MOD(C1929,2)+D1929*MOD(D1929,2)+E1929*MOD(E1929,2)</f>
        <v>94</v>
      </c>
      <c r="G1929" s="1" t="n">
        <f aca="false">SUM(A1929:E1929)-F1929</f>
        <v>146</v>
      </c>
      <c r="H1929" s="0" t="n">
        <f aca="false">IF(F1929&gt;G1929,1,0)</f>
        <v>0</v>
      </c>
    </row>
    <row r="1930" customFormat="false" ht="15" hidden="false" customHeight="false" outlineLevel="0" collapsed="false">
      <c r="A1930" s="0" t="n">
        <v>55</v>
      </c>
      <c r="B1930" s="0" t="n">
        <v>84</v>
      </c>
      <c r="C1930" s="0" t="n">
        <v>25</v>
      </c>
      <c r="D1930" s="0" t="n">
        <v>16</v>
      </c>
      <c r="E1930" s="0" t="n">
        <v>29</v>
      </c>
      <c r="F1930" s="1" t="n">
        <f aca="false">A1930*MOD(A1930,2)+B1930*MOD(B1930,2)+C1930*MOD(C1930,2)+D1930*MOD(D1930,2)+E1930*MOD(E1930,2)</f>
        <v>109</v>
      </c>
      <c r="G1930" s="1" t="n">
        <f aca="false">SUM(A1930:E1930)-F1930</f>
        <v>100</v>
      </c>
      <c r="H1930" s="0" t="n">
        <f aca="false">IF(F1930&gt;G1930,1,0)</f>
        <v>1</v>
      </c>
    </row>
    <row r="1931" customFormat="false" ht="15" hidden="false" customHeight="false" outlineLevel="0" collapsed="false">
      <c r="A1931" s="0" t="n">
        <v>19</v>
      </c>
      <c r="B1931" s="0" t="n">
        <v>60</v>
      </c>
      <c r="C1931" s="0" t="n">
        <v>39</v>
      </c>
      <c r="D1931" s="0" t="n">
        <v>8</v>
      </c>
      <c r="E1931" s="0" t="n">
        <v>14</v>
      </c>
      <c r="F1931" s="1" t="n">
        <f aca="false">A1931*MOD(A1931,2)+B1931*MOD(B1931,2)+C1931*MOD(C1931,2)+D1931*MOD(D1931,2)+E1931*MOD(E1931,2)</f>
        <v>58</v>
      </c>
      <c r="G1931" s="1" t="n">
        <f aca="false">SUM(A1931:E1931)-F1931</f>
        <v>82</v>
      </c>
      <c r="H1931" s="0" t="n">
        <f aca="false">IF(F1931&gt;G1931,1,0)</f>
        <v>0</v>
      </c>
    </row>
    <row r="1932" customFormat="false" ht="15" hidden="false" customHeight="false" outlineLevel="0" collapsed="false">
      <c r="A1932" s="0" t="n">
        <v>43</v>
      </c>
      <c r="B1932" s="0" t="n">
        <v>10</v>
      </c>
      <c r="C1932" s="0" t="n">
        <v>21</v>
      </c>
      <c r="D1932" s="0" t="n">
        <v>6</v>
      </c>
      <c r="E1932" s="0" t="n">
        <v>1</v>
      </c>
      <c r="F1932" s="1" t="n">
        <f aca="false">A1932*MOD(A1932,2)+B1932*MOD(B1932,2)+C1932*MOD(C1932,2)+D1932*MOD(D1932,2)+E1932*MOD(E1932,2)</f>
        <v>65</v>
      </c>
      <c r="G1932" s="1" t="n">
        <f aca="false">SUM(A1932:E1932)-F1932</f>
        <v>16</v>
      </c>
      <c r="H1932" s="0" t="n">
        <f aca="false">IF(F1932&gt;G1932,1,0)</f>
        <v>1</v>
      </c>
    </row>
    <row r="1933" customFormat="false" ht="15" hidden="false" customHeight="false" outlineLevel="0" collapsed="false">
      <c r="A1933" s="0" t="n">
        <v>59</v>
      </c>
      <c r="B1933" s="0" t="n">
        <v>87</v>
      </c>
      <c r="C1933" s="0" t="n">
        <v>61</v>
      </c>
      <c r="D1933" s="0" t="n">
        <v>44</v>
      </c>
      <c r="E1933" s="0" t="n">
        <v>48</v>
      </c>
      <c r="F1933" s="1" t="n">
        <f aca="false">A1933*MOD(A1933,2)+B1933*MOD(B1933,2)+C1933*MOD(C1933,2)+D1933*MOD(D1933,2)+E1933*MOD(E1933,2)</f>
        <v>207</v>
      </c>
      <c r="G1933" s="1" t="n">
        <f aca="false">SUM(A1933:E1933)-F1933</f>
        <v>92</v>
      </c>
      <c r="H1933" s="0" t="n">
        <f aca="false">IF(F1933&gt;G1933,1,0)</f>
        <v>1</v>
      </c>
    </row>
    <row r="1934" customFormat="false" ht="15" hidden="false" customHeight="false" outlineLevel="0" collapsed="false">
      <c r="A1934" s="0" t="n">
        <v>7</v>
      </c>
      <c r="B1934" s="0" t="n">
        <v>84</v>
      </c>
      <c r="C1934" s="0" t="n">
        <v>19</v>
      </c>
      <c r="D1934" s="0" t="n">
        <v>7</v>
      </c>
      <c r="E1934" s="0" t="n">
        <v>9</v>
      </c>
      <c r="F1934" s="1" t="n">
        <f aca="false">A1934*MOD(A1934,2)+B1934*MOD(B1934,2)+C1934*MOD(C1934,2)+D1934*MOD(D1934,2)+E1934*MOD(E1934,2)</f>
        <v>42</v>
      </c>
      <c r="G1934" s="1" t="n">
        <f aca="false">SUM(A1934:E1934)-F1934</f>
        <v>84</v>
      </c>
      <c r="H1934" s="0" t="n">
        <f aca="false">IF(F1934&gt;G1934,1,0)</f>
        <v>0</v>
      </c>
    </row>
    <row r="1935" customFormat="false" ht="15" hidden="false" customHeight="false" outlineLevel="0" collapsed="false">
      <c r="A1935" s="0" t="n">
        <v>1</v>
      </c>
      <c r="B1935" s="0" t="n">
        <v>44</v>
      </c>
      <c r="C1935" s="0" t="n">
        <v>37</v>
      </c>
      <c r="D1935" s="0" t="n">
        <v>36</v>
      </c>
      <c r="E1935" s="0" t="n">
        <v>34</v>
      </c>
      <c r="F1935" s="1" t="n">
        <f aca="false">A1935*MOD(A1935,2)+B1935*MOD(B1935,2)+C1935*MOD(C1935,2)+D1935*MOD(D1935,2)+E1935*MOD(E1935,2)</f>
        <v>38</v>
      </c>
      <c r="G1935" s="1" t="n">
        <f aca="false">SUM(A1935:E1935)-F1935</f>
        <v>114</v>
      </c>
      <c r="H1935" s="0" t="n">
        <f aca="false">IF(F1935&gt;G1935,1,0)</f>
        <v>0</v>
      </c>
    </row>
    <row r="1936" customFormat="false" ht="15" hidden="false" customHeight="false" outlineLevel="0" collapsed="false">
      <c r="A1936" s="0" t="n">
        <v>19</v>
      </c>
      <c r="B1936" s="0" t="n">
        <v>11</v>
      </c>
      <c r="C1936" s="0" t="n">
        <v>41</v>
      </c>
      <c r="D1936" s="0" t="n">
        <v>19</v>
      </c>
      <c r="E1936" s="0" t="n">
        <v>3</v>
      </c>
      <c r="F1936" s="1" t="n">
        <f aca="false">A1936*MOD(A1936,2)+B1936*MOD(B1936,2)+C1936*MOD(C1936,2)+D1936*MOD(D1936,2)+E1936*MOD(E1936,2)</f>
        <v>93</v>
      </c>
      <c r="G1936" s="1" t="n">
        <f aca="false">SUM(A1936:E1936)-F1936</f>
        <v>0</v>
      </c>
      <c r="H1936" s="0" t="n">
        <f aca="false">IF(F1936&gt;G1936,1,0)</f>
        <v>1</v>
      </c>
    </row>
    <row r="1937" customFormat="false" ht="15" hidden="false" customHeight="false" outlineLevel="0" collapsed="false">
      <c r="A1937" s="0" t="n">
        <v>85</v>
      </c>
      <c r="B1937" s="0" t="n">
        <v>67</v>
      </c>
      <c r="C1937" s="0" t="n">
        <v>40</v>
      </c>
      <c r="D1937" s="0" t="n">
        <v>13</v>
      </c>
      <c r="E1937" s="0" t="n">
        <v>31</v>
      </c>
      <c r="F1937" s="1" t="n">
        <f aca="false">A1937*MOD(A1937,2)+B1937*MOD(B1937,2)+C1937*MOD(C1937,2)+D1937*MOD(D1937,2)+E1937*MOD(E1937,2)</f>
        <v>196</v>
      </c>
      <c r="G1937" s="1" t="n">
        <f aca="false">SUM(A1937:E1937)-F1937</f>
        <v>40</v>
      </c>
      <c r="H1937" s="0" t="n">
        <f aca="false">IF(F1937&gt;G1937,1,0)</f>
        <v>1</v>
      </c>
    </row>
    <row r="1938" customFormat="false" ht="15" hidden="false" customHeight="false" outlineLevel="0" collapsed="false">
      <c r="A1938" s="0" t="n">
        <v>96</v>
      </c>
      <c r="B1938" s="0" t="n">
        <v>33</v>
      </c>
      <c r="C1938" s="0" t="n">
        <v>44</v>
      </c>
      <c r="D1938" s="0" t="n">
        <v>20</v>
      </c>
      <c r="E1938" s="0" t="n">
        <v>41</v>
      </c>
      <c r="F1938" s="1" t="n">
        <f aca="false">A1938*MOD(A1938,2)+B1938*MOD(B1938,2)+C1938*MOD(C1938,2)+D1938*MOD(D1938,2)+E1938*MOD(E1938,2)</f>
        <v>74</v>
      </c>
      <c r="G1938" s="1" t="n">
        <f aca="false">SUM(A1938:E1938)-F1938</f>
        <v>160</v>
      </c>
      <c r="H1938" s="0" t="n">
        <f aca="false">IF(F1938&gt;G1938,1,0)</f>
        <v>0</v>
      </c>
    </row>
    <row r="1939" customFormat="false" ht="15" hidden="false" customHeight="false" outlineLevel="0" collapsed="false">
      <c r="A1939" s="0" t="n">
        <v>74</v>
      </c>
      <c r="B1939" s="0" t="n">
        <v>85</v>
      </c>
      <c r="C1939" s="0" t="n">
        <v>8</v>
      </c>
      <c r="D1939" s="0" t="n">
        <v>11</v>
      </c>
      <c r="E1939" s="0" t="n">
        <v>15</v>
      </c>
      <c r="F1939" s="1" t="n">
        <f aca="false">A1939*MOD(A1939,2)+B1939*MOD(B1939,2)+C1939*MOD(C1939,2)+D1939*MOD(D1939,2)+E1939*MOD(E1939,2)</f>
        <v>111</v>
      </c>
      <c r="G1939" s="1" t="n">
        <f aca="false">SUM(A1939:E1939)-F1939</f>
        <v>82</v>
      </c>
      <c r="H1939" s="0" t="n">
        <f aca="false">IF(F1939&gt;G1939,1,0)</f>
        <v>1</v>
      </c>
    </row>
    <row r="1940" customFormat="false" ht="15" hidden="false" customHeight="false" outlineLevel="0" collapsed="false">
      <c r="A1940" s="0" t="n">
        <v>22</v>
      </c>
      <c r="B1940" s="0" t="n">
        <v>36</v>
      </c>
      <c r="C1940" s="0" t="n">
        <v>63</v>
      </c>
      <c r="D1940" s="0" t="n">
        <v>8</v>
      </c>
      <c r="E1940" s="0" t="n">
        <v>13</v>
      </c>
      <c r="F1940" s="1" t="n">
        <f aca="false">A1940*MOD(A1940,2)+B1940*MOD(B1940,2)+C1940*MOD(C1940,2)+D1940*MOD(D1940,2)+E1940*MOD(E1940,2)</f>
        <v>76</v>
      </c>
      <c r="G1940" s="1" t="n">
        <f aca="false">SUM(A1940:E1940)-F1940</f>
        <v>66</v>
      </c>
      <c r="H1940" s="0" t="n">
        <f aca="false">IF(F1940&gt;G1940,1,0)</f>
        <v>1</v>
      </c>
    </row>
    <row r="1941" customFormat="false" ht="15" hidden="false" customHeight="false" outlineLevel="0" collapsed="false">
      <c r="A1941" s="0" t="n">
        <v>69</v>
      </c>
      <c r="B1941" s="0" t="n">
        <v>64</v>
      </c>
      <c r="C1941" s="0" t="n">
        <v>52</v>
      </c>
      <c r="D1941" s="0" t="n">
        <v>21</v>
      </c>
      <c r="E1941" s="0" t="n">
        <v>45</v>
      </c>
      <c r="F1941" s="1" t="n">
        <f aca="false">A1941*MOD(A1941,2)+B1941*MOD(B1941,2)+C1941*MOD(C1941,2)+D1941*MOD(D1941,2)+E1941*MOD(E1941,2)</f>
        <v>135</v>
      </c>
      <c r="G1941" s="1" t="n">
        <f aca="false">SUM(A1941:E1941)-F1941</f>
        <v>116</v>
      </c>
      <c r="H1941" s="0" t="n">
        <f aca="false">IF(F1941&gt;G1941,1,0)</f>
        <v>1</v>
      </c>
    </row>
    <row r="1942" customFormat="false" ht="15" hidden="false" customHeight="false" outlineLevel="0" collapsed="false">
      <c r="A1942" s="0" t="n">
        <v>42</v>
      </c>
      <c r="B1942" s="0" t="n">
        <v>10</v>
      </c>
      <c r="C1942" s="0" t="n">
        <v>21</v>
      </c>
      <c r="D1942" s="0" t="n">
        <v>22</v>
      </c>
      <c r="E1942" s="0" t="n">
        <v>31</v>
      </c>
      <c r="F1942" s="1" t="n">
        <f aca="false">A1942*MOD(A1942,2)+B1942*MOD(B1942,2)+C1942*MOD(C1942,2)+D1942*MOD(D1942,2)+E1942*MOD(E1942,2)</f>
        <v>52</v>
      </c>
      <c r="G1942" s="1" t="n">
        <f aca="false">SUM(A1942:E1942)-F1942</f>
        <v>74</v>
      </c>
      <c r="H1942" s="0" t="n">
        <f aca="false">IF(F1942&gt;G1942,1,0)</f>
        <v>0</v>
      </c>
    </row>
    <row r="1943" customFormat="false" ht="15" hidden="false" customHeight="false" outlineLevel="0" collapsed="false">
      <c r="A1943" s="0" t="n">
        <v>36</v>
      </c>
      <c r="B1943" s="0" t="n">
        <v>33</v>
      </c>
      <c r="C1943" s="0" t="n">
        <v>41</v>
      </c>
      <c r="D1943" s="0" t="n">
        <v>41</v>
      </c>
      <c r="E1943" s="0" t="n">
        <v>21</v>
      </c>
      <c r="F1943" s="1" t="n">
        <f aca="false">A1943*MOD(A1943,2)+B1943*MOD(B1943,2)+C1943*MOD(C1943,2)+D1943*MOD(D1943,2)+E1943*MOD(E1943,2)</f>
        <v>136</v>
      </c>
      <c r="G1943" s="1" t="n">
        <f aca="false">SUM(A1943:E1943)-F1943</f>
        <v>36</v>
      </c>
      <c r="H1943" s="0" t="n">
        <f aca="false">IF(F1943&gt;G1943,1,0)</f>
        <v>1</v>
      </c>
    </row>
    <row r="1944" customFormat="false" ht="15" hidden="false" customHeight="false" outlineLevel="0" collapsed="false">
      <c r="A1944" s="0" t="n">
        <v>43</v>
      </c>
      <c r="B1944" s="0" t="n">
        <v>1</v>
      </c>
      <c r="C1944" s="0" t="n">
        <v>76</v>
      </c>
      <c r="D1944" s="0" t="n">
        <v>10</v>
      </c>
      <c r="E1944" s="0" t="n">
        <v>16</v>
      </c>
      <c r="F1944" s="1" t="n">
        <f aca="false">A1944*MOD(A1944,2)+B1944*MOD(B1944,2)+C1944*MOD(C1944,2)+D1944*MOD(D1944,2)+E1944*MOD(E1944,2)</f>
        <v>44</v>
      </c>
      <c r="G1944" s="1" t="n">
        <f aca="false">SUM(A1944:E1944)-F1944</f>
        <v>102</v>
      </c>
      <c r="H1944" s="0" t="n">
        <f aca="false">IF(F1944&gt;G1944,1,0)</f>
        <v>0</v>
      </c>
    </row>
    <row r="1945" customFormat="false" ht="15" hidden="false" customHeight="false" outlineLevel="0" collapsed="false">
      <c r="A1945" s="0" t="n">
        <v>70</v>
      </c>
      <c r="B1945" s="0" t="n">
        <v>14</v>
      </c>
      <c r="C1945" s="0" t="n">
        <v>77</v>
      </c>
      <c r="D1945" s="0" t="n">
        <v>11</v>
      </c>
      <c r="E1945" s="0" t="n">
        <v>21</v>
      </c>
      <c r="F1945" s="1" t="n">
        <f aca="false">A1945*MOD(A1945,2)+B1945*MOD(B1945,2)+C1945*MOD(C1945,2)+D1945*MOD(D1945,2)+E1945*MOD(E1945,2)</f>
        <v>109</v>
      </c>
      <c r="G1945" s="1" t="n">
        <f aca="false">SUM(A1945:E1945)-F1945</f>
        <v>84</v>
      </c>
      <c r="H1945" s="0" t="n">
        <f aca="false">IF(F1945&gt;G1945,1,0)</f>
        <v>1</v>
      </c>
    </row>
    <row r="1946" customFormat="false" ht="15" hidden="false" customHeight="false" outlineLevel="0" collapsed="false">
      <c r="A1946" s="0" t="n">
        <v>97</v>
      </c>
      <c r="B1946" s="0" t="n">
        <v>82</v>
      </c>
      <c r="C1946" s="0" t="n">
        <v>56</v>
      </c>
      <c r="D1946" s="0" t="n">
        <v>35</v>
      </c>
      <c r="E1946" s="0" t="n">
        <v>24</v>
      </c>
      <c r="F1946" s="1" t="n">
        <f aca="false">A1946*MOD(A1946,2)+B1946*MOD(B1946,2)+C1946*MOD(C1946,2)+D1946*MOD(D1946,2)+E1946*MOD(E1946,2)</f>
        <v>132</v>
      </c>
      <c r="G1946" s="1" t="n">
        <f aca="false">SUM(A1946:E1946)-F1946</f>
        <v>162</v>
      </c>
      <c r="H1946" s="0" t="n">
        <f aca="false">IF(F1946&gt;G1946,1,0)</f>
        <v>0</v>
      </c>
    </row>
    <row r="1947" customFormat="false" ht="15" hidden="false" customHeight="false" outlineLevel="0" collapsed="false">
      <c r="A1947" s="0" t="n">
        <v>20</v>
      </c>
      <c r="B1947" s="0" t="n">
        <v>52</v>
      </c>
      <c r="C1947" s="0" t="n">
        <v>96</v>
      </c>
      <c r="D1947" s="0" t="n">
        <v>45</v>
      </c>
      <c r="E1947" s="0" t="n">
        <v>48</v>
      </c>
      <c r="F1947" s="1" t="n">
        <f aca="false">A1947*MOD(A1947,2)+B1947*MOD(B1947,2)+C1947*MOD(C1947,2)+D1947*MOD(D1947,2)+E1947*MOD(E1947,2)</f>
        <v>45</v>
      </c>
      <c r="G1947" s="1" t="n">
        <f aca="false">SUM(A1947:E1947)-F1947</f>
        <v>216</v>
      </c>
      <c r="H1947" s="0" t="n">
        <f aca="false">IF(F1947&gt;G1947,1,0)</f>
        <v>0</v>
      </c>
    </row>
    <row r="1948" customFormat="false" ht="15" hidden="false" customHeight="false" outlineLevel="0" collapsed="false">
      <c r="A1948" s="0" t="n">
        <v>68</v>
      </c>
      <c r="B1948" s="0" t="n">
        <v>63</v>
      </c>
      <c r="C1948" s="0" t="n">
        <v>98</v>
      </c>
      <c r="D1948" s="0" t="n">
        <v>33</v>
      </c>
      <c r="E1948" s="0" t="n">
        <v>49</v>
      </c>
      <c r="F1948" s="1" t="n">
        <f aca="false">A1948*MOD(A1948,2)+B1948*MOD(B1948,2)+C1948*MOD(C1948,2)+D1948*MOD(D1948,2)+E1948*MOD(E1948,2)</f>
        <v>145</v>
      </c>
      <c r="G1948" s="1" t="n">
        <f aca="false">SUM(A1948:E1948)-F1948</f>
        <v>166</v>
      </c>
      <c r="H1948" s="0" t="n">
        <f aca="false">IF(F1948&gt;G1948,1,0)</f>
        <v>0</v>
      </c>
    </row>
    <row r="1949" customFormat="false" ht="15" hidden="false" customHeight="false" outlineLevel="0" collapsed="false">
      <c r="A1949" s="0" t="n">
        <v>76</v>
      </c>
      <c r="B1949" s="0" t="n">
        <v>96</v>
      </c>
      <c r="C1949" s="0" t="n">
        <v>83</v>
      </c>
      <c r="D1949" s="0" t="n">
        <v>16</v>
      </c>
      <c r="E1949" s="0" t="n">
        <v>16</v>
      </c>
      <c r="F1949" s="1" t="n">
        <f aca="false">A1949*MOD(A1949,2)+B1949*MOD(B1949,2)+C1949*MOD(C1949,2)+D1949*MOD(D1949,2)+E1949*MOD(E1949,2)</f>
        <v>83</v>
      </c>
      <c r="G1949" s="1" t="n">
        <f aca="false">SUM(A1949:E1949)-F1949</f>
        <v>204</v>
      </c>
      <c r="H1949" s="0" t="n">
        <f aca="false">IF(F1949&gt;G1949,1,0)</f>
        <v>0</v>
      </c>
    </row>
    <row r="1950" customFormat="false" ht="15" hidden="false" customHeight="false" outlineLevel="0" collapsed="false">
      <c r="A1950" s="0" t="n">
        <v>44</v>
      </c>
      <c r="B1950" s="0" t="n">
        <v>97</v>
      </c>
      <c r="C1950" s="0" t="n">
        <v>68</v>
      </c>
      <c r="D1950" s="0" t="n">
        <v>28</v>
      </c>
      <c r="E1950" s="0" t="n">
        <v>48</v>
      </c>
      <c r="F1950" s="1" t="n">
        <f aca="false">A1950*MOD(A1950,2)+B1950*MOD(B1950,2)+C1950*MOD(C1950,2)+D1950*MOD(D1950,2)+E1950*MOD(E1950,2)</f>
        <v>97</v>
      </c>
      <c r="G1950" s="1" t="n">
        <f aca="false">SUM(A1950:E1950)-F1950</f>
        <v>188</v>
      </c>
      <c r="H1950" s="0" t="n">
        <f aca="false">IF(F1950&gt;G1950,1,0)</f>
        <v>0</v>
      </c>
    </row>
    <row r="1951" customFormat="false" ht="15" hidden="false" customHeight="false" outlineLevel="0" collapsed="false">
      <c r="A1951" s="0" t="n">
        <v>17</v>
      </c>
      <c r="B1951" s="0" t="n">
        <v>100</v>
      </c>
      <c r="C1951" s="0" t="n">
        <v>97</v>
      </c>
      <c r="D1951" s="0" t="n">
        <v>41</v>
      </c>
      <c r="E1951" s="0" t="n">
        <v>17</v>
      </c>
      <c r="F1951" s="1" t="n">
        <f aca="false">A1951*MOD(A1951,2)+B1951*MOD(B1951,2)+C1951*MOD(C1951,2)+D1951*MOD(D1951,2)+E1951*MOD(E1951,2)</f>
        <v>172</v>
      </c>
      <c r="G1951" s="1" t="n">
        <f aca="false">SUM(A1951:E1951)-F1951</f>
        <v>100</v>
      </c>
      <c r="H1951" s="0" t="n">
        <f aca="false">IF(F1951&gt;G1951,1,0)</f>
        <v>1</v>
      </c>
    </row>
    <row r="1952" customFormat="false" ht="15" hidden="false" customHeight="false" outlineLevel="0" collapsed="false">
      <c r="A1952" s="0" t="n">
        <v>18</v>
      </c>
      <c r="B1952" s="0" t="n">
        <v>43</v>
      </c>
      <c r="C1952" s="0" t="n">
        <v>67</v>
      </c>
      <c r="D1952" s="0" t="n">
        <v>23</v>
      </c>
      <c r="E1952" s="0" t="n">
        <v>27</v>
      </c>
      <c r="F1952" s="1" t="n">
        <f aca="false">A1952*MOD(A1952,2)+B1952*MOD(B1952,2)+C1952*MOD(C1952,2)+D1952*MOD(D1952,2)+E1952*MOD(E1952,2)</f>
        <v>160</v>
      </c>
      <c r="G1952" s="1" t="n">
        <f aca="false">SUM(A1952:E1952)-F1952</f>
        <v>18</v>
      </c>
      <c r="H1952" s="0" t="n">
        <f aca="false">IF(F1952&gt;G1952,1,0)</f>
        <v>1</v>
      </c>
    </row>
    <row r="1953" customFormat="false" ht="15" hidden="false" customHeight="false" outlineLevel="0" collapsed="false">
      <c r="A1953" s="0" t="n">
        <v>21</v>
      </c>
      <c r="B1953" s="0" t="n">
        <v>93</v>
      </c>
      <c r="C1953" s="0" t="n">
        <v>98</v>
      </c>
      <c r="D1953" s="0" t="n">
        <v>10</v>
      </c>
      <c r="E1953" s="0" t="n">
        <v>30</v>
      </c>
      <c r="F1953" s="1" t="n">
        <f aca="false">A1953*MOD(A1953,2)+B1953*MOD(B1953,2)+C1953*MOD(C1953,2)+D1953*MOD(D1953,2)+E1953*MOD(E1953,2)</f>
        <v>114</v>
      </c>
      <c r="G1953" s="1" t="n">
        <f aca="false">SUM(A1953:E1953)-F1953</f>
        <v>138</v>
      </c>
      <c r="H1953" s="0" t="n">
        <f aca="false">IF(F1953&gt;G1953,1,0)</f>
        <v>0</v>
      </c>
    </row>
    <row r="1954" customFormat="false" ht="15" hidden="false" customHeight="false" outlineLevel="0" collapsed="false">
      <c r="A1954" s="0" t="n">
        <v>35</v>
      </c>
      <c r="B1954" s="0" t="n">
        <v>8</v>
      </c>
      <c r="C1954" s="0" t="n">
        <v>34</v>
      </c>
      <c r="D1954" s="0" t="n">
        <v>46</v>
      </c>
      <c r="E1954" s="0" t="n">
        <v>44</v>
      </c>
      <c r="F1954" s="1" t="n">
        <f aca="false">A1954*MOD(A1954,2)+B1954*MOD(B1954,2)+C1954*MOD(C1954,2)+D1954*MOD(D1954,2)+E1954*MOD(E1954,2)</f>
        <v>35</v>
      </c>
      <c r="G1954" s="1" t="n">
        <f aca="false">SUM(A1954:E1954)-F1954</f>
        <v>132</v>
      </c>
      <c r="H1954" s="0" t="n">
        <f aca="false">IF(F1954&gt;G1954,1,0)</f>
        <v>0</v>
      </c>
    </row>
    <row r="1955" customFormat="false" ht="15" hidden="false" customHeight="false" outlineLevel="0" collapsed="false">
      <c r="A1955" s="0" t="n">
        <v>93</v>
      </c>
      <c r="B1955" s="0" t="n">
        <v>86</v>
      </c>
      <c r="C1955" s="0" t="n">
        <v>36</v>
      </c>
      <c r="D1955" s="0" t="n">
        <v>46</v>
      </c>
      <c r="E1955" s="0" t="n">
        <v>37</v>
      </c>
      <c r="F1955" s="1" t="n">
        <f aca="false">A1955*MOD(A1955,2)+B1955*MOD(B1955,2)+C1955*MOD(C1955,2)+D1955*MOD(D1955,2)+E1955*MOD(E1955,2)</f>
        <v>130</v>
      </c>
      <c r="G1955" s="1" t="n">
        <f aca="false">SUM(A1955:E1955)-F1955</f>
        <v>168</v>
      </c>
      <c r="H1955" s="0" t="n">
        <f aca="false">IF(F1955&gt;G1955,1,0)</f>
        <v>0</v>
      </c>
    </row>
    <row r="1956" customFormat="false" ht="15" hidden="false" customHeight="false" outlineLevel="0" collapsed="false">
      <c r="A1956" s="0" t="n">
        <v>85</v>
      </c>
      <c r="B1956" s="0" t="n">
        <v>91</v>
      </c>
      <c r="C1956" s="0" t="n">
        <v>31</v>
      </c>
      <c r="D1956" s="0" t="n">
        <v>23</v>
      </c>
      <c r="E1956" s="0" t="n">
        <v>3</v>
      </c>
      <c r="F1956" s="1" t="n">
        <f aca="false">A1956*MOD(A1956,2)+B1956*MOD(B1956,2)+C1956*MOD(C1956,2)+D1956*MOD(D1956,2)+E1956*MOD(E1956,2)</f>
        <v>233</v>
      </c>
      <c r="G1956" s="1" t="n">
        <f aca="false">SUM(A1956:E1956)-F1956</f>
        <v>0</v>
      </c>
      <c r="H1956" s="0" t="n">
        <f aca="false">IF(F1956&gt;G1956,1,0)</f>
        <v>1</v>
      </c>
    </row>
    <row r="1957" customFormat="false" ht="15" hidden="false" customHeight="false" outlineLevel="0" collapsed="false">
      <c r="A1957" s="0" t="n">
        <v>15</v>
      </c>
      <c r="B1957" s="0" t="n">
        <v>59</v>
      </c>
      <c r="C1957" s="0" t="n">
        <v>89</v>
      </c>
      <c r="D1957" s="0" t="n">
        <v>6</v>
      </c>
      <c r="E1957" s="0" t="n">
        <v>21</v>
      </c>
      <c r="F1957" s="1" t="n">
        <f aca="false">A1957*MOD(A1957,2)+B1957*MOD(B1957,2)+C1957*MOD(C1957,2)+D1957*MOD(D1957,2)+E1957*MOD(E1957,2)</f>
        <v>184</v>
      </c>
      <c r="G1957" s="1" t="n">
        <f aca="false">SUM(A1957:E1957)-F1957</f>
        <v>6</v>
      </c>
      <c r="H1957" s="0" t="n">
        <f aca="false">IF(F1957&gt;G1957,1,0)</f>
        <v>1</v>
      </c>
    </row>
    <row r="1958" customFormat="false" ht="15" hidden="false" customHeight="false" outlineLevel="0" collapsed="false">
      <c r="A1958" s="0" t="n">
        <v>24</v>
      </c>
      <c r="B1958" s="0" t="n">
        <v>89</v>
      </c>
      <c r="C1958" s="0" t="n">
        <v>95</v>
      </c>
      <c r="D1958" s="0" t="n">
        <v>11</v>
      </c>
      <c r="E1958" s="0" t="n">
        <v>43</v>
      </c>
      <c r="F1958" s="1" t="n">
        <f aca="false">A1958*MOD(A1958,2)+B1958*MOD(B1958,2)+C1958*MOD(C1958,2)+D1958*MOD(D1958,2)+E1958*MOD(E1958,2)</f>
        <v>238</v>
      </c>
      <c r="G1958" s="1" t="n">
        <f aca="false">SUM(A1958:E1958)-F1958</f>
        <v>24</v>
      </c>
      <c r="H1958" s="0" t="n">
        <f aca="false">IF(F1958&gt;G1958,1,0)</f>
        <v>1</v>
      </c>
    </row>
    <row r="1959" customFormat="false" ht="15" hidden="false" customHeight="false" outlineLevel="0" collapsed="false">
      <c r="A1959" s="0" t="n">
        <v>91</v>
      </c>
      <c r="B1959" s="0" t="n">
        <v>15</v>
      </c>
      <c r="C1959" s="0" t="n">
        <v>30</v>
      </c>
      <c r="D1959" s="0" t="n">
        <v>14</v>
      </c>
      <c r="E1959" s="0" t="n">
        <v>24</v>
      </c>
      <c r="F1959" s="1" t="n">
        <f aca="false">A1959*MOD(A1959,2)+B1959*MOD(B1959,2)+C1959*MOD(C1959,2)+D1959*MOD(D1959,2)+E1959*MOD(E1959,2)</f>
        <v>106</v>
      </c>
      <c r="G1959" s="1" t="n">
        <f aca="false">SUM(A1959:E1959)-F1959</f>
        <v>68</v>
      </c>
      <c r="H1959" s="0" t="n">
        <f aca="false">IF(F1959&gt;G1959,1,0)</f>
        <v>1</v>
      </c>
    </row>
    <row r="1960" customFormat="false" ht="15" hidden="false" customHeight="false" outlineLevel="0" collapsed="false">
      <c r="A1960" s="0" t="n">
        <v>98</v>
      </c>
      <c r="B1960" s="0" t="n">
        <v>4</v>
      </c>
      <c r="C1960" s="0" t="n">
        <v>96</v>
      </c>
      <c r="D1960" s="0" t="n">
        <v>22</v>
      </c>
      <c r="E1960" s="0" t="n">
        <v>42</v>
      </c>
      <c r="F1960" s="1" t="n">
        <f aca="false">A1960*MOD(A1960,2)+B1960*MOD(B1960,2)+C1960*MOD(C1960,2)+D1960*MOD(D1960,2)+E1960*MOD(E1960,2)</f>
        <v>0</v>
      </c>
      <c r="G1960" s="1" t="n">
        <f aca="false">SUM(A1960:E1960)-F1960</f>
        <v>262</v>
      </c>
      <c r="H1960" s="0" t="n">
        <f aca="false">IF(F1960&gt;G1960,1,0)</f>
        <v>0</v>
      </c>
    </row>
    <row r="1961" customFormat="false" ht="15" hidden="false" customHeight="false" outlineLevel="0" collapsed="false">
      <c r="A1961" s="0" t="n">
        <v>89</v>
      </c>
      <c r="B1961" s="0" t="n">
        <v>61</v>
      </c>
      <c r="C1961" s="0" t="n">
        <v>93</v>
      </c>
      <c r="D1961" s="0" t="n">
        <v>5</v>
      </c>
      <c r="E1961" s="0" t="n">
        <v>37</v>
      </c>
      <c r="F1961" s="1" t="n">
        <f aca="false">A1961*MOD(A1961,2)+B1961*MOD(B1961,2)+C1961*MOD(C1961,2)+D1961*MOD(D1961,2)+E1961*MOD(E1961,2)</f>
        <v>285</v>
      </c>
      <c r="G1961" s="1" t="n">
        <f aca="false">SUM(A1961:E1961)-F1961</f>
        <v>0</v>
      </c>
      <c r="H1961" s="0" t="n">
        <f aca="false">IF(F1961&gt;G1961,1,0)</f>
        <v>1</v>
      </c>
    </row>
    <row r="1962" customFormat="false" ht="15" hidden="false" customHeight="false" outlineLevel="0" collapsed="false">
      <c r="A1962" s="0" t="n">
        <v>64</v>
      </c>
      <c r="B1962" s="0" t="n">
        <v>53</v>
      </c>
      <c r="C1962" s="0" t="n">
        <v>91</v>
      </c>
      <c r="D1962" s="0" t="n">
        <v>1</v>
      </c>
      <c r="E1962" s="0" t="n">
        <v>25</v>
      </c>
      <c r="F1962" s="1" t="n">
        <f aca="false">A1962*MOD(A1962,2)+B1962*MOD(B1962,2)+C1962*MOD(C1962,2)+D1962*MOD(D1962,2)+E1962*MOD(E1962,2)</f>
        <v>170</v>
      </c>
      <c r="G1962" s="1" t="n">
        <f aca="false">SUM(A1962:E1962)-F1962</f>
        <v>64</v>
      </c>
      <c r="H1962" s="0" t="n">
        <f aca="false">IF(F1962&gt;G1962,1,0)</f>
        <v>1</v>
      </c>
    </row>
    <row r="1963" customFormat="false" ht="15" hidden="false" customHeight="false" outlineLevel="0" collapsed="false">
      <c r="A1963" s="0" t="n">
        <v>54</v>
      </c>
      <c r="B1963" s="0" t="n">
        <v>53</v>
      </c>
      <c r="C1963" s="0" t="n">
        <v>84</v>
      </c>
      <c r="D1963" s="0" t="n">
        <v>9</v>
      </c>
      <c r="E1963" s="0" t="n">
        <v>43</v>
      </c>
      <c r="F1963" s="1" t="n">
        <f aca="false">A1963*MOD(A1963,2)+B1963*MOD(B1963,2)+C1963*MOD(C1963,2)+D1963*MOD(D1963,2)+E1963*MOD(E1963,2)</f>
        <v>105</v>
      </c>
      <c r="G1963" s="1" t="n">
        <f aca="false">SUM(A1963:E1963)-F1963</f>
        <v>138</v>
      </c>
      <c r="H1963" s="0" t="n">
        <f aca="false">IF(F1963&gt;G1963,1,0)</f>
        <v>0</v>
      </c>
    </row>
    <row r="1964" customFormat="false" ht="15" hidden="false" customHeight="false" outlineLevel="0" collapsed="false">
      <c r="A1964" s="0" t="n">
        <v>98</v>
      </c>
      <c r="B1964" s="0" t="n">
        <v>91</v>
      </c>
      <c r="C1964" s="0" t="n">
        <v>30</v>
      </c>
      <c r="D1964" s="0" t="n">
        <v>10</v>
      </c>
      <c r="E1964" s="0" t="n">
        <v>13</v>
      </c>
      <c r="F1964" s="1" t="n">
        <f aca="false">A1964*MOD(A1964,2)+B1964*MOD(B1964,2)+C1964*MOD(C1964,2)+D1964*MOD(D1964,2)+E1964*MOD(E1964,2)</f>
        <v>104</v>
      </c>
      <c r="G1964" s="1" t="n">
        <f aca="false">SUM(A1964:E1964)-F1964</f>
        <v>138</v>
      </c>
      <c r="H1964" s="0" t="n">
        <f aca="false">IF(F1964&gt;G1964,1,0)</f>
        <v>0</v>
      </c>
    </row>
    <row r="1965" customFormat="false" ht="15" hidden="false" customHeight="false" outlineLevel="0" collapsed="false">
      <c r="A1965" s="0" t="n">
        <v>68</v>
      </c>
      <c r="B1965" s="0" t="n">
        <v>36</v>
      </c>
      <c r="C1965" s="0" t="n">
        <v>35</v>
      </c>
      <c r="D1965" s="0" t="n">
        <v>30</v>
      </c>
      <c r="E1965" s="0" t="n">
        <v>10</v>
      </c>
      <c r="F1965" s="1" t="n">
        <f aca="false">A1965*MOD(A1965,2)+B1965*MOD(B1965,2)+C1965*MOD(C1965,2)+D1965*MOD(D1965,2)+E1965*MOD(E1965,2)</f>
        <v>35</v>
      </c>
      <c r="G1965" s="1" t="n">
        <f aca="false">SUM(A1965:E1965)-F1965</f>
        <v>144</v>
      </c>
      <c r="H1965" s="0" t="n">
        <f aca="false">IF(F1965&gt;G1965,1,0)</f>
        <v>0</v>
      </c>
    </row>
    <row r="1966" customFormat="false" ht="15" hidden="false" customHeight="false" outlineLevel="0" collapsed="false">
      <c r="A1966" s="0" t="n">
        <v>36</v>
      </c>
      <c r="B1966" s="0" t="n">
        <v>24</v>
      </c>
      <c r="C1966" s="0" t="n">
        <v>42</v>
      </c>
      <c r="D1966" s="0" t="n">
        <v>49</v>
      </c>
      <c r="E1966" s="0" t="n">
        <v>19</v>
      </c>
      <c r="F1966" s="1" t="n">
        <f aca="false">A1966*MOD(A1966,2)+B1966*MOD(B1966,2)+C1966*MOD(C1966,2)+D1966*MOD(D1966,2)+E1966*MOD(E1966,2)</f>
        <v>68</v>
      </c>
      <c r="G1966" s="1" t="n">
        <f aca="false">SUM(A1966:E1966)-F1966</f>
        <v>102</v>
      </c>
      <c r="H1966" s="0" t="n">
        <f aca="false">IF(F1966&gt;G1966,1,0)</f>
        <v>0</v>
      </c>
    </row>
    <row r="1967" customFormat="false" ht="15" hidden="false" customHeight="false" outlineLevel="0" collapsed="false">
      <c r="A1967" s="0" t="n">
        <v>67</v>
      </c>
      <c r="B1967" s="0" t="n">
        <v>69</v>
      </c>
      <c r="C1967" s="0" t="n">
        <v>34</v>
      </c>
      <c r="D1967" s="0" t="n">
        <v>30</v>
      </c>
      <c r="E1967" s="0" t="n">
        <v>39</v>
      </c>
      <c r="F1967" s="1" t="n">
        <f aca="false">A1967*MOD(A1967,2)+B1967*MOD(B1967,2)+C1967*MOD(C1967,2)+D1967*MOD(D1967,2)+E1967*MOD(E1967,2)</f>
        <v>175</v>
      </c>
      <c r="G1967" s="1" t="n">
        <f aca="false">SUM(A1967:E1967)-F1967</f>
        <v>64</v>
      </c>
      <c r="H1967" s="0" t="n">
        <f aca="false">IF(F1967&gt;G1967,1,0)</f>
        <v>1</v>
      </c>
    </row>
    <row r="1968" customFormat="false" ht="15" hidden="false" customHeight="false" outlineLevel="0" collapsed="false">
      <c r="A1968" s="0" t="n">
        <v>58</v>
      </c>
      <c r="B1968" s="0" t="n">
        <v>66</v>
      </c>
      <c r="C1968" s="0" t="n">
        <v>56</v>
      </c>
      <c r="D1968" s="0" t="n">
        <v>24</v>
      </c>
      <c r="E1968" s="0" t="n">
        <v>19</v>
      </c>
      <c r="F1968" s="1" t="n">
        <f aca="false">A1968*MOD(A1968,2)+B1968*MOD(B1968,2)+C1968*MOD(C1968,2)+D1968*MOD(D1968,2)+E1968*MOD(E1968,2)</f>
        <v>19</v>
      </c>
      <c r="G1968" s="1" t="n">
        <f aca="false">SUM(A1968:E1968)-F1968</f>
        <v>204</v>
      </c>
      <c r="H1968" s="0" t="n">
        <f aca="false">IF(F1968&gt;G1968,1,0)</f>
        <v>0</v>
      </c>
    </row>
    <row r="1969" customFormat="false" ht="15" hidden="false" customHeight="false" outlineLevel="0" collapsed="false">
      <c r="A1969" s="0" t="n">
        <v>22</v>
      </c>
      <c r="B1969" s="0" t="n">
        <v>45</v>
      </c>
      <c r="C1969" s="0" t="n">
        <v>53</v>
      </c>
      <c r="D1969" s="0" t="n">
        <v>48</v>
      </c>
      <c r="E1969" s="0" t="n">
        <v>8</v>
      </c>
      <c r="F1969" s="1" t="n">
        <f aca="false">A1969*MOD(A1969,2)+B1969*MOD(B1969,2)+C1969*MOD(C1969,2)+D1969*MOD(D1969,2)+E1969*MOD(E1969,2)</f>
        <v>98</v>
      </c>
      <c r="G1969" s="1" t="n">
        <f aca="false">SUM(A1969:E1969)-F1969</f>
        <v>78</v>
      </c>
      <c r="H1969" s="0" t="n">
        <f aca="false">IF(F1969&gt;G1969,1,0)</f>
        <v>1</v>
      </c>
    </row>
    <row r="1970" customFormat="false" ht="15" hidden="false" customHeight="false" outlineLevel="0" collapsed="false">
      <c r="A1970" s="0" t="n">
        <v>64</v>
      </c>
      <c r="B1970" s="0" t="n">
        <v>62</v>
      </c>
      <c r="C1970" s="0" t="n">
        <v>29</v>
      </c>
      <c r="D1970" s="0" t="n">
        <v>5</v>
      </c>
      <c r="E1970" s="0" t="n">
        <v>29</v>
      </c>
      <c r="F1970" s="1" t="n">
        <f aca="false">A1970*MOD(A1970,2)+B1970*MOD(B1970,2)+C1970*MOD(C1970,2)+D1970*MOD(D1970,2)+E1970*MOD(E1970,2)</f>
        <v>63</v>
      </c>
      <c r="G1970" s="1" t="n">
        <f aca="false">SUM(A1970:E1970)-F1970</f>
        <v>126</v>
      </c>
      <c r="H1970" s="0" t="n">
        <f aca="false">IF(F1970&gt;G1970,1,0)</f>
        <v>0</v>
      </c>
    </row>
    <row r="1971" customFormat="false" ht="15" hidden="false" customHeight="false" outlineLevel="0" collapsed="false">
      <c r="A1971" s="0" t="n">
        <v>95</v>
      </c>
      <c r="B1971" s="0" t="n">
        <v>41</v>
      </c>
      <c r="C1971" s="0" t="n">
        <v>66</v>
      </c>
      <c r="D1971" s="0" t="n">
        <v>13</v>
      </c>
      <c r="E1971" s="0" t="n">
        <v>8</v>
      </c>
      <c r="F1971" s="1" t="n">
        <f aca="false">A1971*MOD(A1971,2)+B1971*MOD(B1971,2)+C1971*MOD(C1971,2)+D1971*MOD(D1971,2)+E1971*MOD(E1971,2)</f>
        <v>149</v>
      </c>
      <c r="G1971" s="1" t="n">
        <f aca="false">SUM(A1971:E1971)-F1971</f>
        <v>74</v>
      </c>
      <c r="H1971" s="0" t="n">
        <f aca="false">IF(F1971&gt;G1971,1,0)</f>
        <v>1</v>
      </c>
    </row>
    <row r="1972" customFormat="false" ht="15" hidden="false" customHeight="false" outlineLevel="0" collapsed="false">
      <c r="A1972" s="0" t="n">
        <v>36</v>
      </c>
      <c r="B1972" s="0" t="n">
        <v>64</v>
      </c>
      <c r="C1972" s="0" t="n">
        <v>85</v>
      </c>
      <c r="D1972" s="0" t="n">
        <v>36</v>
      </c>
      <c r="E1972" s="0" t="n">
        <v>3</v>
      </c>
      <c r="F1972" s="1" t="n">
        <f aca="false">A1972*MOD(A1972,2)+B1972*MOD(B1972,2)+C1972*MOD(C1972,2)+D1972*MOD(D1972,2)+E1972*MOD(E1972,2)</f>
        <v>88</v>
      </c>
      <c r="G1972" s="1" t="n">
        <f aca="false">SUM(A1972:E1972)-F1972</f>
        <v>136</v>
      </c>
      <c r="H1972" s="0" t="n">
        <f aca="false">IF(F1972&gt;G1972,1,0)</f>
        <v>0</v>
      </c>
    </row>
    <row r="1973" customFormat="false" ht="15" hidden="false" customHeight="false" outlineLevel="0" collapsed="false">
      <c r="A1973" s="0" t="n">
        <v>100</v>
      </c>
      <c r="B1973" s="0" t="n">
        <v>82</v>
      </c>
      <c r="C1973" s="0" t="n">
        <v>32</v>
      </c>
      <c r="D1973" s="0" t="n">
        <v>29</v>
      </c>
      <c r="E1973" s="0" t="n">
        <v>31</v>
      </c>
      <c r="F1973" s="1" t="n">
        <f aca="false">A1973*MOD(A1973,2)+B1973*MOD(B1973,2)+C1973*MOD(C1973,2)+D1973*MOD(D1973,2)+E1973*MOD(E1973,2)</f>
        <v>60</v>
      </c>
      <c r="G1973" s="1" t="n">
        <f aca="false">SUM(A1973:E1973)-F1973</f>
        <v>214</v>
      </c>
      <c r="H1973" s="0" t="n">
        <f aca="false">IF(F1973&gt;G1973,1,0)</f>
        <v>0</v>
      </c>
    </row>
    <row r="1974" customFormat="false" ht="15" hidden="false" customHeight="false" outlineLevel="0" collapsed="false">
      <c r="A1974" s="0" t="n">
        <v>14</v>
      </c>
      <c r="B1974" s="0" t="n">
        <v>25</v>
      </c>
      <c r="C1974" s="0" t="n">
        <v>23</v>
      </c>
      <c r="D1974" s="0" t="n">
        <v>14</v>
      </c>
      <c r="E1974" s="0" t="n">
        <v>1</v>
      </c>
      <c r="F1974" s="1" t="n">
        <f aca="false">A1974*MOD(A1974,2)+B1974*MOD(B1974,2)+C1974*MOD(C1974,2)+D1974*MOD(D1974,2)+E1974*MOD(E1974,2)</f>
        <v>49</v>
      </c>
      <c r="G1974" s="1" t="n">
        <f aca="false">SUM(A1974:E1974)-F1974</f>
        <v>28</v>
      </c>
      <c r="H1974" s="0" t="n">
        <f aca="false">IF(F1974&gt;G1974,1,0)</f>
        <v>1</v>
      </c>
    </row>
    <row r="1975" customFormat="false" ht="15" hidden="false" customHeight="false" outlineLevel="0" collapsed="false">
      <c r="A1975" s="0" t="n">
        <v>93</v>
      </c>
      <c r="B1975" s="0" t="n">
        <v>6</v>
      </c>
      <c r="C1975" s="0" t="n">
        <v>86</v>
      </c>
      <c r="D1975" s="0" t="n">
        <v>41</v>
      </c>
      <c r="E1975" s="0" t="n">
        <v>39</v>
      </c>
      <c r="F1975" s="1" t="n">
        <f aca="false">A1975*MOD(A1975,2)+B1975*MOD(B1975,2)+C1975*MOD(C1975,2)+D1975*MOD(D1975,2)+E1975*MOD(E1975,2)</f>
        <v>173</v>
      </c>
      <c r="G1975" s="1" t="n">
        <f aca="false">SUM(A1975:E1975)-F1975</f>
        <v>92</v>
      </c>
      <c r="H1975" s="0" t="n">
        <f aca="false">IF(F1975&gt;G1975,1,0)</f>
        <v>1</v>
      </c>
    </row>
    <row r="1976" customFormat="false" ht="15" hidden="false" customHeight="false" outlineLevel="0" collapsed="false">
      <c r="A1976" s="0" t="n">
        <v>54</v>
      </c>
      <c r="B1976" s="0" t="n">
        <v>16</v>
      </c>
      <c r="C1976" s="0" t="n">
        <v>33</v>
      </c>
      <c r="D1976" s="0" t="n">
        <v>47</v>
      </c>
      <c r="E1976" s="0" t="n">
        <v>7</v>
      </c>
      <c r="F1976" s="1" t="n">
        <f aca="false">A1976*MOD(A1976,2)+B1976*MOD(B1976,2)+C1976*MOD(C1976,2)+D1976*MOD(D1976,2)+E1976*MOD(E1976,2)</f>
        <v>87</v>
      </c>
      <c r="G1976" s="1" t="n">
        <f aca="false">SUM(A1976:E1976)-F1976</f>
        <v>70</v>
      </c>
      <c r="H1976" s="0" t="n">
        <f aca="false">IF(F1976&gt;G1976,1,0)</f>
        <v>1</v>
      </c>
    </row>
    <row r="1977" customFormat="false" ht="15" hidden="false" customHeight="false" outlineLevel="0" collapsed="false">
      <c r="A1977" s="0" t="n">
        <v>9</v>
      </c>
      <c r="B1977" s="0" t="n">
        <v>73</v>
      </c>
      <c r="C1977" s="0" t="n">
        <v>98</v>
      </c>
      <c r="D1977" s="0" t="n">
        <v>5</v>
      </c>
      <c r="E1977" s="0" t="n">
        <v>40</v>
      </c>
      <c r="F1977" s="1" t="n">
        <f aca="false">A1977*MOD(A1977,2)+B1977*MOD(B1977,2)+C1977*MOD(C1977,2)+D1977*MOD(D1977,2)+E1977*MOD(E1977,2)</f>
        <v>87</v>
      </c>
      <c r="G1977" s="1" t="n">
        <f aca="false">SUM(A1977:E1977)-F1977</f>
        <v>138</v>
      </c>
      <c r="H1977" s="0" t="n">
        <f aca="false">IF(F1977&gt;G1977,1,0)</f>
        <v>0</v>
      </c>
    </row>
    <row r="1978" customFormat="false" ht="15" hidden="false" customHeight="false" outlineLevel="0" collapsed="false">
      <c r="A1978" s="0" t="n">
        <v>43</v>
      </c>
      <c r="B1978" s="0" t="n">
        <v>75</v>
      </c>
      <c r="C1978" s="0" t="n">
        <v>51</v>
      </c>
      <c r="D1978" s="0" t="n">
        <v>16</v>
      </c>
      <c r="E1978" s="0" t="n">
        <v>9</v>
      </c>
      <c r="F1978" s="1" t="n">
        <f aca="false">A1978*MOD(A1978,2)+B1978*MOD(B1978,2)+C1978*MOD(C1978,2)+D1978*MOD(D1978,2)+E1978*MOD(E1978,2)</f>
        <v>178</v>
      </c>
      <c r="G1978" s="1" t="n">
        <f aca="false">SUM(A1978:E1978)-F1978</f>
        <v>16</v>
      </c>
      <c r="H1978" s="0" t="n">
        <f aca="false">IF(F1978&gt;G1978,1,0)</f>
        <v>1</v>
      </c>
    </row>
    <row r="1979" customFormat="false" ht="15" hidden="false" customHeight="false" outlineLevel="0" collapsed="false">
      <c r="A1979" s="0" t="n">
        <v>16</v>
      </c>
      <c r="B1979" s="0" t="n">
        <v>56</v>
      </c>
      <c r="C1979" s="0" t="n">
        <v>70</v>
      </c>
      <c r="D1979" s="0" t="n">
        <v>38</v>
      </c>
      <c r="E1979" s="0" t="n">
        <v>27</v>
      </c>
      <c r="F1979" s="1" t="n">
        <f aca="false">A1979*MOD(A1979,2)+B1979*MOD(B1979,2)+C1979*MOD(C1979,2)+D1979*MOD(D1979,2)+E1979*MOD(E1979,2)</f>
        <v>27</v>
      </c>
      <c r="G1979" s="1" t="n">
        <f aca="false">SUM(A1979:E1979)-F1979</f>
        <v>180</v>
      </c>
      <c r="H1979" s="0" t="n">
        <f aca="false">IF(F1979&gt;G1979,1,0)</f>
        <v>0</v>
      </c>
    </row>
    <row r="1980" customFormat="false" ht="15" hidden="false" customHeight="false" outlineLevel="0" collapsed="false">
      <c r="A1980" s="0" t="n">
        <v>1</v>
      </c>
      <c r="B1980" s="0" t="n">
        <v>36</v>
      </c>
      <c r="C1980" s="0" t="n">
        <v>24</v>
      </c>
      <c r="D1980" s="0" t="n">
        <v>34</v>
      </c>
      <c r="E1980" s="0" t="n">
        <v>2</v>
      </c>
      <c r="F1980" s="1" t="n">
        <f aca="false">A1980*MOD(A1980,2)+B1980*MOD(B1980,2)+C1980*MOD(C1980,2)+D1980*MOD(D1980,2)+E1980*MOD(E1980,2)</f>
        <v>1</v>
      </c>
      <c r="G1980" s="1" t="n">
        <f aca="false">SUM(A1980:E1980)-F1980</f>
        <v>96</v>
      </c>
      <c r="H1980" s="0" t="n">
        <f aca="false">IF(F1980&gt;G1980,1,0)</f>
        <v>0</v>
      </c>
    </row>
    <row r="1981" customFormat="false" ht="15" hidden="false" customHeight="false" outlineLevel="0" collapsed="false">
      <c r="A1981" s="0" t="n">
        <v>31</v>
      </c>
      <c r="B1981" s="0" t="n">
        <v>46</v>
      </c>
      <c r="C1981" s="0" t="n">
        <v>8</v>
      </c>
      <c r="D1981" s="0" t="n">
        <v>30</v>
      </c>
      <c r="E1981" s="0" t="n">
        <v>23</v>
      </c>
      <c r="F1981" s="1" t="n">
        <f aca="false">A1981*MOD(A1981,2)+B1981*MOD(B1981,2)+C1981*MOD(C1981,2)+D1981*MOD(D1981,2)+E1981*MOD(E1981,2)</f>
        <v>54</v>
      </c>
      <c r="G1981" s="1" t="n">
        <f aca="false">SUM(A1981:E1981)-F1981</f>
        <v>84</v>
      </c>
      <c r="H1981" s="0" t="n">
        <f aca="false">IF(F1981&gt;G1981,1,0)</f>
        <v>0</v>
      </c>
    </row>
    <row r="1982" customFormat="false" ht="15" hidden="false" customHeight="false" outlineLevel="0" collapsed="false">
      <c r="A1982" s="0" t="n">
        <v>14</v>
      </c>
      <c r="B1982" s="0" t="n">
        <v>35</v>
      </c>
      <c r="C1982" s="0" t="n">
        <v>5</v>
      </c>
      <c r="D1982" s="0" t="n">
        <v>38</v>
      </c>
      <c r="E1982" s="0" t="n">
        <v>36</v>
      </c>
      <c r="F1982" s="1" t="n">
        <f aca="false">A1982*MOD(A1982,2)+B1982*MOD(B1982,2)+C1982*MOD(C1982,2)+D1982*MOD(D1982,2)+E1982*MOD(E1982,2)</f>
        <v>40</v>
      </c>
      <c r="G1982" s="1" t="n">
        <f aca="false">SUM(A1982:E1982)-F1982</f>
        <v>88</v>
      </c>
      <c r="H1982" s="0" t="n">
        <f aca="false">IF(F1982&gt;G1982,1,0)</f>
        <v>0</v>
      </c>
    </row>
    <row r="1983" customFormat="false" ht="15" hidden="false" customHeight="false" outlineLevel="0" collapsed="false">
      <c r="A1983" s="0" t="n">
        <v>64</v>
      </c>
      <c r="B1983" s="0" t="n">
        <v>25</v>
      </c>
      <c r="C1983" s="0" t="n">
        <v>11</v>
      </c>
      <c r="D1983" s="0" t="n">
        <v>48</v>
      </c>
      <c r="E1983" s="0" t="n">
        <v>49</v>
      </c>
      <c r="F1983" s="1" t="n">
        <f aca="false">A1983*MOD(A1983,2)+B1983*MOD(B1983,2)+C1983*MOD(C1983,2)+D1983*MOD(D1983,2)+E1983*MOD(E1983,2)</f>
        <v>85</v>
      </c>
      <c r="G1983" s="1" t="n">
        <f aca="false">SUM(A1983:E1983)-F1983</f>
        <v>112</v>
      </c>
      <c r="H1983" s="0" t="n">
        <f aca="false">IF(F1983&gt;G1983,1,0)</f>
        <v>0</v>
      </c>
    </row>
    <row r="1984" customFormat="false" ht="15" hidden="false" customHeight="false" outlineLevel="0" collapsed="false">
      <c r="A1984" s="0" t="n">
        <v>81</v>
      </c>
      <c r="B1984" s="0" t="n">
        <v>83</v>
      </c>
      <c r="C1984" s="0" t="n">
        <v>45</v>
      </c>
      <c r="D1984" s="0" t="n">
        <v>9</v>
      </c>
      <c r="E1984" s="0" t="n">
        <v>33</v>
      </c>
      <c r="F1984" s="1" t="n">
        <f aca="false">A1984*MOD(A1984,2)+B1984*MOD(B1984,2)+C1984*MOD(C1984,2)+D1984*MOD(D1984,2)+E1984*MOD(E1984,2)</f>
        <v>251</v>
      </c>
      <c r="G1984" s="1" t="n">
        <f aca="false">SUM(A1984:E1984)-F1984</f>
        <v>0</v>
      </c>
      <c r="H1984" s="0" t="n">
        <f aca="false">IF(F1984&gt;G1984,1,0)</f>
        <v>1</v>
      </c>
    </row>
    <row r="1985" customFormat="false" ht="15" hidden="false" customHeight="false" outlineLevel="0" collapsed="false">
      <c r="A1985" s="0" t="n">
        <v>27</v>
      </c>
      <c r="B1985" s="0" t="n">
        <v>36</v>
      </c>
      <c r="C1985" s="0" t="n">
        <v>30</v>
      </c>
      <c r="D1985" s="0" t="n">
        <v>36</v>
      </c>
      <c r="E1985" s="0" t="n">
        <v>1</v>
      </c>
      <c r="F1985" s="1" t="n">
        <f aca="false">A1985*MOD(A1985,2)+B1985*MOD(B1985,2)+C1985*MOD(C1985,2)+D1985*MOD(D1985,2)+E1985*MOD(E1985,2)</f>
        <v>28</v>
      </c>
      <c r="G1985" s="1" t="n">
        <f aca="false">SUM(A1985:E1985)-F1985</f>
        <v>102</v>
      </c>
      <c r="H1985" s="0" t="n">
        <f aca="false">IF(F1985&gt;G1985,1,0)</f>
        <v>0</v>
      </c>
    </row>
    <row r="1986" customFormat="false" ht="15" hidden="false" customHeight="false" outlineLevel="0" collapsed="false">
      <c r="A1986" s="0" t="n">
        <v>54</v>
      </c>
      <c r="B1986" s="0" t="n">
        <v>93</v>
      </c>
      <c r="C1986" s="0" t="n">
        <v>34</v>
      </c>
      <c r="D1986" s="0" t="n">
        <v>23</v>
      </c>
      <c r="E1986" s="0" t="n">
        <v>48</v>
      </c>
      <c r="F1986" s="1" t="n">
        <f aca="false">A1986*MOD(A1986,2)+B1986*MOD(B1986,2)+C1986*MOD(C1986,2)+D1986*MOD(D1986,2)+E1986*MOD(E1986,2)</f>
        <v>116</v>
      </c>
      <c r="G1986" s="1" t="n">
        <f aca="false">SUM(A1986:E1986)-F1986</f>
        <v>136</v>
      </c>
      <c r="H1986" s="0" t="n">
        <f aca="false">IF(F1986&gt;G1986,1,0)</f>
        <v>0</v>
      </c>
    </row>
    <row r="1987" customFormat="false" ht="15" hidden="false" customHeight="false" outlineLevel="0" collapsed="false">
      <c r="A1987" s="0" t="n">
        <v>9</v>
      </c>
      <c r="B1987" s="0" t="n">
        <v>87</v>
      </c>
      <c r="C1987" s="0" t="n">
        <v>92</v>
      </c>
      <c r="D1987" s="0" t="n">
        <v>25</v>
      </c>
      <c r="E1987" s="0" t="n">
        <v>2</v>
      </c>
      <c r="F1987" s="1" t="n">
        <f aca="false">A1987*MOD(A1987,2)+B1987*MOD(B1987,2)+C1987*MOD(C1987,2)+D1987*MOD(D1987,2)+E1987*MOD(E1987,2)</f>
        <v>121</v>
      </c>
      <c r="G1987" s="1" t="n">
        <f aca="false">SUM(A1987:E1987)-F1987</f>
        <v>94</v>
      </c>
      <c r="H1987" s="0" t="n">
        <f aca="false">IF(F1987&gt;G1987,1,0)</f>
        <v>1</v>
      </c>
    </row>
    <row r="1988" customFormat="false" ht="15" hidden="false" customHeight="false" outlineLevel="0" collapsed="false">
      <c r="A1988" s="0" t="n">
        <v>17</v>
      </c>
      <c r="B1988" s="0" t="n">
        <v>14</v>
      </c>
      <c r="C1988" s="0" t="n">
        <v>20</v>
      </c>
      <c r="D1988" s="0" t="n">
        <v>26</v>
      </c>
      <c r="E1988" s="0" t="n">
        <v>18</v>
      </c>
      <c r="F1988" s="1" t="n">
        <f aca="false">A1988*MOD(A1988,2)+B1988*MOD(B1988,2)+C1988*MOD(C1988,2)+D1988*MOD(D1988,2)+E1988*MOD(E1988,2)</f>
        <v>17</v>
      </c>
      <c r="G1988" s="1" t="n">
        <f aca="false">SUM(A1988:E1988)-F1988</f>
        <v>78</v>
      </c>
      <c r="H1988" s="0" t="n">
        <f aca="false">IF(F1988&gt;G1988,1,0)</f>
        <v>0</v>
      </c>
    </row>
    <row r="1989" customFormat="false" ht="15" hidden="false" customHeight="false" outlineLevel="0" collapsed="false">
      <c r="A1989" s="0" t="n">
        <v>25</v>
      </c>
      <c r="B1989" s="0" t="n">
        <v>25</v>
      </c>
      <c r="C1989" s="0" t="n">
        <v>8</v>
      </c>
      <c r="D1989" s="0" t="n">
        <v>44</v>
      </c>
      <c r="E1989" s="0" t="n">
        <v>45</v>
      </c>
      <c r="F1989" s="1" t="n">
        <f aca="false">A1989*MOD(A1989,2)+B1989*MOD(B1989,2)+C1989*MOD(C1989,2)+D1989*MOD(D1989,2)+E1989*MOD(E1989,2)</f>
        <v>95</v>
      </c>
      <c r="G1989" s="1" t="n">
        <f aca="false">SUM(A1989:E1989)-F1989</f>
        <v>52</v>
      </c>
      <c r="H1989" s="0" t="n">
        <f aca="false">IF(F1989&gt;G1989,1,0)</f>
        <v>1</v>
      </c>
    </row>
    <row r="1990" customFormat="false" ht="15" hidden="false" customHeight="false" outlineLevel="0" collapsed="false">
      <c r="A1990" s="0" t="n">
        <v>41</v>
      </c>
      <c r="B1990" s="0" t="n">
        <v>35</v>
      </c>
      <c r="C1990" s="0" t="n">
        <v>70</v>
      </c>
      <c r="D1990" s="0" t="n">
        <v>40</v>
      </c>
      <c r="E1990" s="0" t="n">
        <v>4</v>
      </c>
      <c r="F1990" s="1" t="n">
        <f aca="false">A1990*MOD(A1990,2)+B1990*MOD(B1990,2)+C1990*MOD(C1990,2)+D1990*MOD(D1990,2)+E1990*MOD(E1990,2)</f>
        <v>76</v>
      </c>
      <c r="G1990" s="1" t="n">
        <f aca="false">SUM(A1990:E1990)-F1990</f>
        <v>114</v>
      </c>
      <c r="H1990" s="0" t="n">
        <f aca="false">IF(F1990&gt;G1990,1,0)</f>
        <v>0</v>
      </c>
    </row>
    <row r="1991" customFormat="false" ht="15" hidden="false" customHeight="false" outlineLevel="0" collapsed="false">
      <c r="A1991" s="0" t="n">
        <v>17</v>
      </c>
      <c r="B1991" s="0" t="n">
        <v>35</v>
      </c>
      <c r="C1991" s="0" t="n">
        <v>69</v>
      </c>
      <c r="D1991" s="0" t="n">
        <v>30</v>
      </c>
      <c r="E1991" s="0" t="n">
        <v>39</v>
      </c>
      <c r="F1991" s="1" t="n">
        <f aca="false">A1991*MOD(A1991,2)+B1991*MOD(B1991,2)+C1991*MOD(C1991,2)+D1991*MOD(D1991,2)+E1991*MOD(E1991,2)</f>
        <v>160</v>
      </c>
      <c r="G1991" s="1" t="n">
        <f aca="false">SUM(A1991:E1991)-F1991</f>
        <v>30</v>
      </c>
      <c r="H1991" s="0" t="n">
        <f aca="false">IF(F1991&gt;G1991,1,0)</f>
        <v>1</v>
      </c>
    </row>
    <row r="1992" customFormat="false" ht="15" hidden="false" customHeight="false" outlineLevel="0" collapsed="false">
      <c r="A1992" s="0" t="n">
        <v>44</v>
      </c>
      <c r="B1992" s="0" t="n">
        <v>86</v>
      </c>
      <c r="C1992" s="0" t="n">
        <v>68</v>
      </c>
      <c r="D1992" s="0" t="n">
        <v>7</v>
      </c>
      <c r="E1992" s="0" t="n">
        <v>20</v>
      </c>
      <c r="F1992" s="1" t="n">
        <f aca="false">A1992*MOD(A1992,2)+B1992*MOD(B1992,2)+C1992*MOD(C1992,2)+D1992*MOD(D1992,2)+E1992*MOD(E1992,2)</f>
        <v>7</v>
      </c>
      <c r="G1992" s="1" t="n">
        <f aca="false">SUM(A1992:E1992)-F1992</f>
        <v>218</v>
      </c>
      <c r="H1992" s="0" t="n">
        <f aca="false">IF(F1992&gt;G1992,1,0)</f>
        <v>0</v>
      </c>
    </row>
    <row r="1993" customFormat="false" ht="15" hidden="false" customHeight="false" outlineLevel="0" collapsed="false">
      <c r="A1993" s="0" t="n">
        <v>78</v>
      </c>
      <c r="B1993" s="0" t="n">
        <v>11</v>
      </c>
      <c r="C1993" s="0" t="n">
        <v>53</v>
      </c>
      <c r="D1993" s="0" t="n">
        <v>41</v>
      </c>
      <c r="E1993" s="0" t="n">
        <v>33</v>
      </c>
      <c r="F1993" s="1" t="n">
        <f aca="false">A1993*MOD(A1993,2)+B1993*MOD(B1993,2)+C1993*MOD(C1993,2)+D1993*MOD(D1993,2)+E1993*MOD(E1993,2)</f>
        <v>138</v>
      </c>
      <c r="G1993" s="1" t="n">
        <f aca="false">SUM(A1993:E1993)-F1993</f>
        <v>78</v>
      </c>
      <c r="H1993" s="0" t="n">
        <f aca="false">IF(F1993&gt;G1993,1,0)</f>
        <v>1</v>
      </c>
    </row>
    <row r="1994" customFormat="false" ht="15" hidden="false" customHeight="false" outlineLevel="0" collapsed="false">
      <c r="A1994" s="0" t="n">
        <v>27</v>
      </c>
      <c r="B1994" s="0" t="n">
        <v>33</v>
      </c>
      <c r="C1994" s="0" t="n">
        <v>37</v>
      </c>
      <c r="D1994" s="0" t="n">
        <v>32</v>
      </c>
      <c r="E1994" s="0" t="n">
        <v>21</v>
      </c>
      <c r="F1994" s="1" t="n">
        <f aca="false">A1994*MOD(A1994,2)+B1994*MOD(B1994,2)+C1994*MOD(C1994,2)+D1994*MOD(D1994,2)+E1994*MOD(E1994,2)</f>
        <v>118</v>
      </c>
      <c r="G1994" s="1" t="n">
        <f aca="false">SUM(A1994:E1994)-F1994</f>
        <v>32</v>
      </c>
      <c r="H1994" s="0" t="n">
        <f aca="false">IF(F1994&gt;G1994,1,0)</f>
        <v>1</v>
      </c>
    </row>
    <row r="1995" customFormat="false" ht="15" hidden="false" customHeight="false" outlineLevel="0" collapsed="false">
      <c r="A1995" s="0" t="n">
        <v>92</v>
      </c>
      <c r="B1995" s="0" t="n">
        <v>75</v>
      </c>
      <c r="C1995" s="0" t="n">
        <v>27</v>
      </c>
      <c r="D1995" s="0" t="n">
        <v>28</v>
      </c>
      <c r="E1995" s="0" t="n">
        <v>46</v>
      </c>
      <c r="F1995" s="1" t="n">
        <f aca="false">A1995*MOD(A1995,2)+B1995*MOD(B1995,2)+C1995*MOD(C1995,2)+D1995*MOD(D1995,2)+E1995*MOD(E1995,2)</f>
        <v>102</v>
      </c>
      <c r="G1995" s="1" t="n">
        <f aca="false">SUM(A1995:E1995)-F1995</f>
        <v>166</v>
      </c>
      <c r="H1995" s="0" t="n">
        <f aca="false">IF(F1995&gt;G1995,1,0)</f>
        <v>0</v>
      </c>
    </row>
    <row r="1996" customFormat="false" ht="15" hidden="false" customHeight="false" outlineLevel="0" collapsed="false">
      <c r="A1996" s="0" t="n">
        <v>98</v>
      </c>
      <c r="B1996" s="0" t="n">
        <v>61</v>
      </c>
      <c r="C1996" s="0" t="n">
        <v>20</v>
      </c>
      <c r="D1996" s="0" t="n">
        <v>18</v>
      </c>
      <c r="E1996" s="0" t="n">
        <v>30</v>
      </c>
      <c r="F1996" s="1" t="n">
        <f aca="false">A1996*MOD(A1996,2)+B1996*MOD(B1996,2)+C1996*MOD(C1996,2)+D1996*MOD(D1996,2)+E1996*MOD(E1996,2)</f>
        <v>61</v>
      </c>
      <c r="G1996" s="1" t="n">
        <f aca="false">SUM(A1996:E1996)-F1996</f>
        <v>166</v>
      </c>
      <c r="H1996" s="0" t="n">
        <f aca="false">IF(F1996&gt;G1996,1,0)</f>
        <v>0</v>
      </c>
    </row>
    <row r="1997" customFormat="false" ht="15" hidden="false" customHeight="false" outlineLevel="0" collapsed="false">
      <c r="A1997" s="0" t="n">
        <v>24</v>
      </c>
      <c r="B1997" s="0" t="n">
        <v>18</v>
      </c>
      <c r="C1997" s="0" t="n">
        <v>47</v>
      </c>
      <c r="D1997" s="0" t="n">
        <v>17</v>
      </c>
      <c r="E1997" s="0" t="n">
        <v>14</v>
      </c>
      <c r="F1997" s="1" t="n">
        <f aca="false">A1997*MOD(A1997,2)+B1997*MOD(B1997,2)+C1997*MOD(C1997,2)+D1997*MOD(D1997,2)+E1997*MOD(E1997,2)</f>
        <v>64</v>
      </c>
      <c r="G1997" s="1" t="n">
        <f aca="false">SUM(A1997:E1997)-F1997</f>
        <v>56</v>
      </c>
      <c r="H1997" s="0" t="n">
        <f aca="false">IF(F1997&gt;G1997,1,0)</f>
        <v>1</v>
      </c>
    </row>
    <row r="1998" customFormat="false" ht="15" hidden="false" customHeight="false" outlineLevel="0" collapsed="false">
      <c r="A1998" s="0" t="n">
        <v>97</v>
      </c>
      <c r="B1998" s="0" t="n">
        <v>70</v>
      </c>
      <c r="C1998" s="0" t="n">
        <v>55</v>
      </c>
      <c r="D1998" s="0" t="n">
        <v>31</v>
      </c>
      <c r="E1998" s="0" t="n">
        <v>39</v>
      </c>
      <c r="F1998" s="1" t="n">
        <f aca="false">A1998*MOD(A1998,2)+B1998*MOD(B1998,2)+C1998*MOD(C1998,2)+D1998*MOD(D1998,2)+E1998*MOD(E1998,2)</f>
        <v>222</v>
      </c>
      <c r="G1998" s="1" t="n">
        <f aca="false">SUM(A1998:E1998)-F1998</f>
        <v>70</v>
      </c>
      <c r="H1998" s="0" t="n">
        <f aca="false">IF(F1998&gt;G1998,1,0)</f>
        <v>1</v>
      </c>
    </row>
    <row r="1999" customFormat="false" ht="15" hidden="false" customHeight="false" outlineLevel="0" collapsed="false">
      <c r="A1999" s="0" t="n">
        <v>74</v>
      </c>
      <c r="B1999" s="0" t="n">
        <v>60</v>
      </c>
      <c r="C1999" s="0" t="n">
        <v>4</v>
      </c>
      <c r="D1999" s="0" t="n">
        <v>8</v>
      </c>
      <c r="E1999" s="0" t="n">
        <v>13</v>
      </c>
      <c r="F1999" s="1" t="n">
        <f aca="false">A1999*MOD(A1999,2)+B1999*MOD(B1999,2)+C1999*MOD(C1999,2)+D1999*MOD(D1999,2)+E1999*MOD(E1999,2)</f>
        <v>13</v>
      </c>
      <c r="G1999" s="1" t="n">
        <f aca="false">SUM(A1999:E1999)-F1999</f>
        <v>146</v>
      </c>
      <c r="H1999" s="0" t="n">
        <f aca="false">IF(F1999&gt;G1999,1,0)</f>
        <v>0</v>
      </c>
    </row>
    <row r="2000" customFormat="false" ht="15" hidden="false" customHeight="false" outlineLevel="0" collapsed="false">
      <c r="A2000" s="0" t="n">
        <v>57</v>
      </c>
      <c r="B2000" s="0" t="n">
        <v>69</v>
      </c>
      <c r="C2000" s="0" t="n">
        <v>33</v>
      </c>
      <c r="D2000" s="0" t="n">
        <v>8</v>
      </c>
      <c r="E2000" s="0" t="n">
        <v>20</v>
      </c>
      <c r="F2000" s="1" t="n">
        <f aca="false">A2000*MOD(A2000,2)+B2000*MOD(B2000,2)+C2000*MOD(C2000,2)+D2000*MOD(D2000,2)+E2000*MOD(E2000,2)</f>
        <v>159</v>
      </c>
      <c r="G2000" s="1" t="n">
        <f aca="false">SUM(A2000:E2000)-F2000</f>
        <v>28</v>
      </c>
      <c r="H2000" s="0" t="n">
        <f aca="false">IF(F2000&gt;G2000,1,0)</f>
        <v>1</v>
      </c>
    </row>
    <row r="2001" customFormat="false" ht="15" hidden="false" customHeight="false" outlineLevel="0" collapsed="false">
      <c r="A2001" s="0" t="n">
        <v>43</v>
      </c>
      <c r="B2001" s="0" t="n">
        <v>10</v>
      </c>
      <c r="C2001" s="0" t="n">
        <v>49</v>
      </c>
      <c r="D2001" s="0" t="n">
        <v>47</v>
      </c>
      <c r="E2001" s="0" t="n">
        <v>43</v>
      </c>
      <c r="F2001" s="1" t="n">
        <f aca="false">A2001*MOD(A2001,2)+B2001*MOD(B2001,2)+C2001*MOD(C2001,2)+D2001*MOD(D2001,2)+E2001*MOD(E2001,2)</f>
        <v>182</v>
      </c>
      <c r="G2001" s="1" t="n">
        <f aca="false">SUM(A2001:E2001)-F2001</f>
        <v>10</v>
      </c>
      <c r="H2001" s="0" t="n">
        <f aca="false">IF(F2001&gt;G2001,1,0)</f>
        <v>1</v>
      </c>
    </row>
    <row r="2002" customFormat="false" ht="15" hidden="false" customHeight="false" outlineLevel="0" collapsed="false">
      <c r="A2002" s="0" t="n">
        <v>30</v>
      </c>
      <c r="B2002" s="0" t="n">
        <v>94</v>
      </c>
      <c r="C2002" s="0" t="n">
        <v>57</v>
      </c>
      <c r="D2002" s="0" t="n">
        <v>12</v>
      </c>
      <c r="E2002" s="0" t="n">
        <v>30</v>
      </c>
      <c r="F2002" s="1" t="n">
        <f aca="false">A2002*MOD(A2002,2)+B2002*MOD(B2002,2)+C2002*MOD(C2002,2)+D2002*MOD(D2002,2)+E2002*MOD(E2002,2)</f>
        <v>57</v>
      </c>
      <c r="G2002" s="1" t="n">
        <f aca="false">SUM(A2002:E2002)-F2002</f>
        <v>166</v>
      </c>
      <c r="H2002" s="0" t="n">
        <f aca="false">IF(F2002&gt;G2002,1,0)</f>
        <v>0</v>
      </c>
    </row>
    <row r="2003" customFormat="false" ht="15" hidden="false" customHeight="false" outlineLevel="0" collapsed="false">
      <c r="A2003" s="0" t="n">
        <v>38</v>
      </c>
      <c r="B2003" s="0" t="n">
        <v>10</v>
      </c>
      <c r="C2003" s="0" t="n">
        <v>74</v>
      </c>
      <c r="D2003" s="0" t="n">
        <v>14</v>
      </c>
      <c r="E2003" s="0" t="n">
        <v>19</v>
      </c>
      <c r="F2003" s="1" t="n">
        <f aca="false">A2003*MOD(A2003,2)+B2003*MOD(B2003,2)+C2003*MOD(C2003,2)+D2003*MOD(D2003,2)+E2003*MOD(E2003,2)</f>
        <v>19</v>
      </c>
      <c r="G2003" s="1" t="n">
        <f aca="false">SUM(A2003:E2003)-F2003</f>
        <v>136</v>
      </c>
      <c r="H2003" s="0" t="n">
        <f aca="false">IF(F2003&gt;G2003,1,0)</f>
        <v>0</v>
      </c>
    </row>
    <row r="2004" customFormat="false" ht="15" hidden="false" customHeight="false" outlineLevel="0" collapsed="false">
      <c r="A2004" s="0" t="n">
        <v>16</v>
      </c>
      <c r="B2004" s="0" t="n">
        <v>7</v>
      </c>
      <c r="C2004" s="0" t="n">
        <v>80</v>
      </c>
      <c r="D2004" s="0" t="n">
        <v>17</v>
      </c>
      <c r="E2004" s="0" t="n">
        <v>28</v>
      </c>
      <c r="F2004" s="1" t="n">
        <f aca="false">A2004*MOD(A2004,2)+B2004*MOD(B2004,2)+C2004*MOD(C2004,2)+D2004*MOD(D2004,2)+E2004*MOD(E2004,2)</f>
        <v>24</v>
      </c>
      <c r="G2004" s="1" t="n">
        <f aca="false">SUM(A2004:E2004)-F2004</f>
        <v>124</v>
      </c>
      <c r="H2004" s="0" t="n">
        <f aca="false">IF(F2004&gt;G2004,1,0)</f>
        <v>0</v>
      </c>
    </row>
    <row r="2005" customFormat="false" ht="15" hidden="false" customHeight="false" outlineLevel="0" collapsed="false">
      <c r="A2005" s="0" t="n">
        <v>76</v>
      </c>
      <c r="B2005" s="0" t="n">
        <v>61</v>
      </c>
      <c r="C2005" s="0" t="n">
        <v>43</v>
      </c>
      <c r="D2005" s="0" t="n">
        <v>22</v>
      </c>
      <c r="E2005" s="0" t="n">
        <v>1</v>
      </c>
      <c r="F2005" s="1" t="n">
        <f aca="false">A2005*MOD(A2005,2)+B2005*MOD(B2005,2)+C2005*MOD(C2005,2)+D2005*MOD(D2005,2)+E2005*MOD(E2005,2)</f>
        <v>105</v>
      </c>
      <c r="G2005" s="1" t="n">
        <f aca="false">SUM(A2005:E2005)-F2005</f>
        <v>98</v>
      </c>
      <c r="H2005" s="0" t="n">
        <f aca="false">IF(F2005&gt;G2005,1,0)</f>
        <v>1</v>
      </c>
    </row>
    <row r="2006" customFormat="false" ht="15" hidden="false" customHeight="false" outlineLevel="0" collapsed="false">
      <c r="A2006" s="0" t="n">
        <v>57</v>
      </c>
      <c r="B2006" s="0" t="n">
        <v>44</v>
      </c>
      <c r="C2006" s="0" t="n">
        <v>95</v>
      </c>
      <c r="D2006" s="0" t="n">
        <v>1</v>
      </c>
      <c r="E2006" s="0" t="n">
        <v>3</v>
      </c>
      <c r="F2006" s="1" t="n">
        <f aca="false">A2006*MOD(A2006,2)+B2006*MOD(B2006,2)+C2006*MOD(C2006,2)+D2006*MOD(D2006,2)+E2006*MOD(E2006,2)</f>
        <v>156</v>
      </c>
      <c r="G2006" s="1" t="n">
        <f aca="false">SUM(A2006:E2006)-F2006</f>
        <v>44</v>
      </c>
      <c r="H2006" s="0" t="n">
        <f aca="false">IF(F2006&gt;G2006,1,0)</f>
        <v>1</v>
      </c>
    </row>
    <row r="2007" customFormat="false" ht="15" hidden="false" customHeight="false" outlineLevel="0" collapsed="false">
      <c r="A2007" s="0" t="n">
        <v>13</v>
      </c>
      <c r="B2007" s="0" t="n">
        <v>34</v>
      </c>
      <c r="C2007" s="0" t="n">
        <v>40</v>
      </c>
      <c r="D2007" s="0" t="n">
        <v>22</v>
      </c>
      <c r="E2007" s="0" t="n">
        <v>30</v>
      </c>
      <c r="F2007" s="1" t="n">
        <f aca="false">A2007*MOD(A2007,2)+B2007*MOD(B2007,2)+C2007*MOD(C2007,2)+D2007*MOD(D2007,2)+E2007*MOD(E2007,2)</f>
        <v>13</v>
      </c>
      <c r="G2007" s="1" t="n">
        <f aca="false">SUM(A2007:E2007)-F2007</f>
        <v>126</v>
      </c>
      <c r="H2007" s="0" t="n">
        <f aca="false">IF(F2007&gt;G2007,1,0)</f>
        <v>0</v>
      </c>
    </row>
    <row r="2008" customFormat="false" ht="15" hidden="false" customHeight="false" outlineLevel="0" collapsed="false">
      <c r="A2008" s="0" t="n">
        <v>70</v>
      </c>
      <c r="B2008" s="0" t="n">
        <v>91</v>
      </c>
      <c r="C2008" s="0" t="n">
        <v>6</v>
      </c>
      <c r="D2008" s="0" t="n">
        <v>36</v>
      </c>
      <c r="E2008" s="0" t="n">
        <v>39</v>
      </c>
      <c r="F2008" s="1" t="n">
        <f aca="false">A2008*MOD(A2008,2)+B2008*MOD(B2008,2)+C2008*MOD(C2008,2)+D2008*MOD(D2008,2)+E2008*MOD(E2008,2)</f>
        <v>130</v>
      </c>
      <c r="G2008" s="1" t="n">
        <f aca="false">SUM(A2008:E2008)-F2008</f>
        <v>112</v>
      </c>
      <c r="H2008" s="0" t="n">
        <f aca="false">IF(F2008&gt;G2008,1,0)</f>
        <v>1</v>
      </c>
    </row>
    <row r="2009" customFormat="false" ht="15" hidden="false" customHeight="false" outlineLevel="0" collapsed="false">
      <c r="A2009" s="0" t="n">
        <v>77</v>
      </c>
      <c r="B2009" s="0" t="n">
        <v>11</v>
      </c>
      <c r="C2009" s="0" t="n">
        <v>43</v>
      </c>
      <c r="D2009" s="0" t="n">
        <v>46</v>
      </c>
      <c r="E2009" s="0" t="n">
        <v>7</v>
      </c>
      <c r="F2009" s="1" t="n">
        <f aca="false">A2009*MOD(A2009,2)+B2009*MOD(B2009,2)+C2009*MOD(C2009,2)+D2009*MOD(D2009,2)+E2009*MOD(E2009,2)</f>
        <v>138</v>
      </c>
      <c r="G2009" s="1" t="n">
        <f aca="false">SUM(A2009:E2009)-F2009</f>
        <v>46</v>
      </c>
      <c r="H2009" s="0" t="n">
        <f aca="false">IF(F2009&gt;G2009,1,0)</f>
        <v>1</v>
      </c>
    </row>
    <row r="2010" customFormat="false" ht="15" hidden="false" customHeight="false" outlineLevel="0" collapsed="false">
      <c r="A2010" s="0" t="n">
        <v>79</v>
      </c>
      <c r="B2010" s="0" t="n">
        <v>69</v>
      </c>
      <c r="C2010" s="0" t="n">
        <v>89</v>
      </c>
      <c r="D2010" s="0" t="n">
        <v>44</v>
      </c>
      <c r="E2010" s="0" t="n">
        <v>50</v>
      </c>
      <c r="F2010" s="1" t="n">
        <f aca="false">A2010*MOD(A2010,2)+B2010*MOD(B2010,2)+C2010*MOD(C2010,2)+D2010*MOD(D2010,2)+E2010*MOD(E2010,2)</f>
        <v>237</v>
      </c>
      <c r="G2010" s="1" t="n">
        <f aca="false">SUM(A2010:E2010)-F2010</f>
        <v>94</v>
      </c>
      <c r="H2010" s="0" t="n">
        <f aca="false">IF(F2010&gt;G2010,1,0)</f>
        <v>1</v>
      </c>
    </row>
    <row r="2011" customFormat="false" ht="15" hidden="false" customHeight="false" outlineLevel="0" collapsed="false">
      <c r="A2011" s="0" t="n">
        <v>45</v>
      </c>
      <c r="B2011" s="0" t="n">
        <v>17</v>
      </c>
      <c r="C2011" s="0" t="n">
        <v>63</v>
      </c>
      <c r="D2011" s="0" t="n">
        <v>32</v>
      </c>
      <c r="E2011" s="0" t="n">
        <v>47</v>
      </c>
      <c r="F2011" s="1" t="n">
        <f aca="false">A2011*MOD(A2011,2)+B2011*MOD(B2011,2)+C2011*MOD(C2011,2)+D2011*MOD(D2011,2)+E2011*MOD(E2011,2)</f>
        <v>172</v>
      </c>
      <c r="G2011" s="1" t="n">
        <f aca="false">SUM(A2011:E2011)-F2011</f>
        <v>32</v>
      </c>
      <c r="H2011" s="0" t="n">
        <f aca="false">IF(F2011&gt;G2011,1,0)</f>
        <v>1</v>
      </c>
    </row>
    <row r="2012" customFormat="false" ht="15" hidden="false" customHeight="false" outlineLevel="0" collapsed="false">
      <c r="A2012" s="0" t="n">
        <v>90</v>
      </c>
      <c r="B2012" s="0" t="n">
        <v>33</v>
      </c>
      <c r="C2012" s="0" t="n">
        <v>73</v>
      </c>
      <c r="D2012" s="0" t="n">
        <v>9</v>
      </c>
      <c r="E2012" s="0" t="n">
        <v>17</v>
      </c>
      <c r="F2012" s="1" t="n">
        <f aca="false">A2012*MOD(A2012,2)+B2012*MOD(B2012,2)+C2012*MOD(C2012,2)+D2012*MOD(D2012,2)+E2012*MOD(E2012,2)</f>
        <v>132</v>
      </c>
      <c r="G2012" s="1" t="n">
        <f aca="false">SUM(A2012:E2012)-F2012</f>
        <v>90</v>
      </c>
      <c r="H2012" s="0" t="n">
        <f aca="false">IF(F2012&gt;G2012,1,0)</f>
        <v>1</v>
      </c>
    </row>
    <row r="2013" customFormat="false" ht="15" hidden="false" customHeight="false" outlineLevel="0" collapsed="false">
      <c r="A2013" s="0" t="n">
        <v>79</v>
      </c>
      <c r="B2013" s="0" t="n">
        <v>71</v>
      </c>
      <c r="C2013" s="0" t="n">
        <v>48</v>
      </c>
      <c r="D2013" s="0" t="n">
        <v>10</v>
      </c>
      <c r="E2013" s="0" t="n">
        <v>50</v>
      </c>
      <c r="F2013" s="1" t="n">
        <f aca="false">A2013*MOD(A2013,2)+B2013*MOD(B2013,2)+C2013*MOD(C2013,2)+D2013*MOD(D2013,2)+E2013*MOD(E2013,2)</f>
        <v>150</v>
      </c>
      <c r="G2013" s="1" t="n">
        <f aca="false">SUM(A2013:E2013)-F2013</f>
        <v>108</v>
      </c>
      <c r="H2013" s="0" t="n">
        <f aca="false">IF(F2013&gt;G2013,1,0)</f>
        <v>1</v>
      </c>
    </row>
    <row r="2014" customFormat="false" ht="15" hidden="false" customHeight="false" outlineLevel="0" collapsed="false">
      <c r="A2014" s="0" t="n">
        <v>97</v>
      </c>
      <c r="B2014" s="0" t="n">
        <v>22</v>
      </c>
      <c r="C2014" s="0" t="n">
        <v>66</v>
      </c>
      <c r="D2014" s="0" t="n">
        <v>30</v>
      </c>
      <c r="E2014" s="0" t="n">
        <v>43</v>
      </c>
      <c r="F2014" s="1" t="n">
        <f aca="false">A2014*MOD(A2014,2)+B2014*MOD(B2014,2)+C2014*MOD(C2014,2)+D2014*MOD(D2014,2)+E2014*MOD(E2014,2)</f>
        <v>140</v>
      </c>
      <c r="G2014" s="1" t="n">
        <f aca="false">SUM(A2014:E2014)-F2014</f>
        <v>118</v>
      </c>
      <c r="H2014" s="0" t="n">
        <f aca="false">IF(F2014&gt;G2014,1,0)</f>
        <v>1</v>
      </c>
    </row>
    <row r="2015" customFormat="false" ht="15" hidden="false" customHeight="false" outlineLevel="0" collapsed="false">
      <c r="A2015" s="0" t="n">
        <v>82</v>
      </c>
      <c r="B2015" s="0" t="n">
        <v>6</v>
      </c>
      <c r="C2015" s="0" t="n">
        <v>37</v>
      </c>
      <c r="D2015" s="0" t="n">
        <v>28</v>
      </c>
      <c r="E2015" s="0" t="n">
        <v>34</v>
      </c>
      <c r="F2015" s="1" t="n">
        <f aca="false">A2015*MOD(A2015,2)+B2015*MOD(B2015,2)+C2015*MOD(C2015,2)+D2015*MOD(D2015,2)+E2015*MOD(E2015,2)</f>
        <v>37</v>
      </c>
      <c r="G2015" s="1" t="n">
        <f aca="false">SUM(A2015:E2015)-F2015</f>
        <v>150</v>
      </c>
      <c r="H2015" s="0" t="n">
        <f aca="false">IF(F2015&gt;G2015,1,0)</f>
        <v>0</v>
      </c>
    </row>
    <row r="2016" customFormat="false" ht="15" hidden="false" customHeight="false" outlineLevel="0" collapsed="false">
      <c r="A2016" s="0" t="n">
        <v>54</v>
      </c>
      <c r="B2016" s="0" t="n">
        <v>16</v>
      </c>
      <c r="C2016" s="0" t="n">
        <v>60</v>
      </c>
      <c r="D2016" s="0" t="n">
        <v>41</v>
      </c>
      <c r="E2016" s="0" t="n">
        <v>24</v>
      </c>
      <c r="F2016" s="1" t="n">
        <f aca="false">A2016*MOD(A2016,2)+B2016*MOD(B2016,2)+C2016*MOD(C2016,2)+D2016*MOD(D2016,2)+E2016*MOD(E2016,2)</f>
        <v>41</v>
      </c>
      <c r="G2016" s="1" t="n">
        <f aca="false">SUM(A2016:E2016)-F2016</f>
        <v>154</v>
      </c>
      <c r="H2016" s="0" t="n">
        <f aca="false">IF(F2016&gt;G2016,1,0)</f>
        <v>0</v>
      </c>
    </row>
    <row r="2017" customFormat="false" ht="15" hidden="false" customHeight="false" outlineLevel="0" collapsed="false">
      <c r="A2017" s="0" t="n">
        <v>25</v>
      </c>
      <c r="B2017" s="0" t="n">
        <v>28</v>
      </c>
      <c r="C2017" s="0" t="n">
        <v>28</v>
      </c>
      <c r="D2017" s="0" t="n">
        <v>3</v>
      </c>
      <c r="E2017" s="0" t="n">
        <v>18</v>
      </c>
      <c r="F2017" s="1" t="n">
        <f aca="false">A2017*MOD(A2017,2)+B2017*MOD(B2017,2)+C2017*MOD(C2017,2)+D2017*MOD(D2017,2)+E2017*MOD(E2017,2)</f>
        <v>28</v>
      </c>
      <c r="G2017" s="1" t="n">
        <f aca="false">SUM(A2017:E2017)-F2017</f>
        <v>74</v>
      </c>
      <c r="H2017" s="0" t="n">
        <f aca="false">IF(F2017&gt;G2017,1,0)</f>
        <v>0</v>
      </c>
    </row>
    <row r="2018" customFormat="false" ht="15" hidden="false" customHeight="false" outlineLevel="0" collapsed="false">
      <c r="A2018" s="0" t="n">
        <v>77</v>
      </c>
      <c r="B2018" s="0" t="n">
        <v>98</v>
      </c>
      <c r="C2018" s="0" t="n">
        <v>12</v>
      </c>
      <c r="D2018" s="0" t="n">
        <v>34</v>
      </c>
      <c r="E2018" s="0" t="n">
        <v>15</v>
      </c>
      <c r="F2018" s="1" t="n">
        <f aca="false">A2018*MOD(A2018,2)+B2018*MOD(B2018,2)+C2018*MOD(C2018,2)+D2018*MOD(D2018,2)+E2018*MOD(E2018,2)</f>
        <v>92</v>
      </c>
      <c r="G2018" s="1" t="n">
        <f aca="false">SUM(A2018:E2018)-F2018</f>
        <v>144</v>
      </c>
      <c r="H2018" s="0" t="n">
        <f aca="false">IF(F2018&gt;G2018,1,0)</f>
        <v>0</v>
      </c>
    </row>
    <row r="2019" customFormat="false" ht="15" hidden="false" customHeight="false" outlineLevel="0" collapsed="false">
      <c r="A2019" s="0" t="n">
        <v>61</v>
      </c>
      <c r="B2019" s="0" t="n">
        <v>47</v>
      </c>
      <c r="C2019" s="0" t="n">
        <v>22</v>
      </c>
      <c r="D2019" s="0" t="n">
        <v>33</v>
      </c>
      <c r="E2019" s="0" t="n">
        <v>36</v>
      </c>
      <c r="F2019" s="1" t="n">
        <f aca="false">A2019*MOD(A2019,2)+B2019*MOD(B2019,2)+C2019*MOD(C2019,2)+D2019*MOD(D2019,2)+E2019*MOD(E2019,2)</f>
        <v>141</v>
      </c>
      <c r="G2019" s="1" t="n">
        <f aca="false">SUM(A2019:E2019)-F2019</f>
        <v>58</v>
      </c>
      <c r="H2019" s="0" t="n">
        <f aca="false">IF(F2019&gt;G2019,1,0)</f>
        <v>1</v>
      </c>
    </row>
    <row r="2020" customFormat="false" ht="15" hidden="false" customHeight="false" outlineLevel="0" collapsed="false">
      <c r="A2020" s="0" t="n">
        <v>8</v>
      </c>
      <c r="B2020" s="0" t="n">
        <v>72</v>
      </c>
      <c r="C2020" s="0" t="n">
        <v>52</v>
      </c>
      <c r="D2020" s="0" t="n">
        <v>48</v>
      </c>
      <c r="E2020" s="0" t="n">
        <v>9</v>
      </c>
      <c r="F2020" s="1" t="n">
        <f aca="false">A2020*MOD(A2020,2)+B2020*MOD(B2020,2)+C2020*MOD(C2020,2)+D2020*MOD(D2020,2)+E2020*MOD(E2020,2)</f>
        <v>9</v>
      </c>
      <c r="G2020" s="1" t="n">
        <f aca="false">SUM(A2020:E2020)-F2020</f>
        <v>180</v>
      </c>
      <c r="H2020" s="0" t="n">
        <f aca="false">IF(F2020&gt;G2020,1,0)</f>
        <v>0</v>
      </c>
    </row>
    <row r="2021" customFormat="false" ht="15" hidden="false" customHeight="false" outlineLevel="0" collapsed="false">
      <c r="A2021" s="0" t="n">
        <v>19</v>
      </c>
      <c r="B2021" s="0" t="n">
        <v>5</v>
      </c>
      <c r="C2021" s="0" t="n">
        <v>48</v>
      </c>
      <c r="D2021" s="0" t="n">
        <v>14</v>
      </c>
      <c r="E2021" s="0" t="n">
        <v>36</v>
      </c>
      <c r="F2021" s="1" t="n">
        <f aca="false">A2021*MOD(A2021,2)+B2021*MOD(B2021,2)+C2021*MOD(C2021,2)+D2021*MOD(D2021,2)+E2021*MOD(E2021,2)</f>
        <v>24</v>
      </c>
      <c r="G2021" s="1" t="n">
        <f aca="false">SUM(A2021:E2021)-F2021</f>
        <v>98</v>
      </c>
      <c r="H2021" s="0" t="n">
        <f aca="false">IF(F2021&gt;G2021,1,0)</f>
        <v>0</v>
      </c>
    </row>
    <row r="2022" customFormat="false" ht="15" hidden="false" customHeight="false" outlineLevel="0" collapsed="false">
      <c r="A2022" s="0" t="n">
        <v>1</v>
      </c>
      <c r="B2022" s="0" t="n">
        <v>19</v>
      </c>
      <c r="C2022" s="0" t="n">
        <v>75</v>
      </c>
      <c r="D2022" s="0" t="n">
        <v>24</v>
      </c>
      <c r="E2022" s="0" t="n">
        <v>7</v>
      </c>
      <c r="F2022" s="1" t="n">
        <f aca="false">A2022*MOD(A2022,2)+B2022*MOD(B2022,2)+C2022*MOD(C2022,2)+D2022*MOD(D2022,2)+E2022*MOD(E2022,2)</f>
        <v>102</v>
      </c>
      <c r="G2022" s="1" t="n">
        <f aca="false">SUM(A2022:E2022)-F2022</f>
        <v>24</v>
      </c>
      <c r="H2022" s="0" t="n">
        <f aca="false">IF(F2022&gt;G2022,1,0)</f>
        <v>1</v>
      </c>
    </row>
    <row r="2023" customFormat="false" ht="15" hidden="false" customHeight="false" outlineLevel="0" collapsed="false">
      <c r="A2023" s="0" t="n">
        <v>43</v>
      </c>
      <c r="B2023" s="0" t="n">
        <v>6</v>
      </c>
      <c r="C2023" s="0" t="n">
        <v>37</v>
      </c>
      <c r="D2023" s="0" t="n">
        <v>14</v>
      </c>
      <c r="E2023" s="0" t="n">
        <v>26</v>
      </c>
      <c r="F2023" s="1" t="n">
        <f aca="false">A2023*MOD(A2023,2)+B2023*MOD(B2023,2)+C2023*MOD(C2023,2)+D2023*MOD(D2023,2)+E2023*MOD(E2023,2)</f>
        <v>80</v>
      </c>
      <c r="G2023" s="1" t="n">
        <f aca="false">SUM(A2023:E2023)-F2023</f>
        <v>46</v>
      </c>
      <c r="H2023" s="0" t="n">
        <f aca="false">IF(F2023&gt;G2023,1,0)</f>
        <v>1</v>
      </c>
    </row>
    <row r="2024" customFormat="false" ht="15" hidden="false" customHeight="false" outlineLevel="0" collapsed="false">
      <c r="A2024" s="0" t="n">
        <v>55</v>
      </c>
      <c r="B2024" s="0" t="n">
        <v>27</v>
      </c>
      <c r="C2024" s="0" t="n">
        <v>68</v>
      </c>
      <c r="D2024" s="0" t="n">
        <v>29</v>
      </c>
      <c r="E2024" s="0" t="n">
        <v>3</v>
      </c>
      <c r="F2024" s="1" t="n">
        <f aca="false">A2024*MOD(A2024,2)+B2024*MOD(B2024,2)+C2024*MOD(C2024,2)+D2024*MOD(D2024,2)+E2024*MOD(E2024,2)</f>
        <v>114</v>
      </c>
      <c r="G2024" s="1" t="n">
        <f aca="false">SUM(A2024:E2024)-F2024</f>
        <v>68</v>
      </c>
      <c r="H2024" s="0" t="n">
        <f aca="false">IF(F2024&gt;G2024,1,0)</f>
        <v>1</v>
      </c>
    </row>
    <row r="2025" customFormat="false" ht="15" hidden="false" customHeight="false" outlineLevel="0" collapsed="false">
      <c r="A2025" s="0" t="n">
        <v>84</v>
      </c>
      <c r="B2025" s="0" t="n">
        <v>88</v>
      </c>
      <c r="C2025" s="0" t="n">
        <v>56</v>
      </c>
      <c r="D2025" s="0" t="n">
        <v>15</v>
      </c>
      <c r="E2025" s="0" t="n">
        <v>14</v>
      </c>
      <c r="F2025" s="1" t="n">
        <f aca="false">A2025*MOD(A2025,2)+B2025*MOD(B2025,2)+C2025*MOD(C2025,2)+D2025*MOD(D2025,2)+E2025*MOD(E2025,2)</f>
        <v>15</v>
      </c>
      <c r="G2025" s="1" t="n">
        <f aca="false">SUM(A2025:E2025)-F2025</f>
        <v>242</v>
      </c>
      <c r="H2025" s="0" t="n">
        <f aca="false">IF(F2025&gt;G2025,1,0)</f>
        <v>0</v>
      </c>
    </row>
    <row r="2026" customFormat="false" ht="15" hidden="false" customHeight="false" outlineLevel="0" collapsed="false">
      <c r="A2026" s="0" t="n">
        <v>100</v>
      </c>
      <c r="B2026" s="0" t="n">
        <v>93</v>
      </c>
      <c r="C2026" s="0" t="n">
        <v>47</v>
      </c>
      <c r="D2026" s="0" t="n">
        <v>5</v>
      </c>
      <c r="E2026" s="0" t="n">
        <v>23</v>
      </c>
      <c r="F2026" s="1" t="n">
        <f aca="false">A2026*MOD(A2026,2)+B2026*MOD(B2026,2)+C2026*MOD(C2026,2)+D2026*MOD(D2026,2)+E2026*MOD(E2026,2)</f>
        <v>168</v>
      </c>
      <c r="G2026" s="1" t="n">
        <f aca="false">SUM(A2026:E2026)-F2026</f>
        <v>100</v>
      </c>
      <c r="H2026" s="0" t="n">
        <f aca="false">IF(F2026&gt;G2026,1,0)</f>
        <v>1</v>
      </c>
    </row>
    <row r="2027" customFormat="false" ht="15" hidden="false" customHeight="false" outlineLevel="0" collapsed="false">
      <c r="A2027" s="0" t="n">
        <v>61</v>
      </c>
      <c r="B2027" s="0" t="n">
        <v>42</v>
      </c>
      <c r="C2027" s="0" t="n">
        <v>90</v>
      </c>
      <c r="D2027" s="0" t="n">
        <v>42</v>
      </c>
      <c r="E2027" s="0" t="n">
        <v>13</v>
      </c>
      <c r="F2027" s="1" t="n">
        <f aca="false">A2027*MOD(A2027,2)+B2027*MOD(B2027,2)+C2027*MOD(C2027,2)+D2027*MOD(D2027,2)+E2027*MOD(E2027,2)</f>
        <v>74</v>
      </c>
      <c r="G2027" s="1" t="n">
        <f aca="false">SUM(A2027:E2027)-F2027</f>
        <v>174</v>
      </c>
      <c r="H2027" s="0" t="n">
        <f aca="false">IF(F2027&gt;G2027,1,0)</f>
        <v>0</v>
      </c>
    </row>
    <row r="2028" customFormat="false" ht="15" hidden="false" customHeight="false" outlineLevel="0" collapsed="false">
      <c r="A2028" s="0" t="n">
        <v>55</v>
      </c>
      <c r="B2028" s="0" t="n">
        <v>47</v>
      </c>
      <c r="C2028" s="0" t="n">
        <v>25</v>
      </c>
      <c r="D2028" s="0" t="n">
        <v>30</v>
      </c>
      <c r="E2028" s="0" t="n">
        <v>34</v>
      </c>
      <c r="F2028" s="1" t="n">
        <f aca="false">A2028*MOD(A2028,2)+B2028*MOD(B2028,2)+C2028*MOD(C2028,2)+D2028*MOD(D2028,2)+E2028*MOD(E2028,2)</f>
        <v>127</v>
      </c>
      <c r="G2028" s="1" t="n">
        <f aca="false">SUM(A2028:E2028)-F2028</f>
        <v>64</v>
      </c>
      <c r="H2028" s="0" t="n">
        <f aca="false">IF(F2028&gt;G2028,1,0)</f>
        <v>1</v>
      </c>
    </row>
    <row r="2029" customFormat="false" ht="15" hidden="false" customHeight="false" outlineLevel="0" collapsed="false">
      <c r="A2029" s="0" t="n">
        <v>66</v>
      </c>
      <c r="B2029" s="0" t="n">
        <v>46</v>
      </c>
      <c r="C2029" s="0" t="n">
        <v>15</v>
      </c>
      <c r="D2029" s="0" t="n">
        <v>10</v>
      </c>
      <c r="E2029" s="0" t="n">
        <v>8</v>
      </c>
      <c r="F2029" s="1" t="n">
        <f aca="false">A2029*MOD(A2029,2)+B2029*MOD(B2029,2)+C2029*MOD(C2029,2)+D2029*MOD(D2029,2)+E2029*MOD(E2029,2)</f>
        <v>15</v>
      </c>
      <c r="G2029" s="1" t="n">
        <f aca="false">SUM(A2029:E2029)-F2029</f>
        <v>130</v>
      </c>
      <c r="H2029" s="0" t="n">
        <f aca="false">IF(F2029&gt;G2029,1,0)</f>
        <v>0</v>
      </c>
    </row>
    <row r="2030" customFormat="false" ht="15" hidden="false" customHeight="false" outlineLevel="0" collapsed="false">
      <c r="A2030" s="0" t="n">
        <v>2</v>
      </c>
      <c r="B2030" s="0" t="n">
        <v>9</v>
      </c>
      <c r="C2030" s="0" t="n">
        <v>72</v>
      </c>
      <c r="D2030" s="0" t="n">
        <v>45</v>
      </c>
      <c r="E2030" s="0" t="n">
        <v>12</v>
      </c>
      <c r="F2030" s="1" t="n">
        <f aca="false">A2030*MOD(A2030,2)+B2030*MOD(B2030,2)+C2030*MOD(C2030,2)+D2030*MOD(D2030,2)+E2030*MOD(E2030,2)</f>
        <v>54</v>
      </c>
      <c r="G2030" s="1" t="n">
        <f aca="false">SUM(A2030:E2030)-F2030</f>
        <v>86</v>
      </c>
      <c r="H2030" s="0" t="n">
        <f aca="false">IF(F2030&gt;G2030,1,0)</f>
        <v>0</v>
      </c>
    </row>
    <row r="2031" customFormat="false" ht="15" hidden="false" customHeight="false" outlineLevel="0" collapsed="false">
      <c r="A2031" s="0" t="n">
        <v>36</v>
      </c>
      <c r="B2031" s="0" t="n">
        <v>52</v>
      </c>
      <c r="C2031" s="0" t="n">
        <v>2</v>
      </c>
      <c r="D2031" s="0" t="n">
        <v>28</v>
      </c>
      <c r="E2031" s="0" t="n">
        <v>37</v>
      </c>
      <c r="F2031" s="1" t="n">
        <f aca="false">A2031*MOD(A2031,2)+B2031*MOD(B2031,2)+C2031*MOD(C2031,2)+D2031*MOD(D2031,2)+E2031*MOD(E2031,2)</f>
        <v>37</v>
      </c>
      <c r="G2031" s="1" t="n">
        <f aca="false">SUM(A2031:E2031)-F2031</f>
        <v>118</v>
      </c>
      <c r="H2031" s="0" t="n">
        <f aca="false">IF(F2031&gt;G2031,1,0)</f>
        <v>0</v>
      </c>
    </row>
    <row r="2032" customFormat="false" ht="15" hidden="false" customHeight="false" outlineLevel="0" collapsed="false">
      <c r="A2032" s="0" t="n">
        <v>32</v>
      </c>
      <c r="B2032" s="0" t="n">
        <v>46</v>
      </c>
      <c r="C2032" s="0" t="n">
        <v>82</v>
      </c>
      <c r="D2032" s="0" t="n">
        <v>44</v>
      </c>
      <c r="E2032" s="0" t="n">
        <v>25</v>
      </c>
      <c r="F2032" s="1" t="n">
        <f aca="false">A2032*MOD(A2032,2)+B2032*MOD(B2032,2)+C2032*MOD(C2032,2)+D2032*MOD(D2032,2)+E2032*MOD(E2032,2)</f>
        <v>25</v>
      </c>
      <c r="G2032" s="1" t="n">
        <f aca="false">SUM(A2032:E2032)-F2032</f>
        <v>204</v>
      </c>
      <c r="H2032" s="0" t="n">
        <f aca="false">IF(F2032&gt;G2032,1,0)</f>
        <v>0</v>
      </c>
    </row>
    <row r="2033" customFormat="false" ht="15" hidden="false" customHeight="false" outlineLevel="0" collapsed="false">
      <c r="A2033" s="0" t="n">
        <v>96</v>
      </c>
      <c r="B2033" s="0" t="n">
        <v>67</v>
      </c>
      <c r="C2033" s="0" t="n">
        <v>41</v>
      </c>
      <c r="D2033" s="0" t="n">
        <v>39</v>
      </c>
      <c r="E2033" s="0" t="n">
        <v>28</v>
      </c>
      <c r="F2033" s="1" t="n">
        <f aca="false">A2033*MOD(A2033,2)+B2033*MOD(B2033,2)+C2033*MOD(C2033,2)+D2033*MOD(D2033,2)+E2033*MOD(E2033,2)</f>
        <v>147</v>
      </c>
      <c r="G2033" s="1" t="n">
        <f aca="false">SUM(A2033:E2033)-F2033</f>
        <v>124</v>
      </c>
      <c r="H2033" s="0" t="n">
        <f aca="false">IF(F2033&gt;G2033,1,0)</f>
        <v>1</v>
      </c>
    </row>
    <row r="2034" customFormat="false" ht="15" hidden="false" customHeight="false" outlineLevel="0" collapsed="false">
      <c r="A2034" s="0" t="n">
        <v>11</v>
      </c>
      <c r="B2034" s="0" t="n">
        <v>85</v>
      </c>
      <c r="C2034" s="0" t="n">
        <v>59</v>
      </c>
      <c r="D2034" s="0" t="n">
        <v>19</v>
      </c>
      <c r="E2034" s="0" t="n">
        <v>46</v>
      </c>
      <c r="F2034" s="1" t="n">
        <f aca="false">A2034*MOD(A2034,2)+B2034*MOD(B2034,2)+C2034*MOD(C2034,2)+D2034*MOD(D2034,2)+E2034*MOD(E2034,2)</f>
        <v>174</v>
      </c>
      <c r="G2034" s="1" t="n">
        <f aca="false">SUM(A2034:E2034)-F2034</f>
        <v>46</v>
      </c>
      <c r="H2034" s="0" t="n">
        <f aca="false">IF(F2034&gt;G2034,1,0)</f>
        <v>1</v>
      </c>
    </row>
    <row r="2035" customFormat="false" ht="15" hidden="false" customHeight="false" outlineLevel="0" collapsed="false">
      <c r="A2035" s="0" t="n">
        <v>15</v>
      </c>
      <c r="B2035" s="0" t="n">
        <v>100</v>
      </c>
      <c r="C2035" s="0" t="n">
        <v>84</v>
      </c>
      <c r="D2035" s="0" t="n">
        <v>35</v>
      </c>
      <c r="E2035" s="0" t="n">
        <v>26</v>
      </c>
      <c r="F2035" s="1" t="n">
        <f aca="false">A2035*MOD(A2035,2)+B2035*MOD(B2035,2)+C2035*MOD(C2035,2)+D2035*MOD(D2035,2)+E2035*MOD(E2035,2)</f>
        <v>50</v>
      </c>
      <c r="G2035" s="1" t="n">
        <f aca="false">SUM(A2035:E2035)-F2035</f>
        <v>210</v>
      </c>
      <c r="H2035" s="0" t="n">
        <f aca="false">IF(F2035&gt;G2035,1,0)</f>
        <v>0</v>
      </c>
    </row>
    <row r="2036" customFormat="false" ht="15" hidden="false" customHeight="false" outlineLevel="0" collapsed="false">
      <c r="A2036" s="0" t="n">
        <v>73</v>
      </c>
      <c r="B2036" s="0" t="n">
        <v>65</v>
      </c>
      <c r="C2036" s="0" t="n">
        <v>44</v>
      </c>
      <c r="D2036" s="0" t="n">
        <v>8</v>
      </c>
      <c r="E2036" s="0" t="n">
        <v>20</v>
      </c>
      <c r="F2036" s="1" t="n">
        <f aca="false">A2036*MOD(A2036,2)+B2036*MOD(B2036,2)+C2036*MOD(C2036,2)+D2036*MOD(D2036,2)+E2036*MOD(E2036,2)</f>
        <v>138</v>
      </c>
      <c r="G2036" s="1" t="n">
        <f aca="false">SUM(A2036:E2036)-F2036</f>
        <v>72</v>
      </c>
      <c r="H2036" s="0" t="n">
        <f aca="false">IF(F2036&gt;G2036,1,0)</f>
        <v>1</v>
      </c>
    </row>
    <row r="2037" customFormat="false" ht="15" hidden="false" customHeight="false" outlineLevel="0" collapsed="false">
      <c r="A2037" s="0" t="n">
        <v>10</v>
      </c>
      <c r="B2037" s="0" t="n">
        <v>94</v>
      </c>
      <c r="C2037" s="0" t="n">
        <v>64</v>
      </c>
      <c r="D2037" s="0" t="n">
        <v>26</v>
      </c>
      <c r="E2037" s="0" t="n">
        <v>35</v>
      </c>
      <c r="F2037" s="1" t="n">
        <f aca="false">A2037*MOD(A2037,2)+B2037*MOD(B2037,2)+C2037*MOD(C2037,2)+D2037*MOD(D2037,2)+E2037*MOD(E2037,2)</f>
        <v>35</v>
      </c>
      <c r="G2037" s="1" t="n">
        <f aca="false">SUM(A2037:E2037)-F2037</f>
        <v>194</v>
      </c>
      <c r="H2037" s="0" t="n">
        <f aca="false">IF(F2037&gt;G2037,1,0)</f>
        <v>0</v>
      </c>
    </row>
    <row r="2038" customFormat="false" ht="15" hidden="false" customHeight="false" outlineLevel="0" collapsed="false">
      <c r="A2038" s="0" t="n">
        <v>51</v>
      </c>
      <c r="B2038" s="0" t="n">
        <v>56</v>
      </c>
      <c r="C2038" s="0" t="n">
        <v>62</v>
      </c>
      <c r="D2038" s="0" t="n">
        <v>28</v>
      </c>
      <c r="E2038" s="0" t="n">
        <v>27</v>
      </c>
      <c r="F2038" s="1" t="n">
        <f aca="false">A2038*MOD(A2038,2)+B2038*MOD(B2038,2)+C2038*MOD(C2038,2)+D2038*MOD(D2038,2)+E2038*MOD(E2038,2)</f>
        <v>78</v>
      </c>
      <c r="G2038" s="1" t="n">
        <f aca="false">SUM(A2038:E2038)-F2038</f>
        <v>146</v>
      </c>
      <c r="H2038" s="0" t="n">
        <f aca="false">IF(F2038&gt;G2038,1,0)</f>
        <v>0</v>
      </c>
    </row>
    <row r="2039" customFormat="false" ht="15" hidden="false" customHeight="false" outlineLevel="0" collapsed="false">
      <c r="A2039" s="0" t="n">
        <v>18</v>
      </c>
      <c r="B2039" s="0" t="n">
        <v>32</v>
      </c>
      <c r="C2039" s="0" t="n">
        <v>22</v>
      </c>
      <c r="D2039" s="0" t="n">
        <v>15</v>
      </c>
      <c r="E2039" s="0" t="n">
        <v>20</v>
      </c>
      <c r="F2039" s="1" t="n">
        <f aca="false">A2039*MOD(A2039,2)+B2039*MOD(B2039,2)+C2039*MOD(C2039,2)+D2039*MOD(D2039,2)+E2039*MOD(E2039,2)</f>
        <v>15</v>
      </c>
      <c r="G2039" s="1" t="n">
        <f aca="false">SUM(A2039:E2039)-F2039</f>
        <v>92</v>
      </c>
      <c r="H2039" s="0" t="n">
        <f aca="false">IF(F2039&gt;G2039,1,0)</f>
        <v>0</v>
      </c>
    </row>
    <row r="2040" customFormat="false" ht="15" hidden="false" customHeight="false" outlineLevel="0" collapsed="false">
      <c r="A2040" s="0" t="n">
        <v>47</v>
      </c>
      <c r="B2040" s="0" t="n">
        <v>58</v>
      </c>
      <c r="C2040" s="0" t="n">
        <v>71</v>
      </c>
      <c r="D2040" s="0" t="n">
        <v>24</v>
      </c>
      <c r="E2040" s="0" t="n">
        <v>32</v>
      </c>
      <c r="F2040" s="1" t="n">
        <f aca="false">A2040*MOD(A2040,2)+B2040*MOD(B2040,2)+C2040*MOD(C2040,2)+D2040*MOD(D2040,2)+E2040*MOD(E2040,2)</f>
        <v>118</v>
      </c>
      <c r="G2040" s="1" t="n">
        <f aca="false">SUM(A2040:E2040)-F2040</f>
        <v>114</v>
      </c>
      <c r="H2040" s="0" t="n">
        <f aca="false">IF(F2040&gt;G2040,1,0)</f>
        <v>1</v>
      </c>
    </row>
    <row r="2041" customFormat="false" ht="15" hidden="false" customHeight="false" outlineLevel="0" collapsed="false">
      <c r="A2041" s="0" t="n">
        <v>87</v>
      </c>
      <c r="B2041" s="0" t="n">
        <v>38</v>
      </c>
      <c r="C2041" s="0" t="n">
        <v>8</v>
      </c>
      <c r="D2041" s="0" t="n">
        <v>29</v>
      </c>
      <c r="E2041" s="0" t="n">
        <v>30</v>
      </c>
      <c r="F2041" s="1" t="n">
        <f aca="false">A2041*MOD(A2041,2)+B2041*MOD(B2041,2)+C2041*MOD(C2041,2)+D2041*MOD(D2041,2)+E2041*MOD(E2041,2)</f>
        <v>116</v>
      </c>
      <c r="G2041" s="1" t="n">
        <f aca="false">SUM(A2041:E2041)-F2041</f>
        <v>76</v>
      </c>
      <c r="H2041" s="0" t="n">
        <f aca="false">IF(F2041&gt;G2041,1,0)</f>
        <v>1</v>
      </c>
    </row>
    <row r="2042" customFormat="false" ht="15" hidden="false" customHeight="false" outlineLevel="0" collapsed="false">
      <c r="A2042" s="0" t="n">
        <v>66</v>
      </c>
      <c r="B2042" s="0" t="n">
        <v>55</v>
      </c>
      <c r="C2042" s="0" t="n">
        <v>99</v>
      </c>
      <c r="D2042" s="0" t="n">
        <v>21</v>
      </c>
      <c r="E2042" s="0" t="n">
        <v>46</v>
      </c>
      <c r="F2042" s="1" t="n">
        <f aca="false">A2042*MOD(A2042,2)+B2042*MOD(B2042,2)+C2042*MOD(C2042,2)+D2042*MOD(D2042,2)+E2042*MOD(E2042,2)</f>
        <v>175</v>
      </c>
      <c r="G2042" s="1" t="n">
        <f aca="false">SUM(A2042:E2042)-F2042</f>
        <v>112</v>
      </c>
      <c r="H2042" s="0" t="n">
        <f aca="false">IF(F2042&gt;G2042,1,0)</f>
        <v>1</v>
      </c>
    </row>
    <row r="2043" customFormat="false" ht="15" hidden="false" customHeight="false" outlineLevel="0" collapsed="false">
      <c r="A2043" s="0" t="n">
        <v>35</v>
      </c>
      <c r="B2043" s="0" t="n">
        <v>21</v>
      </c>
      <c r="C2043" s="0" t="n">
        <v>100</v>
      </c>
      <c r="D2043" s="0" t="n">
        <v>45</v>
      </c>
      <c r="E2043" s="0" t="n">
        <v>2</v>
      </c>
      <c r="F2043" s="1" t="n">
        <f aca="false">A2043*MOD(A2043,2)+B2043*MOD(B2043,2)+C2043*MOD(C2043,2)+D2043*MOD(D2043,2)+E2043*MOD(E2043,2)</f>
        <v>101</v>
      </c>
      <c r="G2043" s="1" t="n">
        <f aca="false">SUM(A2043:E2043)-F2043</f>
        <v>102</v>
      </c>
      <c r="H2043" s="0" t="n">
        <f aca="false">IF(F2043&gt;G2043,1,0)</f>
        <v>0</v>
      </c>
    </row>
    <row r="2044" customFormat="false" ht="15" hidden="false" customHeight="false" outlineLevel="0" collapsed="false">
      <c r="A2044" s="0" t="n">
        <v>85</v>
      </c>
      <c r="B2044" s="0" t="n">
        <v>46</v>
      </c>
      <c r="C2044" s="0" t="n">
        <v>24</v>
      </c>
      <c r="D2044" s="0" t="n">
        <v>41</v>
      </c>
      <c r="E2044" s="0" t="n">
        <v>3</v>
      </c>
      <c r="F2044" s="1" t="n">
        <f aca="false">A2044*MOD(A2044,2)+B2044*MOD(B2044,2)+C2044*MOD(C2044,2)+D2044*MOD(D2044,2)+E2044*MOD(E2044,2)</f>
        <v>129</v>
      </c>
      <c r="G2044" s="1" t="n">
        <f aca="false">SUM(A2044:E2044)-F2044</f>
        <v>70</v>
      </c>
      <c r="H2044" s="0" t="n">
        <f aca="false">IF(F2044&gt;G2044,1,0)</f>
        <v>1</v>
      </c>
    </row>
    <row r="2045" customFormat="false" ht="15" hidden="false" customHeight="false" outlineLevel="0" collapsed="false">
      <c r="A2045" s="0" t="n">
        <v>100</v>
      </c>
      <c r="B2045" s="0" t="n">
        <v>9</v>
      </c>
      <c r="C2045" s="0" t="n">
        <v>30</v>
      </c>
      <c r="D2045" s="0" t="n">
        <v>29</v>
      </c>
      <c r="E2045" s="0" t="n">
        <v>20</v>
      </c>
      <c r="F2045" s="1" t="n">
        <f aca="false">A2045*MOD(A2045,2)+B2045*MOD(B2045,2)+C2045*MOD(C2045,2)+D2045*MOD(D2045,2)+E2045*MOD(E2045,2)</f>
        <v>38</v>
      </c>
      <c r="G2045" s="1" t="n">
        <f aca="false">SUM(A2045:E2045)-F2045</f>
        <v>150</v>
      </c>
      <c r="H2045" s="0" t="n">
        <f aca="false">IF(F2045&gt;G2045,1,0)</f>
        <v>0</v>
      </c>
    </row>
    <row r="2046" customFormat="false" ht="15" hidden="false" customHeight="false" outlineLevel="0" collapsed="false">
      <c r="A2046" s="0" t="n">
        <v>75</v>
      </c>
      <c r="B2046" s="0" t="n">
        <v>15</v>
      </c>
      <c r="C2046" s="0" t="n">
        <v>58</v>
      </c>
      <c r="D2046" s="0" t="n">
        <v>10</v>
      </c>
      <c r="E2046" s="0" t="n">
        <v>5</v>
      </c>
      <c r="F2046" s="1" t="n">
        <f aca="false">A2046*MOD(A2046,2)+B2046*MOD(B2046,2)+C2046*MOD(C2046,2)+D2046*MOD(D2046,2)+E2046*MOD(E2046,2)</f>
        <v>95</v>
      </c>
      <c r="G2046" s="1" t="n">
        <f aca="false">SUM(A2046:E2046)-F2046</f>
        <v>68</v>
      </c>
      <c r="H2046" s="0" t="n">
        <f aca="false">IF(F2046&gt;G2046,1,0)</f>
        <v>1</v>
      </c>
    </row>
    <row r="2047" customFormat="false" ht="15" hidden="false" customHeight="false" outlineLevel="0" collapsed="false">
      <c r="A2047" s="0" t="n">
        <v>29</v>
      </c>
      <c r="B2047" s="0" t="n">
        <v>89</v>
      </c>
      <c r="C2047" s="0" t="n">
        <v>42</v>
      </c>
      <c r="D2047" s="0" t="n">
        <v>45</v>
      </c>
      <c r="E2047" s="0" t="n">
        <v>41</v>
      </c>
      <c r="F2047" s="1" t="n">
        <f aca="false">A2047*MOD(A2047,2)+B2047*MOD(B2047,2)+C2047*MOD(C2047,2)+D2047*MOD(D2047,2)+E2047*MOD(E2047,2)</f>
        <v>204</v>
      </c>
      <c r="G2047" s="1" t="n">
        <f aca="false">SUM(A2047:E2047)-F2047</f>
        <v>42</v>
      </c>
      <c r="H2047" s="0" t="n">
        <f aca="false">IF(F2047&gt;G2047,1,0)</f>
        <v>1</v>
      </c>
    </row>
    <row r="2048" customFormat="false" ht="15" hidden="false" customHeight="false" outlineLevel="0" collapsed="false">
      <c r="A2048" s="0" t="n">
        <v>49</v>
      </c>
      <c r="B2048" s="0" t="n">
        <v>6</v>
      </c>
      <c r="C2048" s="0" t="n">
        <v>65</v>
      </c>
      <c r="D2048" s="0" t="n">
        <v>14</v>
      </c>
      <c r="E2048" s="0" t="n">
        <v>38</v>
      </c>
      <c r="F2048" s="1" t="n">
        <f aca="false">A2048*MOD(A2048,2)+B2048*MOD(B2048,2)+C2048*MOD(C2048,2)+D2048*MOD(D2048,2)+E2048*MOD(E2048,2)</f>
        <v>114</v>
      </c>
      <c r="G2048" s="1" t="n">
        <f aca="false">SUM(A2048:E2048)-F2048</f>
        <v>58</v>
      </c>
      <c r="H2048" s="0" t="n">
        <f aca="false">IF(F2048&gt;G2048,1,0)</f>
        <v>1</v>
      </c>
    </row>
    <row r="2049" customFormat="false" ht="15" hidden="false" customHeight="false" outlineLevel="0" collapsed="false">
      <c r="A2049" s="0" t="n">
        <v>26</v>
      </c>
      <c r="B2049" s="0" t="n">
        <v>80</v>
      </c>
      <c r="C2049" s="0" t="n">
        <v>8</v>
      </c>
      <c r="D2049" s="0" t="n">
        <v>2</v>
      </c>
      <c r="E2049" s="0" t="n">
        <v>32</v>
      </c>
      <c r="F2049" s="1" t="n">
        <f aca="false">A2049*MOD(A2049,2)+B2049*MOD(B2049,2)+C2049*MOD(C2049,2)+D2049*MOD(D2049,2)+E2049*MOD(E2049,2)</f>
        <v>0</v>
      </c>
      <c r="G2049" s="1" t="n">
        <f aca="false">SUM(A2049:E2049)-F2049</f>
        <v>148</v>
      </c>
      <c r="H2049" s="0" t="n">
        <f aca="false">IF(F2049&gt;G2049,1,0)</f>
        <v>0</v>
      </c>
    </row>
    <row r="2050" customFormat="false" ht="15" hidden="false" customHeight="false" outlineLevel="0" collapsed="false">
      <c r="A2050" s="0" t="n">
        <v>51</v>
      </c>
      <c r="B2050" s="0" t="n">
        <v>14</v>
      </c>
      <c r="C2050" s="0" t="n">
        <v>100</v>
      </c>
      <c r="D2050" s="0" t="n">
        <v>13</v>
      </c>
      <c r="E2050" s="0" t="n">
        <v>11</v>
      </c>
      <c r="F2050" s="1" t="n">
        <f aca="false">A2050*MOD(A2050,2)+B2050*MOD(B2050,2)+C2050*MOD(C2050,2)+D2050*MOD(D2050,2)+E2050*MOD(E2050,2)</f>
        <v>75</v>
      </c>
      <c r="G2050" s="1" t="n">
        <f aca="false">SUM(A2050:E2050)-F2050</f>
        <v>114</v>
      </c>
      <c r="H2050" s="0" t="n">
        <f aca="false">IF(F2050&gt;G2050,1,0)</f>
        <v>0</v>
      </c>
    </row>
    <row r="2051" customFormat="false" ht="15" hidden="false" customHeight="false" outlineLevel="0" collapsed="false">
      <c r="A2051" s="0" t="n">
        <v>47</v>
      </c>
      <c r="B2051" s="0" t="n">
        <v>43</v>
      </c>
      <c r="C2051" s="0" t="n">
        <v>59</v>
      </c>
      <c r="D2051" s="0" t="n">
        <v>43</v>
      </c>
      <c r="E2051" s="0" t="n">
        <v>40</v>
      </c>
      <c r="F2051" s="1" t="n">
        <f aca="false">A2051*MOD(A2051,2)+B2051*MOD(B2051,2)+C2051*MOD(C2051,2)+D2051*MOD(D2051,2)+E2051*MOD(E2051,2)</f>
        <v>192</v>
      </c>
      <c r="G2051" s="1" t="n">
        <f aca="false">SUM(A2051:E2051)-F2051</f>
        <v>40</v>
      </c>
      <c r="H2051" s="0" t="n">
        <f aca="false">IF(F2051&gt;G2051,1,0)</f>
        <v>1</v>
      </c>
    </row>
    <row r="2052" customFormat="false" ht="15" hidden="false" customHeight="false" outlineLevel="0" collapsed="false">
      <c r="A2052" s="0" t="n">
        <v>35</v>
      </c>
      <c r="B2052" s="0" t="n">
        <v>66</v>
      </c>
      <c r="C2052" s="0" t="n">
        <v>60</v>
      </c>
      <c r="D2052" s="0" t="n">
        <v>27</v>
      </c>
      <c r="E2052" s="0" t="n">
        <v>29</v>
      </c>
      <c r="F2052" s="1" t="n">
        <f aca="false">A2052*MOD(A2052,2)+B2052*MOD(B2052,2)+C2052*MOD(C2052,2)+D2052*MOD(D2052,2)+E2052*MOD(E2052,2)</f>
        <v>91</v>
      </c>
      <c r="G2052" s="1" t="n">
        <f aca="false">SUM(A2052:E2052)-F2052</f>
        <v>126</v>
      </c>
      <c r="H2052" s="0" t="n">
        <f aca="false">IF(F2052&gt;G2052,1,0)</f>
        <v>0</v>
      </c>
    </row>
    <row r="2053" customFormat="false" ht="15" hidden="false" customHeight="false" outlineLevel="0" collapsed="false">
      <c r="A2053" s="0" t="n">
        <v>36</v>
      </c>
      <c r="B2053" s="0" t="n">
        <v>8</v>
      </c>
      <c r="C2053" s="0" t="n">
        <v>90</v>
      </c>
      <c r="D2053" s="0" t="n">
        <v>45</v>
      </c>
      <c r="E2053" s="0" t="n">
        <v>13</v>
      </c>
      <c r="F2053" s="1" t="n">
        <f aca="false">A2053*MOD(A2053,2)+B2053*MOD(B2053,2)+C2053*MOD(C2053,2)+D2053*MOD(D2053,2)+E2053*MOD(E2053,2)</f>
        <v>58</v>
      </c>
      <c r="G2053" s="1" t="n">
        <f aca="false">SUM(A2053:E2053)-F2053</f>
        <v>134</v>
      </c>
      <c r="H2053" s="0" t="n">
        <f aca="false">IF(F2053&gt;G2053,1,0)</f>
        <v>0</v>
      </c>
    </row>
    <row r="2054" customFormat="false" ht="15" hidden="false" customHeight="false" outlineLevel="0" collapsed="false">
      <c r="A2054" s="0" t="n">
        <v>85</v>
      </c>
      <c r="B2054" s="0" t="n">
        <v>3</v>
      </c>
      <c r="C2054" s="0" t="n">
        <v>6</v>
      </c>
      <c r="D2054" s="0" t="n">
        <v>22</v>
      </c>
      <c r="E2054" s="0" t="n">
        <v>26</v>
      </c>
      <c r="F2054" s="1" t="n">
        <f aca="false">A2054*MOD(A2054,2)+B2054*MOD(B2054,2)+C2054*MOD(C2054,2)+D2054*MOD(D2054,2)+E2054*MOD(E2054,2)</f>
        <v>88</v>
      </c>
      <c r="G2054" s="1" t="n">
        <f aca="false">SUM(A2054:E2054)-F2054</f>
        <v>54</v>
      </c>
      <c r="H2054" s="0" t="n">
        <f aca="false">IF(F2054&gt;G2054,1,0)</f>
        <v>1</v>
      </c>
    </row>
    <row r="2055" customFormat="false" ht="15" hidden="false" customHeight="false" outlineLevel="0" collapsed="false">
      <c r="A2055" s="0" t="n">
        <v>20</v>
      </c>
      <c r="B2055" s="0" t="n">
        <v>5</v>
      </c>
      <c r="C2055" s="0" t="n">
        <v>53</v>
      </c>
      <c r="D2055" s="0" t="n">
        <v>40</v>
      </c>
      <c r="E2055" s="0" t="n">
        <v>48</v>
      </c>
      <c r="F2055" s="1" t="n">
        <f aca="false">A2055*MOD(A2055,2)+B2055*MOD(B2055,2)+C2055*MOD(C2055,2)+D2055*MOD(D2055,2)+E2055*MOD(E2055,2)</f>
        <v>58</v>
      </c>
      <c r="G2055" s="1" t="n">
        <f aca="false">SUM(A2055:E2055)-F2055</f>
        <v>108</v>
      </c>
      <c r="H2055" s="0" t="n">
        <f aca="false">IF(F2055&gt;G2055,1,0)</f>
        <v>0</v>
      </c>
    </row>
    <row r="2056" customFormat="false" ht="15" hidden="false" customHeight="false" outlineLevel="0" collapsed="false">
      <c r="A2056" s="0" t="n">
        <v>36</v>
      </c>
      <c r="B2056" s="0" t="n">
        <v>95</v>
      </c>
      <c r="C2056" s="0" t="n">
        <v>13</v>
      </c>
      <c r="D2056" s="0" t="n">
        <v>17</v>
      </c>
      <c r="E2056" s="0" t="n">
        <v>1</v>
      </c>
      <c r="F2056" s="1" t="n">
        <f aca="false">A2056*MOD(A2056,2)+B2056*MOD(B2056,2)+C2056*MOD(C2056,2)+D2056*MOD(D2056,2)+E2056*MOD(E2056,2)</f>
        <v>126</v>
      </c>
      <c r="G2056" s="1" t="n">
        <f aca="false">SUM(A2056:E2056)-F2056</f>
        <v>36</v>
      </c>
      <c r="H2056" s="0" t="n">
        <f aca="false">IF(F2056&gt;G2056,1,0)</f>
        <v>1</v>
      </c>
    </row>
    <row r="2057" customFormat="false" ht="15" hidden="false" customHeight="false" outlineLevel="0" collapsed="false">
      <c r="A2057" s="0" t="n">
        <v>2</v>
      </c>
      <c r="B2057" s="0" t="n">
        <v>22</v>
      </c>
      <c r="C2057" s="0" t="n">
        <v>56</v>
      </c>
      <c r="D2057" s="0" t="n">
        <v>14</v>
      </c>
      <c r="E2057" s="0" t="n">
        <v>9</v>
      </c>
      <c r="F2057" s="1" t="n">
        <f aca="false">A2057*MOD(A2057,2)+B2057*MOD(B2057,2)+C2057*MOD(C2057,2)+D2057*MOD(D2057,2)+E2057*MOD(E2057,2)</f>
        <v>9</v>
      </c>
      <c r="G2057" s="1" t="n">
        <f aca="false">SUM(A2057:E2057)-F2057</f>
        <v>94</v>
      </c>
      <c r="H2057" s="0" t="n">
        <f aca="false">IF(F2057&gt;G2057,1,0)</f>
        <v>0</v>
      </c>
    </row>
    <row r="2058" customFormat="false" ht="15" hidden="false" customHeight="false" outlineLevel="0" collapsed="false">
      <c r="A2058" s="0" t="n">
        <v>39</v>
      </c>
      <c r="B2058" s="0" t="n">
        <v>79</v>
      </c>
      <c r="C2058" s="0" t="n">
        <v>17</v>
      </c>
      <c r="D2058" s="0" t="n">
        <v>32</v>
      </c>
      <c r="E2058" s="0" t="n">
        <v>48</v>
      </c>
      <c r="F2058" s="1" t="n">
        <f aca="false">A2058*MOD(A2058,2)+B2058*MOD(B2058,2)+C2058*MOD(C2058,2)+D2058*MOD(D2058,2)+E2058*MOD(E2058,2)</f>
        <v>135</v>
      </c>
      <c r="G2058" s="1" t="n">
        <f aca="false">SUM(A2058:E2058)-F2058</f>
        <v>80</v>
      </c>
      <c r="H2058" s="0" t="n">
        <f aca="false">IF(F2058&gt;G2058,1,0)</f>
        <v>1</v>
      </c>
    </row>
    <row r="2059" customFormat="false" ht="15" hidden="false" customHeight="false" outlineLevel="0" collapsed="false">
      <c r="A2059" s="0" t="n">
        <v>31</v>
      </c>
      <c r="B2059" s="0" t="n">
        <v>26</v>
      </c>
      <c r="C2059" s="0" t="n">
        <v>11</v>
      </c>
      <c r="D2059" s="0" t="n">
        <v>23</v>
      </c>
      <c r="E2059" s="0" t="n">
        <v>12</v>
      </c>
      <c r="F2059" s="1" t="n">
        <f aca="false">A2059*MOD(A2059,2)+B2059*MOD(B2059,2)+C2059*MOD(C2059,2)+D2059*MOD(D2059,2)+E2059*MOD(E2059,2)</f>
        <v>65</v>
      </c>
      <c r="G2059" s="1" t="n">
        <f aca="false">SUM(A2059:E2059)-F2059</f>
        <v>38</v>
      </c>
      <c r="H2059" s="0" t="n">
        <f aca="false">IF(F2059&gt;G2059,1,0)</f>
        <v>1</v>
      </c>
    </row>
    <row r="2060" customFormat="false" ht="15" hidden="false" customHeight="false" outlineLevel="0" collapsed="false">
      <c r="A2060" s="0" t="n">
        <v>83</v>
      </c>
      <c r="B2060" s="0" t="n">
        <v>34</v>
      </c>
      <c r="C2060" s="0" t="n">
        <v>29</v>
      </c>
      <c r="D2060" s="0" t="n">
        <v>4</v>
      </c>
      <c r="E2060" s="0" t="n">
        <v>8</v>
      </c>
      <c r="F2060" s="1" t="n">
        <f aca="false">A2060*MOD(A2060,2)+B2060*MOD(B2060,2)+C2060*MOD(C2060,2)+D2060*MOD(D2060,2)+E2060*MOD(E2060,2)</f>
        <v>112</v>
      </c>
      <c r="G2060" s="1" t="n">
        <f aca="false">SUM(A2060:E2060)-F2060</f>
        <v>46</v>
      </c>
      <c r="H2060" s="0" t="n">
        <f aca="false">IF(F2060&gt;G2060,1,0)</f>
        <v>1</v>
      </c>
    </row>
    <row r="2061" customFormat="false" ht="15" hidden="false" customHeight="false" outlineLevel="0" collapsed="false">
      <c r="A2061" s="0" t="n">
        <v>67</v>
      </c>
      <c r="B2061" s="0" t="n">
        <v>88</v>
      </c>
      <c r="C2061" s="0" t="n">
        <v>49</v>
      </c>
      <c r="D2061" s="0" t="n">
        <v>35</v>
      </c>
      <c r="E2061" s="0" t="n">
        <v>18</v>
      </c>
      <c r="F2061" s="1" t="n">
        <f aca="false">A2061*MOD(A2061,2)+B2061*MOD(B2061,2)+C2061*MOD(C2061,2)+D2061*MOD(D2061,2)+E2061*MOD(E2061,2)</f>
        <v>151</v>
      </c>
      <c r="G2061" s="1" t="n">
        <f aca="false">SUM(A2061:E2061)-F2061</f>
        <v>106</v>
      </c>
      <c r="H2061" s="0" t="n">
        <f aca="false">IF(F2061&gt;G2061,1,0)</f>
        <v>1</v>
      </c>
    </row>
    <row r="2062" customFormat="false" ht="15" hidden="false" customHeight="false" outlineLevel="0" collapsed="false">
      <c r="A2062" s="0" t="n">
        <v>6</v>
      </c>
      <c r="B2062" s="0" t="n">
        <v>67</v>
      </c>
      <c r="C2062" s="0" t="n">
        <v>68</v>
      </c>
      <c r="D2062" s="0" t="n">
        <v>29</v>
      </c>
      <c r="E2062" s="0" t="n">
        <v>21</v>
      </c>
      <c r="F2062" s="1" t="n">
        <f aca="false">A2062*MOD(A2062,2)+B2062*MOD(B2062,2)+C2062*MOD(C2062,2)+D2062*MOD(D2062,2)+E2062*MOD(E2062,2)</f>
        <v>117</v>
      </c>
      <c r="G2062" s="1" t="n">
        <f aca="false">SUM(A2062:E2062)-F2062</f>
        <v>74</v>
      </c>
      <c r="H2062" s="0" t="n">
        <f aca="false">IF(F2062&gt;G2062,1,0)</f>
        <v>1</v>
      </c>
    </row>
    <row r="2063" customFormat="false" ht="15" hidden="false" customHeight="false" outlineLevel="0" collapsed="false">
      <c r="A2063" s="0" t="n">
        <v>54</v>
      </c>
      <c r="B2063" s="0" t="n">
        <v>42</v>
      </c>
      <c r="C2063" s="0" t="n">
        <v>43</v>
      </c>
      <c r="D2063" s="0" t="n">
        <v>18</v>
      </c>
      <c r="E2063" s="0" t="n">
        <v>50</v>
      </c>
      <c r="F2063" s="1" t="n">
        <f aca="false">A2063*MOD(A2063,2)+B2063*MOD(B2063,2)+C2063*MOD(C2063,2)+D2063*MOD(D2063,2)+E2063*MOD(E2063,2)</f>
        <v>43</v>
      </c>
      <c r="G2063" s="1" t="n">
        <f aca="false">SUM(A2063:E2063)-F2063</f>
        <v>164</v>
      </c>
      <c r="H2063" s="0" t="n">
        <f aca="false">IF(F2063&gt;G2063,1,0)</f>
        <v>0</v>
      </c>
    </row>
    <row r="2064" customFormat="false" ht="15" hidden="false" customHeight="false" outlineLevel="0" collapsed="false">
      <c r="A2064" s="0" t="n">
        <v>52</v>
      </c>
      <c r="B2064" s="0" t="n">
        <v>84</v>
      </c>
      <c r="C2064" s="0" t="n">
        <v>4</v>
      </c>
      <c r="D2064" s="0" t="n">
        <v>49</v>
      </c>
      <c r="E2064" s="0" t="n">
        <v>35</v>
      </c>
      <c r="F2064" s="1" t="n">
        <f aca="false">A2064*MOD(A2064,2)+B2064*MOD(B2064,2)+C2064*MOD(C2064,2)+D2064*MOD(D2064,2)+E2064*MOD(E2064,2)</f>
        <v>84</v>
      </c>
      <c r="G2064" s="1" t="n">
        <f aca="false">SUM(A2064:E2064)-F2064</f>
        <v>140</v>
      </c>
      <c r="H2064" s="0" t="n">
        <f aca="false">IF(F2064&gt;G2064,1,0)</f>
        <v>0</v>
      </c>
    </row>
    <row r="2065" customFormat="false" ht="15" hidden="false" customHeight="false" outlineLevel="0" collapsed="false">
      <c r="A2065" s="0" t="n">
        <v>88</v>
      </c>
      <c r="B2065" s="0" t="n">
        <v>46</v>
      </c>
      <c r="C2065" s="0" t="n">
        <v>14</v>
      </c>
      <c r="D2065" s="0" t="n">
        <v>31</v>
      </c>
      <c r="E2065" s="0" t="n">
        <v>41</v>
      </c>
      <c r="F2065" s="1" t="n">
        <f aca="false">A2065*MOD(A2065,2)+B2065*MOD(B2065,2)+C2065*MOD(C2065,2)+D2065*MOD(D2065,2)+E2065*MOD(E2065,2)</f>
        <v>72</v>
      </c>
      <c r="G2065" s="1" t="n">
        <f aca="false">SUM(A2065:E2065)-F2065</f>
        <v>148</v>
      </c>
      <c r="H2065" s="0" t="n">
        <f aca="false">IF(F2065&gt;G2065,1,0)</f>
        <v>0</v>
      </c>
    </row>
    <row r="2066" customFormat="false" ht="15" hidden="false" customHeight="false" outlineLevel="0" collapsed="false">
      <c r="A2066" s="0" t="n">
        <v>55</v>
      </c>
      <c r="B2066" s="0" t="n">
        <v>13</v>
      </c>
      <c r="C2066" s="0" t="n">
        <v>19</v>
      </c>
      <c r="D2066" s="0" t="n">
        <v>28</v>
      </c>
      <c r="E2066" s="0" t="n">
        <v>18</v>
      </c>
      <c r="F2066" s="1" t="n">
        <f aca="false">A2066*MOD(A2066,2)+B2066*MOD(B2066,2)+C2066*MOD(C2066,2)+D2066*MOD(D2066,2)+E2066*MOD(E2066,2)</f>
        <v>87</v>
      </c>
      <c r="G2066" s="1" t="n">
        <f aca="false">SUM(A2066:E2066)-F2066</f>
        <v>46</v>
      </c>
      <c r="H2066" s="0" t="n">
        <f aca="false">IF(F2066&gt;G2066,1,0)</f>
        <v>1</v>
      </c>
    </row>
    <row r="2067" customFormat="false" ht="15" hidden="false" customHeight="false" outlineLevel="0" collapsed="false">
      <c r="A2067" s="0" t="n">
        <v>5</v>
      </c>
      <c r="B2067" s="0" t="n">
        <v>5</v>
      </c>
      <c r="C2067" s="0" t="n">
        <v>54</v>
      </c>
      <c r="D2067" s="0" t="n">
        <v>29</v>
      </c>
      <c r="E2067" s="0" t="n">
        <v>38</v>
      </c>
      <c r="F2067" s="1" t="n">
        <f aca="false">A2067*MOD(A2067,2)+B2067*MOD(B2067,2)+C2067*MOD(C2067,2)+D2067*MOD(D2067,2)+E2067*MOD(E2067,2)</f>
        <v>39</v>
      </c>
      <c r="G2067" s="1" t="n">
        <f aca="false">SUM(A2067:E2067)-F2067</f>
        <v>92</v>
      </c>
      <c r="H2067" s="0" t="n">
        <f aca="false">IF(F2067&gt;G2067,1,0)</f>
        <v>0</v>
      </c>
    </row>
    <row r="2068" customFormat="false" ht="15" hidden="false" customHeight="false" outlineLevel="0" collapsed="false">
      <c r="A2068" s="0" t="n">
        <v>20</v>
      </c>
      <c r="B2068" s="0" t="n">
        <v>60</v>
      </c>
      <c r="C2068" s="0" t="n">
        <v>2</v>
      </c>
      <c r="D2068" s="0" t="n">
        <v>2</v>
      </c>
      <c r="E2068" s="0" t="n">
        <v>17</v>
      </c>
      <c r="F2068" s="1" t="n">
        <f aca="false">A2068*MOD(A2068,2)+B2068*MOD(B2068,2)+C2068*MOD(C2068,2)+D2068*MOD(D2068,2)+E2068*MOD(E2068,2)</f>
        <v>17</v>
      </c>
      <c r="G2068" s="1" t="n">
        <f aca="false">SUM(A2068:E2068)-F2068</f>
        <v>84</v>
      </c>
      <c r="H2068" s="0" t="n">
        <f aca="false">IF(F2068&gt;G2068,1,0)</f>
        <v>0</v>
      </c>
    </row>
    <row r="2069" customFormat="false" ht="15" hidden="false" customHeight="false" outlineLevel="0" collapsed="false">
      <c r="A2069" s="0" t="n">
        <v>23</v>
      </c>
      <c r="B2069" s="0" t="n">
        <v>2</v>
      </c>
      <c r="C2069" s="0" t="n">
        <v>58</v>
      </c>
      <c r="D2069" s="0" t="n">
        <v>33</v>
      </c>
      <c r="E2069" s="0" t="n">
        <v>18</v>
      </c>
      <c r="F2069" s="1" t="n">
        <f aca="false">A2069*MOD(A2069,2)+B2069*MOD(B2069,2)+C2069*MOD(C2069,2)+D2069*MOD(D2069,2)+E2069*MOD(E2069,2)</f>
        <v>56</v>
      </c>
      <c r="G2069" s="1" t="n">
        <f aca="false">SUM(A2069:E2069)-F2069</f>
        <v>78</v>
      </c>
      <c r="H2069" s="0" t="n">
        <f aca="false">IF(F2069&gt;G2069,1,0)</f>
        <v>0</v>
      </c>
    </row>
    <row r="2070" customFormat="false" ht="15" hidden="false" customHeight="false" outlineLevel="0" collapsed="false">
      <c r="A2070" s="0" t="n">
        <v>89</v>
      </c>
      <c r="B2070" s="0" t="n">
        <v>9</v>
      </c>
      <c r="C2070" s="0" t="n">
        <v>51</v>
      </c>
      <c r="D2070" s="0" t="n">
        <v>38</v>
      </c>
      <c r="E2070" s="0" t="n">
        <v>7</v>
      </c>
      <c r="F2070" s="1" t="n">
        <f aca="false">A2070*MOD(A2070,2)+B2070*MOD(B2070,2)+C2070*MOD(C2070,2)+D2070*MOD(D2070,2)+E2070*MOD(E2070,2)</f>
        <v>156</v>
      </c>
      <c r="G2070" s="1" t="n">
        <f aca="false">SUM(A2070:E2070)-F2070</f>
        <v>38</v>
      </c>
      <c r="H2070" s="0" t="n">
        <f aca="false">IF(F2070&gt;G2070,1,0)</f>
        <v>1</v>
      </c>
    </row>
    <row r="2071" customFormat="false" ht="15" hidden="false" customHeight="false" outlineLevel="0" collapsed="false">
      <c r="A2071" s="0" t="n">
        <v>76</v>
      </c>
      <c r="B2071" s="0" t="n">
        <v>87</v>
      </c>
      <c r="C2071" s="0" t="n">
        <v>39</v>
      </c>
      <c r="D2071" s="0" t="n">
        <v>5</v>
      </c>
      <c r="E2071" s="0" t="n">
        <v>10</v>
      </c>
      <c r="F2071" s="1" t="n">
        <f aca="false">A2071*MOD(A2071,2)+B2071*MOD(B2071,2)+C2071*MOD(C2071,2)+D2071*MOD(D2071,2)+E2071*MOD(E2071,2)</f>
        <v>131</v>
      </c>
      <c r="G2071" s="1" t="n">
        <f aca="false">SUM(A2071:E2071)-F2071</f>
        <v>86</v>
      </c>
      <c r="H2071" s="0" t="n">
        <f aca="false">IF(F2071&gt;G2071,1,0)</f>
        <v>1</v>
      </c>
    </row>
    <row r="2072" customFormat="false" ht="15" hidden="false" customHeight="false" outlineLevel="0" collapsed="false">
      <c r="A2072" s="0" t="n">
        <v>76</v>
      </c>
      <c r="B2072" s="0" t="n">
        <v>87</v>
      </c>
      <c r="C2072" s="0" t="n">
        <v>50</v>
      </c>
      <c r="D2072" s="0" t="n">
        <v>44</v>
      </c>
      <c r="E2072" s="0" t="n">
        <v>19</v>
      </c>
      <c r="F2072" s="1" t="n">
        <f aca="false">A2072*MOD(A2072,2)+B2072*MOD(B2072,2)+C2072*MOD(C2072,2)+D2072*MOD(D2072,2)+E2072*MOD(E2072,2)</f>
        <v>106</v>
      </c>
      <c r="G2072" s="1" t="n">
        <f aca="false">SUM(A2072:E2072)-F2072</f>
        <v>170</v>
      </c>
      <c r="H2072" s="0" t="n">
        <f aca="false">IF(F2072&gt;G2072,1,0)</f>
        <v>0</v>
      </c>
    </row>
    <row r="2073" customFormat="false" ht="15" hidden="false" customHeight="false" outlineLevel="0" collapsed="false">
      <c r="A2073" s="0" t="n">
        <v>85</v>
      </c>
      <c r="B2073" s="0" t="n">
        <v>34</v>
      </c>
      <c r="C2073" s="0" t="n">
        <v>80</v>
      </c>
      <c r="D2073" s="0" t="n">
        <v>17</v>
      </c>
      <c r="E2073" s="0" t="n">
        <v>31</v>
      </c>
      <c r="F2073" s="1" t="n">
        <f aca="false">A2073*MOD(A2073,2)+B2073*MOD(B2073,2)+C2073*MOD(C2073,2)+D2073*MOD(D2073,2)+E2073*MOD(E2073,2)</f>
        <v>133</v>
      </c>
      <c r="G2073" s="1" t="n">
        <f aca="false">SUM(A2073:E2073)-F2073</f>
        <v>114</v>
      </c>
      <c r="H2073" s="0" t="n">
        <f aca="false">IF(F2073&gt;G2073,1,0)</f>
        <v>1</v>
      </c>
    </row>
    <row r="2074" customFormat="false" ht="15" hidden="false" customHeight="false" outlineLevel="0" collapsed="false">
      <c r="A2074" s="0" t="n">
        <v>44</v>
      </c>
      <c r="B2074" s="0" t="n">
        <v>12</v>
      </c>
      <c r="C2074" s="0" t="n">
        <v>64</v>
      </c>
      <c r="D2074" s="0" t="n">
        <v>30</v>
      </c>
      <c r="E2074" s="0" t="n">
        <v>33</v>
      </c>
      <c r="F2074" s="1" t="n">
        <f aca="false">A2074*MOD(A2074,2)+B2074*MOD(B2074,2)+C2074*MOD(C2074,2)+D2074*MOD(D2074,2)+E2074*MOD(E2074,2)</f>
        <v>33</v>
      </c>
      <c r="G2074" s="1" t="n">
        <f aca="false">SUM(A2074:E2074)-F2074</f>
        <v>150</v>
      </c>
      <c r="H2074" s="0" t="n">
        <f aca="false">IF(F2074&gt;G2074,1,0)</f>
        <v>0</v>
      </c>
    </row>
    <row r="2075" customFormat="false" ht="15" hidden="false" customHeight="false" outlineLevel="0" collapsed="false">
      <c r="A2075" s="0" t="n">
        <v>32</v>
      </c>
      <c r="B2075" s="0" t="n">
        <v>21</v>
      </c>
      <c r="C2075" s="0" t="n">
        <v>99</v>
      </c>
      <c r="D2075" s="0" t="n">
        <v>1</v>
      </c>
      <c r="E2075" s="0" t="n">
        <v>10</v>
      </c>
      <c r="F2075" s="1" t="n">
        <f aca="false">A2075*MOD(A2075,2)+B2075*MOD(B2075,2)+C2075*MOD(C2075,2)+D2075*MOD(D2075,2)+E2075*MOD(E2075,2)</f>
        <v>121</v>
      </c>
      <c r="G2075" s="1" t="n">
        <f aca="false">SUM(A2075:E2075)-F2075</f>
        <v>42</v>
      </c>
      <c r="H2075" s="0" t="n">
        <f aca="false">IF(F2075&gt;G2075,1,0)</f>
        <v>1</v>
      </c>
    </row>
    <row r="2076" customFormat="false" ht="15" hidden="false" customHeight="false" outlineLevel="0" collapsed="false">
      <c r="A2076" s="0" t="n">
        <v>3</v>
      </c>
      <c r="B2076" s="0" t="n">
        <v>40</v>
      </c>
      <c r="C2076" s="0" t="n">
        <v>77</v>
      </c>
      <c r="D2076" s="0" t="n">
        <v>50</v>
      </c>
      <c r="E2076" s="0" t="n">
        <v>49</v>
      </c>
      <c r="F2076" s="1" t="n">
        <f aca="false">A2076*MOD(A2076,2)+B2076*MOD(B2076,2)+C2076*MOD(C2076,2)+D2076*MOD(D2076,2)+E2076*MOD(E2076,2)</f>
        <v>129</v>
      </c>
      <c r="G2076" s="1" t="n">
        <f aca="false">SUM(A2076:E2076)-F2076</f>
        <v>90</v>
      </c>
      <c r="H2076" s="0" t="n">
        <f aca="false">IF(F2076&gt;G2076,1,0)</f>
        <v>1</v>
      </c>
    </row>
    <row r="2077" customFormat="false" ht="15" hidden="false" customHeight="false" outlineLevel="0" collapsed="false">
      <c r="A2077" s="0" t="n">
        <v>83</v>
      </c>
      <c r="B2077" s="0" t="n">
        <v>21</v>
      </c>
      <c r="C2077" s="0" t="n">
        <v>31</v>
      </c>
      <c r="D2077" s="0" t="n">
        <v>28</v>
      </c>
      <c r="E2077" s="0" t="n">
        <v>2</v>
      </c>
      <c r="F2077" s="1" t="n">
        <f aca="false">A2077*MOD(A2077,2)+B2077*MOD(B2077,2)+C2077*MOD(C2077,2)+D2077*MOD(D2077,2)+E2077*MOD(E2077,2)</f>
        <v>135</v>
      </c>
      <c r="G2077" s="1" t="n">
        <f aca="false">SUM(A2077:E2077)-F2077</f>
        <v>30</v>
      </c>
      <c r="H2077" s="0" t="n">
        <f aca="false">IF(F2077&gt;G2077,1,0)</f>
        <v>1</v>
      </c>
    </row>
    <row r="2078" customFormat="false" ht="15" hidden="false" customHeight="false" outlineLevel="0" collapsed="false">
      <c r="A2078" s="0" t="n">
        <v>10</v>
      </c>
      <c r="B2078" s="0" t="n">
        <v>22</v>
      </c>
      <c r="C2078" s="0" t="n">
        <v>89</v>
      </c>
      <c r="D2078" s="0" t="n">
        <v>7</v>
      </c>
      <c r="E2078" s="0" t="n">
        <v>16</v>
      </c>
      <c r="F2078" s="1" t="n">
        <f aca="false">A2078*MOD(A2078,2)+B2078*MOD(B2078,2)+C2078*MOD(C2078,2)+D2078*MOD(D2078,2)+E2078*MOD(E2078,2)</f>
        <v>96</v>
      </c>
      <c r="G2078" s="1" t="n">
        <f aca="false">SUM(A2078:E2078)-F2078</f>
        <v>48</v>
      </c>
      <c r="H2078" s="0" t="n">
        <f aca="false">IF(F2078&gt;G2078,1,0)</f>
        <v>1</v>
      </c>
    </row>
    <row r="2079" customFormat="false" ht="15" hidden="false" customHeight="false" outlineLevel="0" collapsed="false">
      <c r="A2079" s="0" t="n">
        <v>29</v>
      </c>
      <c r="B2079" s="0" t="n">
        <v>77</v>
      </c>
      <c r="C2079" s="0" t="n">
        <v>12</v>
      </c>
      <c r="D2079" s="0" t="n">
        <v>38</v>
      </c>
      <c r="E2079" s="0" t="n">
        <v>46</v>
      </c>
      <c r="F2079" s="1" t="n">
        <f aca="false">A2079*MOD(A2079,2)+B2079*MOD(B2079,2)+C2079*MOD(C2079,2)+D2079*MOD(D2079,2)+E2079*MOD(E2079,2)</f>
        <v>106</v>
      </c>
      <c r="G2079" s="1" t="n">
        <f aca="false">SUM(A2079:E2079)-F2079</f>
        <v>96</v>
      </c>
      <c r="H2079" s="0" t="n">
        <f aca="false">IF(F2079&gt;G2079,1,0)</f>
        <v>1</v>
      </c>
    </row>
    <row r="2080" customFormat="false" ht="15" hidden="false" customHeight="false" outlineLevel="0" collapsed="false">
      <c r="A2080" s="0" t="n">
        <v>74</v>
      </c>
      <c r="B2080" s="0" t="n">
        <v>99</v>
      </c>
      <c r="C2080" s="0" t="n">
        <v>32</v>
      </c>
      <c r="D2080" s="0" t="n">
        <v>16</v>
      </c>
      <c r="E2080" s="0" t="n">
        <v>6</v>
      </c>
      <c r="F2080" s="1" t="n">
        <f aca="false">A2080*MOD(A2080,2)+B2080*MOD(B2080,2)+C2080*MOD(C2080,2)+D2080*MOD(D2080,2)+E2080*MOD(E2080,2)</f>
        <v>99</v>
      </c>
      <c r="G2080" s="1" t="n">
        <f aca="false">SUM(A2080:E2080)-F2080</f>
        <v>128</v>
      </c>
      <c r="H2080" s="0" t="n">
        <f aca="false">IF(F2080&gt;G2080,1,0)</f>
        <v>0</v>
      </c>
    </row>
    <row r="2081" customFormat="false" ht="15" hidden="false" customHeight="false" outlineLevel="0" collapsed="false">
      <c r="A2081" s="0" t="n">
        <v>63</v>
      </c>
      <c r="B2081" s="0" t="n">
        <v>63</v>
      </c>
      <c r="C2081" s="0" t="n">
        <v>75</v>
      </c>
      <c r="D2081" s="0" t="n">
        <v>16</v>
      </c>
      <c r="E2081" s="0" t="n">
        <v>30</v>
      </c>
      <c r="F2081" s="1" t="n">
        <f aca="false">A2081*MOD(A2081,2)+B2081*MOD(B2081,2)+C2081*MOD(C2081,2)+D2081*MOD(D2081,2)+E2081*MOD(E2081,2)</f>
        <v>201</v>
      </c>
      <c r="G2081" s="1" t="n">
        <f aca="false">SUM(A2081:E2081)-F2081</f>
        <v>46</v>
      </c>
      <c r="H2081" s="0" t="n">
        <f aca="false">IF(F2081&gt;G2081,1,0)</f>
        <v>1</v>
      </c>
    </row>
    <row r="2082" customFormat="false" ht="15" hidden="false" customHeight="false" outlineLevel="0" collapsed="false">
      <c r="A2082" s="0" t="n">
        <v>55</v>
      </c>
      <c r="B2082" s="0" t="n">
        <v>45</v>
      </c>
      <c r="C2082" s="0" t="n">
        <v>12</v>
      </c>
      <c r="D2082" s="0" t="n">
        <v>18</v>
      </c>
      <c r="E2082" s="0" t="n">
        <v>14</v>
      </c>
      <c r="F2082" s="1" t="n">
        <f aca="false">A2082*MOD(A2082,2)+B2082*MOD(B2082,2)+C2082*MOD(C2082,2)+D2082*MOD(D2082,2)+E2082*MOD(E2082,2)</f>
        <v>100</v>
      </c>
      <c r="G2082" s="1" t="n">
        <f aca="false">SUM(A2082:E2082)-F2082</f>
        <v>44</v>
      </c>
      <c r="H2082" s="0" t="n">
        <f aca="false">IF(F2082&gt;G2082,1,0)</f>
        <v>1</v>
      </c>
    </row>
    <row r="2083" customFormat="false" ht="15" hidden="false" customHeight="false" outlineLevel="0" collapsed="false">
      <c r="A2083" s="0" t="n">
        <v>97</v>
      </c>
      <c r="B2083" s="0" t="n">
        <v>17</v>
      </c>
      <c r="C2083" s="0" t="n">
        <v>7</v>
      </c>
      <c r="D2083" s="0" t="n">
        <v>16</v>
      </c>
      <c r="E2083" s="0" t="n">
        <v>28</v>
      </c>
      <c r="F2083" s="1" t="n">
        <f aca="false">A2083*MOD(A2083,2)+B2083*MOD(B2083,2)+C2083*MOD(C2083,2)+D2083*MOD(D2083,2)+E2083*MOD(E2083,2)</f>
        <v>121</v>
      </c>
      <c r="G2083" s="1" t="n">
        <f aca="false">SUM(A2083:E2083)-F2083</f>
        <v>44</v>
      </c>
      <c r="H2083" s="0" t="n">
        <f aca="false">IF(F2083&gt;G2083,1,0)</f>
        <v>1</v>
      </c>
    </row>
    <row r="2084" customFormat="false" ht="15" hidden="false" customHeight="false" outlineLevel="0" collapsed="false">
      <c r="A2084" s="0" t="n">
        <v>7</v>
      </c>
      <c r="B2084" s="0" t="n">
        <v>64</v>
      </c>
      <c r="C2084" s="0" t="n">
        <v>46</v>
      </c>
      <c r="D2084" s="0" t="n">
        <v>49</v>
      </c>
      <c r="E2084" s="0" t="n">
        <v>50</v>
      </c>
      <c r="F2084" s="1" t="n">
        <f aca="false">A2084*MOD(A2084,2)+B2084*MOD(B2084,2)+C2084*MOD(C2084,2)+D2084*MOD(D2084,2)+E2084*MOD(E2084,2)</f>
        <v>56</v>
      </c>
      <c r="G2084" s="1" t="n">
        <f aca="false">SUM(A2084:E2084)-F2084</f>
        <v>160</v>
      </c>
      <c r="H2084" s="0" t="n">
        <f aca="false">IF(F2084&gt;G2084,1,0)</f>
        <v>0</v>
      </c>
    </row>
    <row r="2085" customFormat="false" ht="15" hidden="false" customHeight="false" outlineLevel="0" collapsed="false">
      <c r="A2085" s="0" t="n">
        <v>53</v>
      </c>
      <c r="B2085" s="0" t="n">
        <v>44</v>
      </c>
      <c r="C2085" s="0" t="n">
        <v>11</v>
      </c>
      <c r="D2085" s="0" t="n">
        <v>47</v>
      </c>
      <c r="E2085" s="0" t="n">
        <v>14</v>
      </c>
      <c r="F2085" s="1" t="n">
        <f aca="false">A2085*MOD(A2085,2)+B2085*MOD(B2085,2)+C2085*MOD(C2085,2)+D2085*MOD(D2085,2)+E2085*MOD(E2085,2)</f>
        <v>111</v>
      </c>
      <c r="G2085" s="1" t="n">
        <f aca="false">SUM(A2085:E2085)-F2085</f>
        <v>58</v>
      </c>
      <c r="H2085" s="0" t="n">
        <f aca="false">IF(F2085&gt;G2085,1,0)</f>
        <v>1</v>
      </c>
    </row>
    <row r="2086" customFormat="false" ht="15" hidden="false" customHeight="false" outlineLevel="0" collapsed="false">
      <c r="A2086" s="0" t="n">
        <v>13</v>
      </c>
      <c r="B2086" s="0" t="n">
        <v>79</v>
      </c>
      <c r="C2086" s="0" t="n">
        <v>93</v>
      </c>
      <c r="D2086" s="0" t="n">
        <v>46</v>
      </c>
      <c r="E2086" s="0" t="n">
        <v>11</v>
      </c>
      <c r="F2086" s="1" t="n">
        <f aca="false">A2086*MOD(A2086,2)+B2086*MOD(B2086,2)+C2086*MOD(C2086,2)+D2086*MOD(D2086,2)+E2086*MOD(E2086,2)</f>
        <v>196</v>
      </c>
      <c r="G2086" s="1" t="n">
        <f aca="false">SUM(A2086:E2086)-F2086</f>
        <v>46</v>
      </c>
      <c r="H2086" s="0" t="n">
        <f aca="false">IF(F2086&gt;G2086,1,0)</f>
        <v>1</v>
      </c>
    </row>
    <row r="2087" customFormat="false" ht="15" hidden="false" customHeight="false" outlineLevel="0" collapsed="false">
      <c r="A2087" s="0" t="n">
        <v>80</v>
      </c>
      <c r="B2087" s="0" t="n">
        <v>62</v>
      </c>
      <c r="C2087" s="0" t="n">
        <v>85</v>
      </c>
      <c r="D2087" s="0" t="n">
        <v>30</v>
      </c>
      <c r="E2087" s="0" t="n">
        <v>26</v>
      </c>
      <c r="F2087" s="1" t="n">
        <f aca="false">A2087*MOD(A2087,2)+B2087*MOD(B2087,2)+C2087*MOD(C2087,2)+D2087*MOD(D2087,2)+E2087*MOD(E2087,2)</f>
        <v>85</v>
      </c>
      <c r="G2087" s="1" t="n">
        <f aca="false">SUM(A2087:E2087)-F2087</f>
        <v>198</v>
      </c>
      <c r="H2087" s="0" t="n">
        <f aca="false">IF(F2087&gt;G2087,1,0)</f>
        <v>0</v>
      </c>
    </row>
    <row r="2088" customFormat="false" ht="15" hidden="false" customHeight="false" outlineLevel="0" collapsed="false">
      <c r="A2088" s="0" t="n">
        <v>98</v>
      </c>
      <c r="B2088" s="0" t="n">
        <v>74</v>
      </c>
      <c r="C2088" s="0" t="n">
        <v>20</v>
      </c>
      <c r="D2088" s="0" t="n">
        <v>47</v>
      </c>
      <c r="E2088" s="0" t="n">
        <v>11</v>
      </c>
      <c r="F2088" s="1" t="n">
        <f aca="false">A2088*MOD(A2088,2)+B2088*MOD(B2088,2)+C2088*MOD(C2088,2)+D2088*MOD(D2088,2)+E2088*MOD(E2088,2)</f>
        <v>58</v>
      </c>
      <c r="G2088" s="1" t="n">
        <f aca="false">SUM(A2088:E2088)-F2088</f>
        <v>192</v>
      </c>
      <c r="H2088" s="0" t="n">
        <f aca="false">IF(F2088&gt;G2088,1,0)</f>
        <v>0</v>
      </c>
    </row>
    <row r="2089" customFormat="false" ht="15" hidden="false" customHeight="false" outlineLevel="0" collapsed="false">
      <c r="A2089" s="0" t="n">
        <v>4</v>
      </c>
      <c r="B2089" s="0" t="n">
        <v>52</v>
      </c>
      <c r="C2089" s="0" t="n">
        <v>44</v>
      </c>
      <c r="D2089" s="0" t="n">
        <v>5</v>
      </c>
      <c r="E2089" s="0" t="n">
        <v>22</v>
      </c>
      <c r="F2089" s="1" t="n">
        <f aca="false">A2089*MOD(A2089,2)+B2089*MOD(B2089,2)+C2089*MOD(C2089,2)+D2089*MOD(D2089,2)+E2089*MOD(E2089,2)</f>
        <v>5</v>
      </c>
      <c r="G2089" s="1" t="n">
        <f aca="false">SUM(A2089:E2089)-F2089</f>
        <v>122</v>
      </c>
      <c r="H2089" s="0" t="n">
        <f aca="false">IF(F2089&gt;G2089,1,0)</f>
        <v>0</v>
      </c>
    </row>
    <row r="2090" customFormat="false" ht="15" hidden="false" customHeight="false" outlineLevel="0" collapsed="false">
      <c r="A2090" s="0" t="n">
        <v>13</v>
      </c>
      <c r="B2090" s="0" t="n">
        <v>98</v>
      </c>
      <c r="C2090" s="0" t="n">
        <v>14</v>
      </c>
      <c r="D2090" s="0" t="n">
        <v>13</v>
      </c>
      <c r="E2090" s="0" t="n">
        <v>18</v>
      </c>
      <c r="F2090" s="1" t="n">
        <f aca="false">A2090*MOD(A2090,2)+B2090*MOD(B2090,2)+C2090*MOD(C2090,2)+D2090*MOD(D2090,2)+E2090*MOD(E2090,2)</f>
        <v>26</v>
      </c>
      <c r="G2090" s="1" t="n">
        <f aca="false">SUM(A2090:E2090)-F2090</f>
        <v>130</v>
      </c>
      <c r="H2090" s="0" t="n">
        <f aca="false">IF(F2090&gt;G2090,1,0)</f>
        <v>0</v>
      </c>
    </row>
    <row r="2091" customFormat="false" ht="15" hidden="false" customHeight="false" outlineLevel="0" collapsed="false">
      <c r="A2091" s="0" t="n">
        <v>3</v>
      </c>
      <c r="B2091" s="0" t="n">
        <v>69</v>
      </c>
      <c r="C2091" s="0" t="n">
        <v>1</v>
      </c>
      <c r="D2091" s="0" t="n">
        <v>48</v>
      </c>
      <c r="E2091" s="0" t="n">
        <v>30</v>
      </c>
      <c r="F2091" s="1" t="n">
        <f aca="false">A2091*MOD(A2091,2)+B2091*MOD(B2091,2)+C2091*MOD(C2091,2)+D2091*MOD(D2091,2)+E2091*MOD(E2091,2)</f>
        <v>73</v>
      </c>
      <c r="G2091" s="1" t="n">
        <f aca="false">SUM(A2091:E2091)-F2091</f>
        <v>78</v>
      </c>
      <c r="H2091" s="0" t="n">
        <f aca="false">IF(F2091&gt;G2091,1,0)</f>
        <v>0</v>
      </c>
    </row>
    <row r="2092" customFormat="false" ht="15" hidden="false" customHeight="false" outlineLevel="0" collapsed="false">
      <c r="A2092" s="0" t="n">
        <v>81</v>
      </c>
      <c r="B2092" s="0" t="n">
        <v>1</v>
      </c>
      <c r="C2092" s="0" t="n">
        <v>69</v>
      </c>
      <c r="D2092" s="0" t="n">
        <v>17</v>
      </c>
      <c r="E2092" s="0" t="n">
        <v>23</v>
      </c>
      <c r="F2092" s="1" t="n">
        <f aca="false">A2092*MOD(A2092,2)+B2092*MOD(B2092,2)+C2092*MOD(C2092,2)+D2092*MOD(D2092,2)+E2092*MOD(E2092,2)</f>
        <v>191</v>
      </c>
      <c r="G2092" s="1" t="n">
        <f aca="false">SUM(A2092:E2092)-F2092</f>
        <v>0</v>
      </c>
      <c r="H2092" s="0" t="n">
        <f aca="false">IF(F2092&gt;G2092,1,0)</f>
        <v>1</v>
      </c>
    </row>
    <row r="2093" customFormat="false" ht="15" hidden="false" customHeight="false" outlineLevel="0" collapsed="false">
      <c r="A2093" s="0" t="n">
        <v>96</v>
      </c>
      <c r="B2093" s="0" t="n">
        <v>88</v>
      </c>
      <c r="C2093" s="0" t="n">
        <v>44</v>
      </c>
      <c r="D2093" s="0" t="n">
        <v>33</v>
      </c>
      <c r="E2093" s="0" t="n">
        <v>23</v>
      </c>
      <c r="F2093" s="1" t="n">
        <f aca="false">A2093*MOD(A2093,2)+B2093*MOD(B2093,2)+C2093*MOD(C2093,2)+D2093*MOD(D2093,2)+E2093*MOD(E2093,2)</f>
        <v>56</v>
      </c>
      <c r="G2093" s="1" t="n">
        <f aca="false">SUM(A2093:E2093)-F2093</f>
        <v>228</v>
      </c>
      <c r="H2093" s="0" t="n">
        <f aca="false">IF(F2093&gt;G2093,1,0)</f>
        <v>0</v>
      </c>
    </row>
    <row r="2094" customFormat="false" ht="15" hidden="false" customHeight="false" outlineLevel="0" collapsed="false">
      <c r="A2094" s="0" t="n">
        <v>6</v>
      </c>
      <c r="B2094" s="0" t="n">
        <v>83</v>
      </c>
      <c r="C2094" s="0" t="n">
        <v>89</v>
      </c>
      <c r="D2094" s="0" t="n">
        <v>17</v>
      </c>
      <c r="E2094" s="0" t="n">
        <v>16</v>
      </c>
      <c r="F2094" s="1" t="n">
        <f aca="false">A2094*MOD(A2094,2)+B2094*MOD(B2094,2)+C2094*MOD(C2094,2)+D2094*MOD(D2094,2)+E2094*MOD(E2094,2)</f>
        <v>189</v>
      </c>
      <c r="G2094" s="1" t="n">
        <f aca="false">SUM(A2094:E2094)-F2094</f>
        <v>22</v>
      </c>
      <c r="H2094" s="0" t="n">
        <f aca="false">IF(F2094&gt;G2094,1,0)</f>
        <v>1</v>
      </c>
    </row>
    <row r="2095" customFormat="false" ht="15" hidden="false" customHeight="false" outlineLevel="0" collapsed="false">
      <c r="A2095" s="0" t="n">
        <v>38</v>
      </c>
      <c r="B2095" s="0" t="n">
        <v>68</v>
      </c>
      <c r="C2095" s="0" t="n">
        <v>31</v>
      </c>
      <c r="D2095" s="0" t="n">
        <v>18</v>
      </c>
      <c r="E2095" s="0" t="n">
        <v>26</v>
      </c>
      <c r="F2095" s="1" t="n">
        <f aca="false">A2095*MOD(A2095,2)+B2095*MOD(B2095,2)+C2095*MOD(C2095,2)+D2095*MOD(D2095,2)+E2095*MOD(E2095,2)</f>
        <v>31</v>
      </c>
      <c r="G2095" s="1" t="n">
        <f aca="false">SUM(A2095:E2095)-F2095</f>
        <v>150</v>
      </c>
      <c r="H2095" s="0" t="n">
        <f aca="false">IF(F2095&gt;G2095,1,0)</f>
        <v>0</v>
      </c>
    </row>
    <row r="2096" customFormat="false" ht="15" hidden="false" customHeight="false" outlineLevel="0" collapsed="false">
      <c r="A2096" s="0" t="n">
        <v>52</v>
      </c>
      <c r="B2096" s="0" t="n">
        <v>4</v>
      </c>
      <c r="C2096" s="0" t="n">
        <v>8</v>
      </c>
      <c r="D2096" s="0" t="n">
        <v>9</v>
      </c>
      <c r="E2096" s="0" t="n">
        <v>46</v>
      </c>
      <c r="F2096" s="1" t="n">
        <f aca="false">A2096*MOD(A2096,2)+B2096*MOD(B2096,2)+C2096*MOD(C2096,2)+D2096*MOD(D2096,2)+E2096*MOD(E2096,2)</f>
        <v>9</v>
      </c>
      <c r="G2096" s="1" t="n">
        <f aca="false">SUM(A2096:E2096)-F2096</f>
        <v>110</v>
      </c>
      <c r="H2096" s="0" t="n">
        <f aca="false">IF(F2096&gt;G2096,1,0)</f>
        <v>0</v>
      </c>
    </row>
    <row r="2097" customFormat="false" ht="15" hidden="false" customHeight="false" outlineLevel="0" collapsed="false">
      <c r="A2097" s="0" t="n">
        <v>4</v>
      </c>
      <c r="B2097" s="0" t="n">
        <v>84</v>
      </c>
      <c r="C2097" s="0" t="n">
        <v>24</v>
      </c>
      <c r="D2097" s="0" t="n">
        <v>19</v>
      </c>
      <c r="E2097" s="0" t="n">
        <v>28</v>
      </c>
      <c r="F2097" s="1" t="n">
        <f aca="false">A2097*MOD(A2097,2)+B2097*MOD(B2097,2)+C2097*MOD(C2097,2)+D2097*MOD(D2097,2)+E2097*MOD(E2097,2)</f>
        <v>19</v>
      </c>
      <c r="G2097" s="1" t="n">
        <f aca="false">SUM(A2097:E2097)-F2097</f>
        <v>140</v>
      </c>
      <c r="H2097" s="0" t="n">
        <f aca="false">IF(F2097&gt;G2097,1,0)</f>
        <v>0</v>
      </c>
    </row>
    <row r="2098" customFormat="false" ht="15" hidden="false" customHeight="false" outlineLevel="0" collapsed="false">
      <c r="A2098" s="0" t="n">
        <v>91</v>
      </c>
      <c r="B2098" s="0" t="n">
        <v>96</v>
      </c>
      <c r="C2098" s="0" t="n">
        <v>76</v>
      </c>
      <c r="D2098" s="0" t="n">
        <v>10</v>
      </c>
      <c r="E2098" s="0" t="n">
        <v>30</v>
      </c>
      <c r="F2098" s="1" t="n">
        <f aca="false">A2098*MOD(A2098,2)+B2098*MOD(B2098,2)+C2098*MOD(C2098,2)+D2098*MOD(D2098,2)+E2098*MOD(E2098,2)</f>
        <v>91</v>
      </c>
      <c r="G2098" s="1" t="n">
        <f aca="false">SUM(A2098:E2098)-F2098</f>
        <v>212</v>
      </c>
      <c r="H2098" s="0" t="n">
        <f aca="false">IF(F2098&gt;G2098,1,0)</f>
        <v>0</v>
      </c>
    </row>
    <row r="2099" customFormat="false" ht="15" hidden="false" customHeight="false" outlineLevel="0" collapsed="false">
      <c r="A2099" s="0" t="n">
        <v>19</v>
      </c>
      <c r="B2099" s="0" t="n">
        <v>53</v>
      </c>
      <c r="C2099" s="0" t="n">
        <v>52</v>
      </c>
      <c r="D2099" s="0" t="n">
        <v>8</v>
      </c>
      <c r="E2099" s="0" t="n">
        <v>10</v>
      </c>
      <c r="F2099" s="1" t="n">
        <f aca="false">A2099*MOD(A2099,2)+B2099*MOD(B2099,2)+C2099*MOD(C2099,2)+D2099*MOD(D2099,2)+E2099*MOD(E2099,2)</f>
        <v>72</v>
      </c>
      <c r="G2099" s="1" t="n">
        <f aca="false">SUM(A2099:E2099)-F2099</f>
        <v>70</v>
      </c>
      <c r="H2099" s="0" t="n">
        <f aca="false">IF(F2099&gt;G2099,1,0)</f>
        <v>1</v>
      </c>
    </row>
    <row r="2100" customFormat="false" ht="15" hidden="false" customHeight="false" outlineLevel="0" collapsed="false">
      <c r="A2100" s="0" t="n">
        <v>39</v>
      </c>
      <c r="B2100" s="0" t="n">
        <v>62</v>
      </c>
      <c r="C2100" s="0" t="n">
        <v>17</v>
      </c>
      <c r="D2100" s="0" t="n">
        <v>25</v>
      </c>
      <c r="E2100" s="0" t="n">
        <v>28</v>
      </c>
      <c r="F2100" s="1" t="n">
        <f aca="false">A2100*MOD(A2100,2)+B2100*MOD(B2100,2)+C2100*MOD(C2100,2)+D2100*MOD(D2100,2)+E2100*MOD(E2100,2)</f>
        <v>81</v>
      </c>
      <c r="G2100" s="1" t="n">
        <f aca="false">SUM(A2100:E2100)-F2100</f>
        <v>90</v>
      </c>
      <c r="H2100" s="0" t="n">
        <f aca="false">IF(F2100&gt;G2100,1,0)</f>
        <v>0</v>
      </c>
    </row>
    <row r="2101" customFormat="false" ht="15" hidden="false" customHeight="false" outlineLevel="0" collapsed="false">
      <c r="A2101" s="0" t="n">
        <v>49</v>
      </c>
      <c r="B2101" s="0" t="n">
        <v>45</v>
      </c>
      <c r="C2101" s="0" t="n">
        <v>4</v>
      </c>
      <c r="D2101" s="0" t="n">
        <v>34</v>
      </c>
      <c r="E2101" s="0" t="n">
        <v>28</v>
      </c>
      <c r="F2101" s="1" t="n">
        <f aca="false">A2101*MOD(A2101,2)+B2101*MOD(B2101,2)+C2101*MOD(C2101,2)+D2101*MOD(D2101,2)+E2101*MOD(E2101,2)</f>
        <v>94</v>
      </c>
      <c r="G2101" s="1" t="n">
        <f aca="false">SUM(A2101:E2101)-F2101</f>
        <v>66</v>
      </c>
      <c r="H2101" s="0" t="n">
        <f aca="false">IF(F2101&gt;G2101,1,0)</f>
        <v>1</v>
      </c>
    </row>
    <row r="2102" customFormat="false" ht="15" hidden="false" customHeight="false" outlineLevel="0" collapsed="false">
      <c r="A2102" s="0" t="n">
        <v>93</v>
      </c>
      <c r="B2102" s="0" t="n">
        <v>93</v>
      </c>
      <c r="C2102" s="0" t="n">
        <v>85</v>
      </c>
      <c r="D2102" s="0" t="n">
        <v>6</v>
      </c>
      <c r="E2102" s="0" t="n">
        <v>45</v>
      </c>
      <c r="F2102" s="1" t="n">
        <f aca="false">A2102*MOD(A2102,2)+B2102*MOD(B2102,2)+C2102*MOD(C2102,2)+D2102*MOD(D2102,2)+E2102*MOD(E2102,2)</f>
        <v>316</v>
      </c>
      <c r="G2102" s="1" t="n">
        <f aca="false">SUM(A2102:E2102)-F2102</f>
        <v>6</v>
      </c>
      <c r="H2102" s="0" t="n">
        <f aca="false">IF(F2102&gt;G2102,1,0)</f>
        <v>1</v>
      </c>
    </row>
    <row r="2103" customFormat="false" ht="15" hidden="false" customHeight="false" outlineLevel="0" collapsed="false">
      <c r="A2103" s="0" t="n">
        <v>81</v>
      </c>
      <c r="B2103" s="0" t="n">
        <v>6</v>
      </c>
      <c r="C2103" s="0" t="n">
        <v>45</v>
      </c>
      <c r="D2103" s="0" t="n">
        <v>44</v>
      </c>
      <c r="E2103" s="0" t="n">
        <v>23</v>
      </c>
      <c r="F2103" s="1" t="n">
        <f aca="false">A2103*MOD(A2103,2)+B2103*MOD(B2103,2)+C2103*MOD(C2103,2)+D2103*MOD(D2103,2)+E2103*MOD(E2103,2)</f>
        <v>149</v>
      </c>
      <c r="G2103" s="1" t="n">
        <f aca="false">SUM(A2103:E2103)-F2103</f>
        <v>50</v>
      </c>
      <c r="H2103" s="0" t="n">
        <f aca="false">IF(F2103&gt;G2103,1,0)</f>
        <v>1</v>
      </c>
    </row>
    <row r="2104" customFormat="false" ht="15" hidden="false" customHeight="false" outlineLevel="0" collapsed="false">
      <c r="A2104" s="0" t="n">
        <v>7</v>
      </c>
      <c r="B2104" s="0" t="n">
        <v>35</v>
      </c>
      <c r="C2104" s="0" t="n">
        <v>35</v>
      </c>
      <c r="D2104" s="0" t="n">
        <v>12</v>
      </c>
      <c r="E2104" s="0" t="n">
        <v>26</v>
      </c>
      <c r="F2104" s="1" t="n">
        <f aca="false">A2104*MOD(A2104,2)+B2104*MOD(B2104,2)+C2104*MOD(C2104,2)+D2104*MOD(D2104,2)+E2104*MOD(E2104,2)</f>
        <v>77</v>
      </c>
      <c r="G2104" s="1" t="n">
        <f aca="false">SUM(A2104:E2104)-F2104</f>
        <v>38</v>
      </c>
      <c r="H2104" s="0" t="n">
        <f aca="false">IF(F2104&gt;G2104,1,0)</f>
        <v>1</v>
      </c>
    </row>
    <row r="2105" customFormat="false" ht="15" hidden="false" customHeight="false" outlineLevel="0" collapsed="false">
      <c r="A2105" s="0" t="n">
        <v>61</v>
      </c>
      <c r="B2105" s="0" t="n">
        <v>81</v>
      </c>
      <c r="C2105" s="0" t="n">
        <v>68</v>
      </c>
      <c r="D2105" s="0" t="n">
        <v>19</v>
      </c>
      <c r="E2105" s="0" t="n">
        <v>13</v>
      </c>
      <c r="F2105" s="1" t="n">
        <f aca="false">A2105*MOD(A2105,2)+B2105*MOD(B2105,2)+C2105*MOD(C2105,2)+D2105*MOD(D2105,2)+E2105*MOD(E2105,2)</f>
        <v>174</v>
      </c>
      <c r="G2105" s="1" t="n">
        <f aca="false">SUM(A2105:E2105)-F2105</f>
        <v>68</v>
      </c>
      <c r="H2105" s="0" t="n">
        <f aca="false">IF(F2105&gt;G2105,1,0)</f>
        <v>1</v>
      </c>
    </row>
    <row r="2106" customFormat="false" ht="15" hidden="false" customHeight="false" outlineLevel="0" collapsed="false">
      <c r="A2106" s="0" t="n">
        <v>16</v>
      </c>
      <c r="B2106" s="0" t="n">
        <v>71</v>
      </c>
      <c r="C2106" s="0" t="n">
        <v>57</v>
      </c>
      <c r="D2106" s="0" t="n">
        <v>4</v>
      </c>
      <c r="E2106" s="0" t="n">
        <v>44</v>
      </c>
      <c r="F2106" s="1" t="n">
        <f aca="false">A2106*MOD(A2106,2)+B2106*MOD(B2106,2)+C2106*MOD(C2106,2)+D2106*MOD(D2106,2)+E2106*MOD(E2106,2)</f>
        <v>128</v>
      </c>
      <c r="G2106" s="1" t="n">
        <f aca="false">SUM(A2106:E2106)-F2106</f>
        <v>64</v>
      </c>
      <c r="H2106" s="0" t="n">
        <f aca="false">IF(F2106&gt;G2106,1,0)</f>
        <v>1</v>
      </c>
    </row>
    <row r="2107" customFormat="false" ht="15" hidden="false" customHeight="false" outlineLevel="0" collapsed="false">
      <c r="A2107" s="0" t="n">
        <v>12</v>
      </c>
      <c r="B2107" s="0" t="n">
        <v>69</v>
      </c>
      <c r="C2107" s="0" t="n">
        <v>62</v>
      </c>
      <c r="D2107" s="0" t="n">
        <v>3</v>
      </c>
      <c r="E2107" s="0" t="n">
        <v>23</v>
      </c>
      <c r="F2107" s="1" t="n">
        <f aca="false">A2107*MOD(A2107,2)+B2107*MOD(B2107,2)+C2107*MOD(C2107,2)+D2107*MOD(D2107,2)+E2107*MOD(E2107,2)</f>
        <v>95</v>
      </c>
      <c r="G2107" s="1" t="n">
        <f aca="false">SUM(A2107:E2107)-F2107</f>
        <v>74</v>
      </c>
      <c r="H2107" s="0" t="n">
        <f aca="false">IF(F2107&gt;G2107,1,0)</f>
        <v>1</v>
      </c>
    </row>
    <row r="2108" customFormat="false" ht="15" hidden="false" customHeight="false" outlineLevel="0" collapsed="false">
      <c r="A2108" s="0" t="n">
        <v>95</v>
      </c>
      <c r="B2108" s="0" t="n">
        <v>95</v>
      </c>
      <c r="C2108" s="0" t="n">
        <v>18</v>
      </c>
      <c r="D2108" s="0" t="n">
        <v>19</v>
      </c>
      <c r="E2108" s="0" t="n">
        <v>39</v>
      </c>
      <c r="F2108" s="1" t="n">
        <f aca="false">A2108*MOD(A2108,2)+B2108*MOD(B2108,2)+C2108*MOD(C2108,2)+D2108*MOD(D2108,2)+E2108*MOD(E2108,2)</f>
        <v>248</v>
      </c>
      <c r="G2108" s="1" t="n">
        <f aca="false">SUM(A2108:E2108)-F2108</f>
        <v>18</v>
      </c>
      <c r="H2108" s="0" t="n">
        <f aca="false">IF(F2108&gt;G2108,1,0)</f>
        <v>1</v>
      </c>
    </row>
    <row r="2109" customFormat="false" ht="15" hidden="false" customHeight="false" outlineLevel="0" collapsed="false">
      <c r="A2109" s="0" t="n">
        <v>3</v>
      </c>
      <c r="B2109" s="0" t="n">
        <v>45</v>
      </c>
      <c r="C2109" s="0" t="n">
        <v>53</v>
      </c>
      <c r="D2109" s="0" t="n">
        <v>11</v>
      </c>
      <c r="E2109" s="0" t="n">
        <v>8</v>
      </c>
      <c r="F2109" s="1" t="n">
        <f aca="false">A2109*MOD(A2109,2)+B2109*MOD(B2109,2)+C2109*MOD(C2109,2)+D2109*MOD(D2109,2)+E2109*MOD(E2109,2)</f>
        <v>112</v>
      </c>
      <c r="G2109" s="1" t="n">
        <f aca="false">SUM(A2109:E2109)-F2109</f>
        <v>8</v>
      </c>
      <c r="H2109" s="0" t="n">
        <f aca="false">IF(F2109&gt;G2109,1,0)</f>
        <v>1</v>
      </c>
    </row>
    <row r="2110" customFormat="false" ht="15" hidden="false" customHeight="false" outlineLevel="0" collapsed="false">
      <c r="A2110" s="0" t="n">
        <v>29</v>
      </c>
      <c r="B2110" s="0" t="n">
        <v>36</v>
      </c>
      <c r="C2110" s="0" t="n">
        <v>92</v>
      </c>
      <c r="D2110" s="0" t="n">
        <v>27</v>
      </c>
      <c r="E2110" s="0" t="n">
        <v>18</v>
      </c>
      <c r="F2110" s="1" t="n">
        <f aca="false">A2110*MOD(A2110,2)+B2110*MOD(B2110,2)+C2110*MOD(C2110,2)+D2110*MOD(D2110,2)+E2110*MOD(E2110,2)</f>
        <v>56</v>
      </c>
      <c r="G2110" s="1" t="n">
        <f aca="false">SUM(A2110:E2110)-F2110</f>
        <v>146</v>
      </c>
      <c r="H2110" s="0" t="n">
        <f aca="false">IF(F2110&gt;G2110,1,0)</f>
        <v>0</v>
      </c>
    </row>
    <row r="2111" customFormat="false" ht="15" hidden="false" customHeight="false" outlineLevel="0" collapsed="false">
      <c r="A2111" s="0" t="n">
        <v>94</v>
      </c>
      <c r="B2111" s="0" t="n">
        <v>26</v>
      </c>
      <c r="C2111" s="0" t="n">
        <v>54</v>
      </c>
      <c r="D2111" s="0" t="n">
        <v>30</v>
      </c>
      <c r="E2111" s="0" t="n">
        <v>44</v>
      </c>
      <c r="F2111" s="1" t="n">
        <f aca="false">A2111*MOD(A2111,2)+B2111*MOD(B2111,2)+C2111*MOD(C2111,2)+D2111*MOD(D2111,2)+E2111*MOD(E2111,2)</f>
        <v>0</v>
      </c>
      <c r="G2111" s="1" t="n">
        <f aca="false">SUM(A2111:E2111)-F2111</f>
        <v>248</v>
      </c>
      <c r="H2111" s="0" t="n">
        <f aca="false">IF(F2111&gt;G2111,1,0)</f>
        <v>0</v>
      </c>
    </row>
    <row r="2112" customFormat="false" ht="15" hidden="false" customHeight="false" outlineLevel="0" collapsed="false">
      <c r="A2112" s="0" t="n">
        <v>18</v>
      </c>
      <c r="B2112" s="0" t="n">
        <v>74</v>
      </c>
      <c r="C2112" s="0" t="n">
        <v>58</v>
      </c>
      <c r="D2112" s="0" t="n">
        <v>4</v>
      </c>
      <c r="E2112" s="0" t="n">
        <v>11</v>
      </c>
      <c r="F2112" s="1" t="n">
        <f aca="false">A2112*MOD(A2112,2)+B2112*MOD(B2112,2)+C2112*MOD(C2112,2)+D2112*MOD(D2112,2)+E2112*MOD(E2112,2)</f>
        <v>11</v>
      </c>
      <c r="G2112" s="1" t="n">
        <f aca="false">SUM(A2112:E2112)-F2112</f>
        <v>154</v>
      </c>
      <c r="H2112" s="0" t="n">
        <f aca="false">IF(F2112&gt;G2112,1,0)</f>
        <v>0</v>
      </c>
    </row>
    <row r="2113" customFormat="false" ht="15" hidden="false" customHeight="false" outlineLevel="0" collapsed="false">
      <c r="A2113" s="0" t="n">
        <v>15</v>
      </c>
      <c r="B2113" s="0" t="n">
        <v>44</v>
      </c>
      <c r="C2113" s="0" t="n">
        <v>43</v>
      </c>
      <c r="D2113" s="0" t="n">
        <v>8</v>
      </c>
      <c r="E2113" s="0" t="n">
        <v>16</v>
      </c>
      <c r="F2113" s="1" t="n">
        <f aca="false">A2113*MOD(A2113,2)+B2113*MOD(B2113,2)+C2113*MOD(C2113,2)+D2113*MOD(D2113,2)+E2113*MOD(E2113,2)</f>
        <v>58</v>
      </c>
      <c r="G2113" s="1" t="n">
        <f aca="false">SUM(A2113:E2113)-F2113</f>
        <v>68</v>
      </c>
      <c r="H2113" s="0" t="n">
        <f aca="false">IF(F2113&gt;G2113,1,0)</f>
        <v>0</v>
      </c>
    </row>
    <row r="2114" customFormat="false" ht="15" hidden="false" customHeight="false" outlineLevel="0" collapsed="false">
      <c r="A2114" s="0" t="n">
        <v>2</v>
      </c>
      <c r="B2114" s="0" t="n">
        <v>72</v>
      </c>
      <c r="C2114" s="0" t="n">
        <v>80</v>
      </c>
      <c r="D2114" s="0" t="n">
        <v>23</v>
      </c>
      <c r="E2114" s="0" t="n">
        <v>49</v>
      </c>
      <c r="F2114" s="1" t="n">
        <f aca="false">A2114*MOD(A2114,2)+B2114*MOD(B2114,2)+C2114*MOD(C2114,2)+D2114*MOD(D2114,2)+E2114*MOD(E2114,2)</f>
        <v>72</v>
      </c>
      <c r="G2114" s="1" t="n">
        <f aca="false">SUM(A2114:E2114)-F2114</f>
        <v>154</v>
      </c>
      <c r="H2114" s="0" t="n">
        <f aca="false">IF(F2114&gt;G2114,1,0)</f>
        <v>0</v>
      </c>
    </row>
    <row r="2115" customFormat="false" ht="15" hidden="false" customHeight="false" outlineLevel="0" collapsed="false">
      <c r="A2115" s="0" t="n">
        <v>100</v>
      </c>
      <c r="B2115" s="0" t="n">
        <v>46</v>
      </c>
      <c r="C2115" s="0" t="n">
        <v>66</v>
      </c>
      <c r="D2115" s="0" t="n">
        <v>41</v>
      </c>
      <c r="E2115" s="0" t="n">
        <v>49</v>
      </c>
      <c r="F2115" s="1" t="n">
        <f aca="false">A2115*MOD(A2115,2)+B2115*MOD(B2115,2)+C2115*MOD(C2115,2)+D2115*MOD(D2115,2)+E2115*MOD(E2115,2)</f>
        <v>90</v>
      </c>
      <c r="G2115" s="1" t="n">
        <f aca="false">SUM(A2115:E2115)-F2115</f>
        <v>212</v>
      </c>
      <c r="H2115" s="0" t="n">
        <f aca="false">IF(F2115&gt;G2115,1,0)</f>
        <v>0</v>
      </c>
    </row>
    <row r="2116" customFormat="false" ht="15" hidden="false" customHeight="false" outlineLevel="0" collapsed="false">
      <c r="A2116" s="0" t="n">
        <v>88</v>
      </c>
      <c r="B2116" s="0" t="n">
        <v>71</v>
      </c>
      <c r="C2116" s="0" t="n">
        <v>44</v>
      </c>
      <c r="D2116" s="0" t="n">
        <v>23</v>
      </c>
      <c r="E2116" s="0" t="n">
        <v>32</v>
      </c>
      <c r="F2116" s="1" t="n">
        <f aca="false">A2116*MOD(A2116,2)+B2116*MOD(B2116,2)+C2116*MOD(C2116,2)+D2116*MOD(D2116,2)+E2116*MOD(E2116,2)</f>
        <v>94</v>
      </c>
      <c r="G2116" s="1" t="n">
        <f aca="false">SUM(A2116:E2116)-F2116</f>
        <v>164</v>
      </c>
      <c r="H2116" s="0" t="n">
        <f aca="false">IF(F2116&gt;G2116,1,0)</f>
        <v>0</v>
      </c>
    </row>
    <row r="2117" customFormat="false" ht="15" hidden="false" customHeight="false" outlineLevel="0" collapsed="false">
      <c r="A2117" s="0" t="n">
        <v>85</v>
      </c>
      <c r="B2117" s="0" t="n">
        <v>98</v>
      </c>
      <c r="C2117" s="0" t="n">
        <v>34</v>
      </c>
      <c r="D2117" s="0" t="n">
        <v>17</v>
      </c>
      <c r="E2117" s="0" t="n">
        <v>10</v>
      </c>
      <c r="F2117" s="1" t="n">
        <f aca="false">A2117*MOD(A2117,2)+B2117*MOD(B2117,2)+C2117*MOD(C2117,2)+D2117*MOD(D2117,2)+E2117*MOD(E2117,2)</f>
        <v>102</v>
      </c>
      <c r="G2117" s="1" t="n">
        <f aca="false">SUM(A2117:E2117)-F2117</f>
        <v>142</v>
      </c>
      <c r="H2117" s="0" t="n">
        <f aca="false">IF(F2117&gt;G2117,1,0)</f>
        <v>0</v>
      </c>
    </row>
    <row r="2118" customFormat="false" ht="15" hidden="false" customHeight="false" outlineLevel="0" collapsed="false">
      <c r="A2118" s="0" t="n">
        <v>94</v>
      </c>
      <c r="B2118" s="0" t="n">
        <v>42</v>
      </c>
      <c r="C2118" s="0" t="n">
        <v>66</v>
      </c>
      <c r="D2118" s="0" t="n">
        <v>16</v>
      </c>
      <c r="E2118" s="0" t="n">
        <v>1</v>
      </c>
      <c r="F2118" s="1" t="n">
        <f aca="false">A2118*MOD(A2118,2)+B2118*MOD(B2118,2)+C2118*MOD(C2118,2)+D2118*MOD(D2118,2)+E2118*MOD(E2118,2)</f>
        <v>1</v>
      </c>
      <c r="G2118" s="1" t="n">
        <f aca="false">SUM(A2118:E2118)-F2118</f>
        <v>218</v>
      </c>
      <c r="H2118" s="0" t="n">
        <f aca="false">IF(F2118&gt;G2118,1,0)</f>
        <v>0</v>
      </c>
    </row>
    <row r="2119" customFormat="false" ht="15" hidden="false" customHeight="false" outlineLevel="0" collapsed="false">
      <c r="A2119" s="0" t="n">
        <v>48</v>
      </c>
      <c r="B2119" s="0" t="n">
        <v>48</v>
      </c>
      <c r="C2119" s="0" t="n">
        <v>61</v>
      </c>
      <c r="D2119" s="0" t="n">
        <v>26</v>
      </c>
      <c r="E2119" s="0" t="n">
        <v>23</v>
      </c>
      <c r="F2119" s="1" t="n">
        <f aca="false">A2119*MOD(A2119,2)+B2119*MOD(B2119,2)+C2119*MOD(C2119,2)+D2119*MOD(D2119,2)+E2119*MOD(E2119,2)</f>
        <v>84</v>
      </c>
      <c r="G2119" s="1" t="n">
        <f aca="false">SUM(A2119:E2119)-F2119</f>
        <v>122</v>
      </c>
      <c r="H2119" s="0" t="n">
        <f aca="false">IF(F2119&gt;G2119,1,0)</f>
        <v>0</v>
      </c>
    </row>
    <row r="2120" customFormat="false" ht="15" hidden="false" customHeight="false" outlineLevel="0" collapsed="false">
      <c r="A2120" s="0" t="n">
        <v>81</v>
      </c>
      <c r="B2120" s="0" t="n">
        <v>47</v>
      </c>
      <c r="C2120" s="0" t="n">
        <v>74</v>
      </c>
      <c r="D2120" s="0" t="n">
        <v>45</v>
      </c>
      <c r="E2120" s="0" t="n">
        <v>36</v>
      </c>
      <c r="F2120" s="1" t="n">
        <f aca="false">A2120*MOD(A2120,2)+B2120*MOD(B2120,2)+C2120*MOD(C2120,2)+D2120*MOD(D2120,2)+E2120*MOD(E2120,2)</f>
        <v>173</v>
      </c>
      <c r="G2120" s="1" t="n">
        <f aca="false">SUM(A2120:E2120)-F2120</f>
        <v>110</v>
      </c>
      <c r="H2120" s="0" t="n">
        <f aca="false">IF(F2120&gt;G2120,1,0)</f>
        <v>1</v>
      </c>
    </row>
    <row r="2121" customFormat="false" ht="15" hidden="false" customHeight="false" outlineLevel="0" collapsed="false">
      <c r="A2121" s="0" t="n">
        <v>9</v>
      </c>
      <c r="B2121" s="0" t="n">
        <v>22</v>
      </c>
      <c r="C2121" s="0" t="n">
        <v>76</v>
      </c>
      <c r="D2121" s="0" t="n">
        <v>44</v>
      </c>
      <c r="E2121" s="0" t="n">
        <v>18</v>
      </c>
      <c r="F2121" s="1" t="n">
        <f aca="false">A2121*MOD(A2121,2)+B2121*MOD(B2121,2)+C2121*MOD(C2121,2)+D2121*MOD(D2121,2)+E2121*MOD(E2121,2)</f>
        <v>9</v>
      </c>
      <c r="G2121" s="1" t="n">
        <f aca="false">SUM(A2121:E2121)-F2121</f>
        <v>160</v>
      </c>
      <c r="H2121" s="0" t="n">
        <f aca="false">IF(F2121&gt;G2121,1,0)</f>
        <v>0</v>
      </c>
    </row>
    <row r="2122" customFormat="false" ht="15" hidden="false" customHeight="false" outlineLevel="0" collapsed="false">
      <c r="A2122" s="0" t="n">
        <v>41</v>
      </c>
      <c r="B2122" s="0" t="n">
        <v>62</v>
      </c>
      <c r="C2122" s="0" t="n">
        <v>78</v>
      </c>
      <c r="D2122" s="0" t="n">
        <v>33</v>
      </c>
      <c r="E2122" s="0" t="n">
        <v>6</v>
      </c>
      <c r="F2122" s="1" t="n">
        <f aca="false">A2122*MOD(A2122,2)+B2122*MOD(B2122,2)+C2122*MOD(C2122,2)+D2122*MOD(D2122,2)+E2122*MOD(E2122,2)</f>
        <v>74</v>
      </c>
      <c r="G2122" s="1" t="n">
        <f aca="false">SUM(A2122:E2122)-F2122</f>
        <v>146</v>
      </c>
      <c r="H2122" s="0" t="n">
        <f aca="false">IF(F2122&gt;G2122,1,0)</f>
        <v>0</v>
      </c>
    </row>
    <row r="2123" customFormat="false" ht="15" hidden="false" customHeight="false" outlineLevel="0" collapsed="false">
      <c r="A2123" s="0" t="n">
        <v>12</v>
      </c>
      <c r="B2123" s="0" t="n">
        <v>88</v>
      </c>
      <c r="C2123" s="0" t="n">
        <v>99</v>
      </c>
      <c r="D2123" s="0" t="n">
        <v>11</v>
      </c>
      <c r="E2123" s="0" t="n">
        <v>31</v>
      </c>
      <c r="F2123" s="1" t="n">
        <f aca="false">A2123*MOD(A2123,2)+B2123*MOD(B2123,2)+C2123*MOD(C2123,2)+D2123*MOD(D2123,2)+E2123*MOD(E2123,2)</f>
        <v>141</v>
      </c>
      <c r="G2123" s="1" t="n">
        <f aca="false">SUM(A2123:E2123)-F2123</f>
        <v>100</v>
      </c>
      <c r="H2123" s="0" t="n">
        <f aca="false">IF(F2123&gt;G2123,1,0)</f>
        <v>1</v>
      </c>
    </row>
    <row r="2124" customFormat="false" ht="15" hidden="false" customHeight="false" outlineLevel="0" collapsed="false">
      <c r="A2124" s="0" t="n">
        <v>11</v>
      </c>
      <c r="B2124" s="0" t="n">
        <v>75</v>
      </c>
      <c r="C2124" s="0" t="n">
        <v>34</v>
      </c>
      <c r="D2124" s="0" t="n">
        <v>26</v>
      </c>
      <c r="E2124" s="0" t="n">
        <v>15</v>
      </c>
      <c r="F2124" s="1" t="n">
        <f aca="false">A2124*MOD(A2124,2)+B2124*MOD(B2124,2)+C2124*MOD(C2124,2)+D2124*MOD(D2124,2)+E2124*MOD(E2124,2)</f>
        <v>101</v>
      </c>
      <c r="G2124" s="1" t="n">
        <f aca="false">SUM(A2124:E2124)-F2124</f>
        <v>60</v>
      </c>
      <c r="H2124" s="0" t="n">
        <f aca="false">IF(F2124&gt;G2124,1,0)</f>
        <v>1</v>
      </c>
    </row>
    <row r="2125" customFormat="false" ht="15" hidden="false" customHeight="false" outlineLevel="0" collapsed="false">
      <c r="A2125" s="0" t="n">
        <v>72</v>
      </c>
      <c r="B2125" s="0" t="n">
        <v>29</v>
      </c>
      <c r="C2125" s="0" t="n">
        <v>4</v>
      </c>
      <c r="D2125" s="0" t="n">
        <v>20</v>
      </c>
      <c r="E2125" s="0" t="n">
        <v>7</v>
      </c>
      <c r="F2125" s="1" t="n">
        <f aca="false">A2125*MOD(A2125,2)+B2125*MOD(B2125,2)+C2125*MOD(C2125,2)+D2125*MOD(D2125,2)+E2125*MOD(E2125,2)</f>
        <v>36</v>
      </c>
      <c r="G2125" s="1" t="n">
        <f aca="false">SUM(A2125:E2125)-F2125</f>
        <v>96</v>
      </c>
      <c r="H2125" s="0" t="n">
        <f aca="false">IF(F2125&gt;G2125,1,0)</f>
        <v>0</v>
      </c>
    </row>
    <row r="2126" customFormat="false" ht="15" hidden="false" customHeight="false" outlineLevel="0" collapsed="false">
      <c r="A2126" s="0" t="n">
        <v>24</v>
      </c>
      <c r="B2126" s="0" t="n">
        <v>31</v>
      </c>
      <c r="C2126" s="0" t="n">
        <v>95</v>
      </c>
      <c r="D2126" s="0" t="n">
        <v>23</v>
      </c>
      <c r="E2126" s="0" t="n">
        <v>36</v>
      </c>
      <c r="F2126" s="1" t="n">
        <f aca="false">A2126*MOD(A2126,2)+B2126*MOD(B2126,2)+C2126*MOD(C2126,2)+D2126*MOD(D2126,2)+E2126*MOD(E2126,2)</f>
        <v>149</v>
      </c>
      <c r="G2126" s="1" t="n">
        <f aca="false">SUM(A2126:E2126)-F2126</f>
        <v>60</v>
      </c>
      <c r="H2126" s="0" t="n">
        <f aca="false">IF(F2126&gt;G2126,1,0)</f>
        <v>1</v>
      </c>
    </row>
    <row r="2127" customFormat="false" ht="15" hidden="false" customHeight="false" outlineLevel="0" collapsed="false">
      <c r="A2127" s="0" t="n">
        <v>4</v>
      </c>
      <c r="B2127" s="0" t="n">
        <v>35</v>
      </c>
      <c r="C2127" s="0" t="n">
        <v>9</v>
      </c>
      <c r="D2127" s="0" t="n">
        <v>16</v>
      </c>
      <c r="E2127" s="0" t="n">
        <v>17</v>
      </c>
      <c r="F2127" s="1" t="n">
        <f aca="false">A2127*MOD(A2127,2)+B2127*MOD(B2127,2)+C2127*MOD(C2127,2)+D2127*MOD(D2127,2)+E2127*MOD(E2127,2)</f>
        <v>61</v>
      </c>
      <c r="G2127" s="1" t="n">
        <f aca="false">SUM(A2127:E2127)-F2127</f>
        <v>20</v>
      </c>
      <c r="H2127" s="0" t="n">
        <f aca="false">IF(F2127&gt;G2127,1,0)</f>
        <v>1</v>
      </c>
    </row>
    <row r="2128" customFormat="false" ht="15" hidden="false" customHeight="false" outlineLevel="0" collapsed="false">
      <c r="A2128" s="0" t="n">
        <v>62</v>
      </c>
      <c r="B2128" s="0" t="n">
        <v>81</v>
      </c>
      <c r="C2128" s="0" t="n">
        <v>12</v>
      </c>
      <c r="D2128" s="0" t="n">
        <v>33</v>
      </c>
      <c r="E2128" s="0" t="n">
        <v>47</v>
      </c>
      <c r="F2128" s="1" t="n">
        <f aca="false">A2128*MOD(A2128,2)+B2128*MOD(B2128,2)+C2128*MOD(C2128,2)+D2128*MOD(D2128,2)+E2128*MOD(E2128,2)</f>
        <v>161</v>
      </c>
      <c r="G2128" s="1" t="n">
        <f aca="false">SUM(A2128:E2128)-F2128</f>
        <v>74</v>
      </c>
      <c r="H2128" s="0" t="n">
        <f aca="false">IF(F2128&gt;G2128,1,0)</f>
        <v>1</v>
      </c>
    </row>
    <row r="2129" customFormat="false" ht="15" hidden="false" customHeight="false" outlineLevel="0" collapsed="false">
      <c r="A2129" s="0" t="n">
        <v>100</v>
      </c>
      <c r="B2129" s="0" t="n">
        <v>16</v>
      </c>
      <c r="C2129" s="0" t="n">
        <v>3</v>
      </c>
      <c r="D2129" s="0" t="n">
        <v>22</v>
      </c>
      <c r="E2129" s="0" t="n">
        <v>36</v>
      </c>
      <c r="F2129" s="1" t="n">
        <f aca="false">A2129*MOD(A2129,2)+B2129*MOD(B2129,2)+C2129*MOD(C2129,2)+D2129*MOD(D2129,2)+E2129*MOD(E2129,2)</f>
        <v>3</v>
      </c>
      <c r="G2129" s="1" t="n">
        <f aca="false">SUM(A2129:E2129)-F2129</f>
        <v>174</v>
      </c>
      <c r="H2129" s="0" t="n">
        <f aca="false">IF(F2129&gt;G2129,1,0)</f>
        <v>0</v>
      </c>
    </row>
    <row r="2130" customFormat="false" ht="15" hidden="false" customHeight="false" outlineLevel="0" collapsed="false">
      <c r="A2130" s="0" t="n">
        <v>92</v>
      </c>
      <c r="B2130" s="0" t="n">
        <v>54</v>
      </c>
      <c r="C2130" s="0" t="n">
        <v>61</v>
      </c>
      <c r="D2130" s="0" t="n">
        <v>5</v>
      </c>
      <c r="E2130" s="0" t="n">
        <v>44</v>
      </c>
      <c r="F2130" s="1" t="n">
        <f aca="false">A2130*MOD(A2130,2)+B2130*MOD(B2130,2)+C2130*MOD(C2130,2)+D2130*MOD(D2130,2)+E2130*MOD(E2130,2)</f>
        <v>66</v>
      </c>
      <c r="G2130" s="1" t="n">
        <f aca="false">SUM(A2130:E2130)-F2130</f>
        <v>190</v>
      </c>
      <c r="H2130" s="0" t="n">
        <f aca="false">IF(F2130&gt;G2130,1,0)</f>
        <v>0</v>
      </c>
    </row>
    <row r="2131" customFormat="false" ht="15" hidden="false" customHeight="false" outlineLevel="0" collapsed="false">
      <c r="A2131" s="0" t="n">
        <v>1</v>
      </c>
      <c r="B2131" s="0" t="n">
        <v>94</v>
      </c>
      <c r="C2131" s="0" t="n">
        <v>13</v>
      </c>
      <c r="D2131" s="0" t="n">
        <v>22</v>
      </c>
      <c r="E2131" s="0" t="n">
        <v>24</v>
      </c>
      <c r="F2131" s="1" t="n">
        <f aca="false">A2131*MOD(A2131,2)+B2131*MOD(B2131,2)+C2131*MOD(C2131,2)+D2131*MOD(D2131,2)+E2131*MOD(E2131,2)</f>
        <v>14</v>
      </c>
      <c r="G2131" s="1" t="n">
        <f aca="false">SUM(A2131:E2131)-F2131</f>
        <v>140</v>
      </c>
      <c r="H2131" s="0" t="n">
        <f aca="false">IF(F2131&gt;G2131,1,0)</f>
        <v>0</v>
      </c>
    </row>
    <row r="2132" customFormat="false" ht="15" hidden="false" customHeight="false" outlineLevel="0" collapsed="false">
      <c r="A2132" s="0" t="n">
        <v>71</v>
      </c>
      <c r="B2132" s="0" t="n">
        <v>73</v>
      </c>
      <c r="C2132" s="0" t="n">
        <v>39</v>
      </c>
      <c r="D2132" s="0" t="n">
        <v>28</v>
      </c>
      <c r="E2132" s="0" t="n">
        <v>17</v>
      </c>
      <c r="F2132" s="1" t="n">
        <f aca="false">A2132*MOD(A2132,2)+B2132*MOD(B2132,2)+C2132*MOD(C2132,2)+D2132*MOD(D2132,2)+E2132*MOD(E2132,2)</f>
        <v>200</v>
      </c>
      <c r="G2132" s="1" t="n">
        <f aca="false">SUM(A2132:E2132)-F2132</f>
        <v>28</v>
      </c>
      <c r="H2132" s="0" t="n">
        <f aca="false">IF(F2132&gt;G2132,1,0)</f>
        <v>1</v>
      </c>
    </row>
    <row r="2133" customFormat="false" ht="15" hidden="false" customHeight="false" outlineLevel="0" collapsed="false">
      <c r="A2133" s="0" t="n">
        <v>17</v>
      </c>
      <c r="B2133" s="0" t="n">
        <v>27</v>
      </c>
      <c r="C2133" s="0" t="n">
        <v>95</v>
      </c>
      <c r="D2133" s="0" t="n">
        <v>31</v>
      </c>
      <c r="E2133" s="0" t="n">
        <v>22</v>
      </c>
      <c r="F2133" s="1" t="n">
        <f aca="false">A2133*MOD(A2133,2)+B2133*MOD(B2133,2)+C2133*MOD(C2133,2)+D2133*MOD(D2133,2)+E2133*MOD(E2133,2)</f>
        <v>170</v>
      </c>
      <c r="G2133" s="1" t="n">
        <f aca="false">SUM(A2133:E2133)-F2133</f>
        <v>22</v>
      </c>
      <c r="H2133" s="0" t="n">
        <f aca="false">IF(F2133&gt;G2133,1,0)</f>
        <v>1</v>
      </c>
    </row>
    <row r="2134" customFormat="false" ht="15" hidden="false" customHeight="false" outlineLevel="0" collapsed="false">
      <c r="A2134" s="0" t="n">
        <v>28</v>
      </c>
      <c r="B2134" s="0" t="n">
        <v>96</v>
      </c>
      <c r="C2134" s="0" t="n">
        <v>16</v>
      </c>
      <c r="D2134" s="0" t="n">
        <v>31</v>
      </c>
      <c r="E2134" s="0" t="n">
        <v>13</v>
      </c>
      <c r="F2134" s="1" t="n">
        <f aca="false">A2134*MOD(A2134,2)+B2134*MOD(B2134,2)+C2134*MOD(C2134,2)+D2134*MOD(D2134,2)+E2134*MOD(E2134,2)</f>
        <v>44</v>
      </c>
      <c r="G2134" s="1" t="n">
        <f aca="false">SUM(A2134:E2134)-F2134</f>
        <v>140</v>
      </c>
      <c r="H2134" s="0" t="n">
        <f aca="false">IF(F2134&gt;G2134,1,0)</f>
        <v>0</v>
      </c>
    </row>
    <row r="2135" customFormat="false" ht="15" hidden="false" customHeight="false" outlineLevel="0" collapsed="false">
      <c r="A2135" s="0" t="n">
        <v>100</v>
      </c>
      <c r="B2135" s="0" t="n">
        <v>50</v>
      </c>
      <c r="C2135" s="0" t="n">
        <v>20</v>
      </c>
      <c r="D2135" s="0" t="n">
        <v>3</v>
      </c>
      <c r="E2135" s="0" t="n">
        <v>37</v>
      </c>
      <c r="F2135" s="1" t="n">
        <f aca="false">A2135*MOD(A2135,2)+B2135*MOD(B2135,2)+C2135*MOD(C2135,2)+D2135*MOD(D2135,2)+E2135*MOD(E2135,2)</f>
        <v>40</v>
      </c>
      <c r="G2135" s="1" t="n">
        <f aca="false">SUM(A2135:E2135)-F2135</f>
        <v>170</v>
      </c>
      <c r="H2135" s="0" t="n">
        <f aca="false">IF(F2135&gt;G2135,1,0)</f>
        <v>0</v>
      </c>
    </row>
    <row r="2136" customFormat="false" ht="15" hidden="false" customHeight="false" outlineLevel="0" collapsed="false">
      <c r="A2136" s="0" t="n">
        <v>88</v>
      </c>
      <c r="B2136" s="0" t="n">
        <v>77</v>
      </c>
      <c r="C2136" s="0" t="n">
        <v>52</v>
      </c>
      <c r="D2136" s="0" t="n">
        <v>6</v>
      </c>
      <c r="E2136" s="0" t="n">
        <v>8</v>
      </c>
      <c r="F2136" s="1" t="n">
        <f aca="false">A2136*MOD(A2136,2)+B2136*MOD(B2136,2)+C2136*MOD(C2136,2)+D2136*MOD(D2136,2)+E2136*MOD(E2136,2)</f>
        <v>77</v>
      </c>
      <c r="G2136" s="1" t="n">
        <f aca="false">SUM(A2136:E2136)-F2136</f>
        <v>154</v>
      </c>
      <c r="H2136" s="0" t="n">
        <f aca="false">IF(F2136&gt;G2136,1,0)</f>
        <v>0</v>
      </c>
    </row>
    <row r="2137" customFormat="false" ht="15" hidden="false" customHeight="false" outlineLevel="0" collapsed="false">
      <c r="A2137" s="0" t="n">
        <v>98</v>
      </c>
      <c r="B2137" s="0" t="n">
        <v>37</v>
      </c>
      <c r="C2137" s="0" t="n">
        <v>21</v>
      </c>
      <c r="D2137" s="0" t="n">
        <v>34</v>
      </c>
      <c r="E2137" s="0" t="n">
        <v>35</v>
      </c>
      <c r="F2137" s="1" t="n">
        <f aca="false">A2137*MOD(A2137,2)+B2137*MOD(B2137,2)+C2137*MOD(C2137,2)+D2137*MOD(D2137,2)+E2137*MOD(E2137,2)</f>
        <v>93</v>
      </c>
      <c r="G2137" s="1" t="n">
        <f aca="false">SUM(A2137:E2137)-F2137</f>
        <v>132</v>
      </c>
      <c r="H2137" s="0" t="n">
        <f aca="false">IF(F2137&gt;G2137,1,0)</f>
        <v>0</v>
      </c>
    </row>
    <row r="2138" customFormat="false" ht="15" hidden="false" customHeight="false" outlineLevel="0" collapsed="false">
      <c r="A2138" s="0" t="n">
        <v>56</v>
      </c>
      <c r="B2138" s="0" t="n">
        <v>93</v>
      </c>
      <c r="C2138" s="0" t="n">
        <v>88</v>
      </c>
      <c r="D2138" s="0" t="n">
        <v>8</v>
      </c>
      <c r="E2138" s="0" t="n">
        <v>15</v>
      </c>
      <c r="F2138" s="1" t="n">
        <f aca="false">A2138*MOD(A2138,2)+B2138*MOD(B2138,2)+C2138*MOD(C2138,2)+D2138*MOD(D2138,2)+E2138*MOD(E2138,2)</f>
        <v>108</v>
      </c>
      <c r="G2138" s="1" t="n">
        <f aca="false">SUM(A2138:E2138)-F2138</f>
        <v>152</v>
      </c>
      <c r="H2138" s="0" t="n">
        <f aca="false">IF(F2138&gt;G2138,1,0)</f>
        <v>0</v>
      </c>
    </row>
    <row r="2139" customFormat="false" ht="15" hidden="false" customHeight="false" outlineLevel="0" collapsed="false">
      <c r="A2139" s="0" t="n">
        <v>43</v>
      </c>
      <c r="B2139" s="0" t="n">
        <v>39</v>
      </c>
      <c r="C2139" s="0" t="n">
        <v>25</v>
      </c>
      <c r="D2139" s="0" t="n">
        <v>47</v>
      </c>
      <c r="E2139" s="0" t="n">
        <v>12</v>
      </c>
      <c r="F2139" s="1" t="n">
        <f aca="false">A2139*MOD(A2139,2)+B2139*MOD(B2139,2)+C2139*MOD(C2139,2)+D2139*MOD(D2139,2)+E2139*MOD(E2139,2)</f>
        <v>154</v>
      </c>
      <c r="G2139" s="1" t="n">
        <f aca="false">SUM(A2139:E2139)-F2139</f>
        <v>12</v>
      </c>
      <c r="H2139" s="0" t="n">
        <f aca="false">IF(F2139&gt;G2139,1,0)</f>
        <v>1</v>
      </c>
    </row>
    <row r="2140" customFormat="false" ht="15" hidden="false" customHeight="false" outlineLevel="0" collapsed="false">
      <c r="A2140" s="0" t="n">
        <v>91</v>
      </c>
      <c r="B2140" s="0" t="n">
        <v>24</v>
      </c>
      <c r="C2140" s="0" t="n">
        <v>73</v>
      </c>
      <c r="D2140" s="0" t="n">
        <v>15</v>
      </c>
      <c r="E2140" s="0" t="n">
        <v>14</v>
      </c>
      <c r="F2140" s="1" t="n">
        <f aca="false">A2140*MOD(A2140,2)+B2140*MOD(B2140,2)+C2140*MOD(C2140,2)+D2140*MOD(D2140,2)+E2140*MOD(E2140,2)</f>
        <v>179</v>
      </c>
      <c r="G2140" s="1" t="n">
        <f aca="false">SUM(A2140:E2140)-F2140</f>
        <v>38</v>
      </c>
      <c r="H2140" s="0" t="n">
        <f aca="false">IF(F2140&gt;G2140,1,0)</f>
        <v>1</v>
      </c>
    </row>
    <row r="2141" customFormat="false" ht="15" hidden="false" customHeight="false" outlineLevel="0" collapsed="false">
      <c r="A2141" s="0" t="n">
        <v>59</v>
      </c>
      <c r="B2141" s="0" t="n">
        <v>24</v>
      </c>
      <c r="C2141" s="0" t="n">
        <v>65</v>
      </c>
      <c r="D2141" s="0" t="n">
        <v>38</v>
      </c>
      <c r="E2141" s="0" t="n">
        <v>22</v>
      </c>
      <c r="F2141" s="1" t="n">
        <f aca="false">A2141*MOD(A2141,2)+B2141*MOD(B2141,2)+C2141*MOD(C2141,2)+D2141*MOD(D2141,2)+E2141*MOD(E2141,2)</f>
        <v>124</v>
      </c>
      <c r="G2141" s="1" t="n">
        <f aca="false">SUM(A2141:E2141)-F2141</f>
        <v>84</v>
      </c>
      <c r="H2141" s="0" t="n">
        <f aca="false">IF(F2141&gt;G2141,1,0)</f>
        <v>1</v>
      </c>
    </row>
    <row r="2142" customFormat="false" ht="15" hidden="false" customHeight="false" outlineLevel="0" collapsed="false">
      <c r="A2142" s="0" t="n">
        <v>94</v>
      </c>
      <c r="B2142" s="0" t="n">
        <v>52</v>
      </c>
      <c r="C2142" s="0" t="n">
        <v>62</v>
      </c>
      <c r="D2142" s="0" t="n">
        <v>48</v>
      </c>
      <c r="E2142" s="0" t="n">
        <v>15</v>
      </c>
      <c r="F2142" s="1" t="n">
        <f aca="false">A2142*MOD(A2142,2)+B2142*MOD(B2142,2)+C2142*MOD(C2142,2)+D2142*MOD(D2142,2)+E2142*MOD(E2142,2)</f>
        <v>15</v>
      </c>
      <c r="G2142" s="1" t="n">
        <f aca="false">SUM(A2142:E2142)-F2142</f>
        <v>256</v>
      </c>
      <c r="H2142" s="0" t="n">
        <f aca="false">IF(F2142&gt;G2142,1,0)</f>
        <v>0</v>
      </c>
    </row>
    <row r="2143" customFormat="false" ht="15" hidden="false" customHeight="false" outlineLevel="0" collapsed="false">
      <c r="A2143" s="0" t="n">
        <v>44</v>
      </c>
      <c r="B2143" s="0" t="n">
        <v>57</v>
      </c>
      <c r="C2143" s="0" t="n">
        <v>24</v>
      </c>
      <c r="D2143" s="0" t="n">
        <v>14</v>
      </c>
      <c r="E2143" s="0" t="n">
        <v>24</v>
      </c>
      <c r="F2143" s="1" t="n">
        <f aca="false">A2143*MOD(A2143,2)+B2143*MOD(B2143,2)+C2143*MOD(C2143,2)+D2143*MOD(D2143,2)+E2143*MOD(E2143,2)</f>
        <v>57</v>
      </c>
      <c r="G2143" s="1" t="n">
        <f aca="false">SUM(A2143:E2143)-F2143</f>
        <v>106</v>
      </c>
      <c r="H2143" s="0" t="n">
        <f aca="false">IF(F2143&gt;G2143,1,0)</f>
        <v>0</v>
      </c>
    </row>
    <row r="2144" customFormat="false" ht="15" hidden="false" customHeight="false" outlineLevel="0" collapsed="false">
      <c r="A2144" s="0" t="n">
        <v>11</v>
      </c>
      <c r="B2144" s="0" t="n">
        <v>67</v>
      </c>
      <c r="C2144" s="0" t="n">
        <v>52</v>
      </c>
      <c r="D2144" s="0" t="n">
        <v>9</v>
      </c>
      <c r="E2144" s="0" t="n">
        <v>50</v>
      </c>
      <c r="F2144" s="1" t="n">
        <f aca="false">A2144*MOD(A2144,2)+B2144*MOD(B2144,2)+C2144*MOD(C2144,2)+D2144*MOD(D2144,2)+E2144*MOD(E2144,2)</f>
        <v>87</v>
      </c>
      <c r="G2144" s="1" t="n">
        <f aca="false">SUM(A2144:E2144)-F2144</f>
        <v>102</v>
      </c>
      <c r="H2144" s="0" t="n">
        <f aca="false">IF(F2144&gt;G2144,1,0)</f>
        <v>0</v>
      </c>
    </row>
    <row r="2145" customFormat="false" ht="15" hidden="false" customHeight="false" outlineLevel="0" collapsed="false">
      <c r="A2145" s="0" t="n">
        <v>34</v>
      </c>
      <c r="B2145" s="0" t="n">
        <v>96</v>
      </c>
      <c r="C2145" s="0" t="n">
        <v>19</v>
      </c>
      <c r="D2145" s="0" t="n">
        <v>19</v>
      </c>
      <c r="E2145" s="0" t="n">
        <v>46</v>
      </c>
      <c r="F2145" s="1" t="n">
        <f aca="false">A2145*MOD(A2145,2)+B2145*MOD(B2145,2)+C2145*MOD(C2145,2)+D2145*MOD(D2145,2)+E2145*MOD(E2145,2)</f>
        <v>38</v>
      </c>
      <c r="G2145" s="1" t="n">
        <f aca="false">SUM(A2145:E2145)-F2145</f>
        <v>176</v>
      </c>
      <c r="H2145" s="0" t="n">
        <f aca="false">IF(F2145&gt;G2145,1,0)</f>
        <v>0</v>
      </c>
    </row>
    <row r="2146" customFormat="false" ht="15" hidden="false" customHeight="false" outlineLevel="0" collapsed="false">
      <c r="A2146" s="0" t="n">
        <v>56</v>
      </c>
      <c r="B2146" s="0" t="n">
        <v>3</v>
      </c>
      <c r="C2146" s="0" t="n">
        <v>44</v>
      </c>
      <c r="D2146" s="0" t="n">
        <v>3</v>
      </c>
      <c r="E2146" s="0" t="n">
        <v>44</v>
      </c>
      <c r="F2146" s="1" t="n">
        <f aca="false">A2146*MOD(A2146,2)+B2146*MOD(B2146,2)+C2146*MOD(C2146,2)+D2146*MOD(D2146,2)+E2146*MOD(E2146,2)</f>
        <v>6</v>
      </c>
      <c r="G2146" s="1" t="n">
        <f aca="false">SUM(A2146:E2146)-F2146</f>
        <v>144</v>
      </c>
      <c r="H2146" s="0" t="n">
        <f aca="false">IF(F2146&gt;G2146,1,0)</f>
        <v>0</v>
      </c>
    </row>
    <row r="2147" customFormat="false" ht="15" hidden="false" customHeight="false" outlineLevel="0" collapsed="false">
      <c r="A2147" s="0" t="n">
        <v>18</v>
      </c>
      <c r="B2147" s="0" t="n">
        <v>71</v>
      </c>
      <c r="C2147" s="0" t="n">
        <v>26</v>
      </c>
      <c r="D2147" s="0" t="n">
        <v>9</v>
      </c>
      <c r="E2147" s="0" t="n">
        <v>13</v>
      </c>
      <c r="F2147" s="1" t="n">
        <f aca="false">A2147*MOD(A2147,2)+B2147*MOD(B2147,2)+C2147*MOD(C2147,2)+D2147*MOD(D2147,2)+E2147*MOD(E2147,2)</f>
        <v>93</v>
      </c>
      <c r="G2147" s="1" t="n">
        <f aca="false">SUM(A2147:E2147)-F2147</f>
        <v>44</v>
      </c>
      <c r="H2147" s="0" t="n">
        <f aca="false">IF(F2147&gt;G2147,1,0)</f>
        <v>1</v>
      </c>
    </row>
    <row r="2148" customFormat="false" ht="15" hidden="false" customHeight="false" outlineLevel="0" collapsed="false">
      <c r="A2148" s="0" t="n">
        <v>44</v>
      </c>
      <c r="B2148" s="0" t="n">
        <v>25</v>
      </c>
      <c r="C2148" s="0" t="n">
        <v>48</v>
      </c>
      <c r="D2148" s="0" t="n">
        <v>31</v>
      </c>
      <c r="E2148" s="0" t="n">
        <v>9</v>
      </c>
      <c r="F2148" s="1" t="n">
        <f aca="false">A2148*MOD(A2148,2)+B2148*MOD(B2148,2)+C2148*MOD(C2148,2)+D2148*MOD(D2148,2)+E2148*MOD(E2148,2)</f>
        <v>65</v>
      </c>
      <c r="G2148" s="1" t="n">
        <f aca="false">SUM(A2148:E2148)-F2148</f>
        <v>92</v>
      </c>
      <c r="H2148" s="0" t="n">
        <f aca="false">IF(F2148&gt;G2148,1,0)</f>
        <v>0</v>
      </c>
    </row>
    <row r="2149" customFormat="false" ht="15" hidden="false" customHeight="false" outlineLevel="0" collapsed="false">
      <c r="A2149" s="0" t="n">
        <v>57</v>
      </c>
      <c r="B2149" s="0" t="n">
        <v>67</v>
      </c>
      <c r="C2149" s="0" t="n">
        <v>12</v>
      </c>
      <c r="D2149" s="0" t="n">
        <v>47</v>
      </c>
      <c r="E2149" s="0" t="n">
        <v>29</v>
      </c>
      <c r="F2149" s="1" t="n">
        <f aca="false">A2149*MOD(A2149,2)+B2149*MOD(B2149,2)+C2149*MOD(C2149,2)+D2149*MOD(D2149,2)+E2149*MOD(E2149,2)</f>
        <v>200</v>
      </c>
      <c r="G2149" s="1" t="n">
        <f aca="false">SUM(A2149:E2149)-F2149</f>
        <v>12</v>
      </c>
      <c r="H2149" s="0" t="n">
        <f aca="false">IF(F2149&gt;G2149,1,0)</f>
        <v>1</v>
      </c>
    </row>
    <row r="2150" customFormat="false" ht="15" hidden="false" customHeight="false" outlineLevel="0" collapsed="false">
      <c r="A2150" s="0" t="n">
        <v>55</v>
      </c>
      <c r="B2150" s="0" t="n">
        <v>46</v>
      </c>
      <c r="C2150" s="0" t="n">
        <v>38</v>
      </c>
      <c r="D2150" s="0" t="n">
        <v>27</v>
      </c>
      <c r="E2150" s="0" t="n">
        <v>40</v>
      </c>
      <c r="F2150" s="1" t="n">
        <f aca="false">A2150*MOD(A2150,2)+B2150*MOD(B2150,2)+C2150*MOD(C2150,2)+D2150*MOD(D2150,2)+E2150*MOD(E2150,2)</f>
        <v>82</v>
      </c>
      <c r="G2150" s="1" t="n">
        <f aca="false">SUM(A2150:E2150)-F2150</f>
        <v>124</v>
      </c>
      <c r="H2150" s="0" t="n">
        <f aca="false">IF(F2150&gt;G2150,1,0)</f>
        <v>0</v>
      </c>
    </row>
    <row r="2151" customFormat="false" ht="15" hidden="false" customHeight="false" outlineLevel="0" collapsed="false">
      <c r="A2151" s="0" t="n">
        <v>52</v>
      </c>
      <c r="B2151" s="0" t="n">
        <v>35</v>
      </c>
      <c r="C2151" s="0" t="n">
        <v>1</v>
      </c>
      <c r="D2151" s="0" t="n">
        <v>44</v>
      </c>
      <c r="E2151" s="0" t="n">
        <v>26</v>
      </c>
      <c r="F2151" s="1" t="n">
        <f aca="false">A2151*MOD(A2151,2)+B2151*MOD(B2151,2)+C2151*MOD(C2151,2)+D2151*MOD(D2151,2)+E2151*MOD(E2151,2)</f>
        <v>36</v>
      </c>
      <c r="G2151" s="1" t="n">
        <f aca="false">SUM(A2151:E2151)-F2151</f>
        <v>122</v>
      </c>
      <c r="H2151" s="0" t="n">
        <f aca="false">IF(F2151&gt;G2151,1,0)</f>
        <v>0</v>
      </c>
    </row>
    <row r="2152" customFormat="false" ht="15" hidden="false" customHeight="false" outlineLevel="0" collapsed="false">
      <c r="A2152" s="0" t="n">
        <v>63</v>
      </c>
      <c r="B2152" s="0" t="n">
        <v>47</v>
      </c>
      <c r="C2152" s="0" t="n">
        <v>61</v>
      </c>
      <c r="D2152" s="0" t="n">
        <v>38</v>
      </c>
      <c r="E2152" s="0" t="n">
        <v>27</v>
      </c>
      <c r="F2152" s="1" t="n">
        <f aca="false">A2152*MOD(A2152,2)+B2152*MOD(B2152,2)+C2152*MOD(C2152,2)+D2152*MOD(D2152,2)+E2152*MOD(E2152,2)</f>
        <v>198</v>
      </c>
      <c r="G2152" s="1" t="n">
        <f aca="false">SUM(A2152:E2152)-F2152</f>
        <v>38</v>
      </c>
      <c r="H2152" s="0" t="n">
        <f aca="false">IF(F2152&gt;G2152,1,0)</f>
        <v>1</v>
      </c>
    </row>
    <row r="2153" customFormat="false" ht="15" hidden="false" customHeight="false" outlineLevel="0" collapsed="false">
      <c r="A2153" s="0" t="n">
        <v>32</v>
      </c>
      <c r="B2153" s="0" t="n">
        <v>38</v>
      </c>
      <c r="C2153" s="0" t="n">
        <v>23</v>
      </c>
      <c r="D2153" s="0" t="n">
        <v>34</v>
      </c>
      <c r="E2153" s="0" t="n">
        <v>19</v>
      </c>
      <c r="F2153" s="1" t="n">
        <f aca="false">A2153*MOD(A2153,2)+B2153*MOD(B2153,2)+C2153*MOD(C2153,2)+D2153*MOD(D2153,2)+E2153*MOD(E2153,2)</f>
        <v>42</v>
      </c>
      <c r="G2153" s="1" t="n">
        <f aca="false">SUM(A2153:E2153)-F2153</f>
        <v>104</v>
      </c>
      <c r="H2153" s="0" t="n">
        <f aca="false">IF(F2153&gt;G2153,1,0)</f>
        <v>0</v>
      </c>
    </row>
    <row r="2154" customFormat="false" ht="15" hidden="false" customHeight="false" outlineLevel="0" collapsed="false">
      <c r="A2154" s="0" t="n">
        <v>43</v>
      </c>
      <c r="B2154" s="0" t="n">
        <v>24</v>
      </c>
      <c r="C2154" s="0" t="n">
        <v>78</v>
      </c>
      <c r="D2154" s="0" t="n">
        <v>40</v>
      </c>
      <c r="E2154" s="0" t="n">
        <v>47</v>
      </c>
      <c r="F2154" s="1" t="n">
        <f aca="false">A2154*MOD(A2154,2)+B2154*MOD(B2154,2)+C2154*MOD(C2154,2)+D2154*MOD(D2154,2)+E2154*MOD(E2154,2)</f>
        <v>90</v>
      </c>
      <c r="G2154" s="1" t="n">
        <f aca="false">SUM(A2154:E2154)-F2154</f>
        <v>142</v>
      </c>
      <c r="H2154" s="0" t="n">
        <f aca="false">IF(F2154&gt;G2154,1,0)</f>
        <v>0</v>
      </c>
    </row>
    <row r="2155" customFormat="false" ht="15" hidden="false" customHeight="false" outlineLevel="0" collapsed="false">
      <c r="A2155" s="0" t="n">
        <v>37</v>
      </c>
      <c r="B2155" s="0" t="n">
        <v>24</v>
      </c>
      <c r="C2155" s="0" t="n">
        <v>51</v>
      </c>
      <c r="D2155" s="0" t="n">
        <v>13</v>
      </c>
      <c r="E2155" s="0" t="n">
        <v>32</v>
      </c>
      <c r="F2155" s="1" t="n">
        <f aca="false">A2155*MOD(A2155,2)+B2155*MOD(B2155,2)+C2155*MOD(C2155,2)+D2155*MOD(D2155,2)+E2155*MOD(E2155,2)</f>
        <v>101</v>
      </c>
      <c r="G2155" s="1" t="n">
        <f aca="false">SUM(A2155:E2155)-F2155</f>
        <v>56</v>
      </c>
      <c r="H2155" s="0" t="n">
        <f aca="false">IF(F2155&gt;G2155,1,0)</f>
        <v>1</v>
      </c>
    </row>
    <row r="2156" customFormat="false" ht="15" hidden="false" customHeight="false" outlineLevel="0" collapsed="false">
      <c r="A2156" s="0" t="n">
        <v>89</v>
      </c>
      <c r="B2156" s="0" t="n">
        <v>16</v>
      </c>
      <c r="C2156" s="0" t="n">
        <v>24</v>
      </c>
      <c r="D2156" s="0" t="n">
        <v>48</v>
      </c>
      <c r="E2156" s="0" t="n">
        <v>13</v>
      </c>
      <c r="F2156" s="1" t="n">
        <f aca="false">A2156*MOD(A2156,2)+B2156*MOD(B2156,2)+C2156*MOD(C2156,2)+D2156*MOD(D2156,2)+E2156*MOD(E2156,2)</f>
        <v>102</v>
      </c>
      <c r="G2156" s="1" t="n">
        <f aca="false">SUM(A2156:E2156)-F2156</f>
        <v>88</v>
      </c>
      <c r="H2156" s="0" t="n">
        <f aca="false">IF(F2156&gt;G2156,1,0)</f>
        <v>1</v>
      </c>
    </row>
    <row r="2157" customFormat="false" ht="15" hidden="false" customHeight="false" outlineLevel="0" collapsed="false">
      <c r="A2157" s="0" t="n">
        <v>31</v>
      </c>
      <c r="B2157" s="0" t="n">
        <v>47</v>
      </c>
      <c r="C2157" s="0" t="n">
        <v>56</v>
      </c>
      <c r="D2157" s="0" t="n">
        <v>3</v>
      </c>
      <c r="E2157" s="0" t="n">
        <v>43</v>
      </c>
      <c r="F2157" s="1" t="n">
        <f aca="false">A2157*MOD(A2157,2)+B2157*MOD(B2157,2)+C2157*MOD(C2157,2)+D2157*MOD(D2157,2)+E2157*MOD(E2157,2)</f>
        <v>124</v>
      </c>
      <c r="G2157" s="1" t="n">
        <f aca="false">SUM(A2157:E2157)-F2157</f>
        <v>56</v>
      </c>
      <c r="H2157" s="0" t="n">
        <f aca="false">IF(F2157&gt;G2157,1,0)</f>
        <v>1</v>
      </c>
    </row>
    <row r="2158" customFormat="false" ht="15" hidden="false" customHeight="false" outlineLevel="0" collapsed="false">
      <c r="A2158" s="0" t="n">
        <v>24</v>
      </c>
      <c r="B2158" s="0" t="n">
        <v>23</v>
      </c>
      <c r="C2158" s="0" t="n">
        <v>80</v>
      </c>
      <c r="D2158" s="0" t="n">
        <v>41</v>
      </c>
      <c r="E2158" s="0" t="n">
        <v>29</v>
      </c>
      <c r="F2158" s="1" t="n">
        <f aca="false">A2158*MOD(A2158,2)+B2158*MOD(B2158,2)+C2158*MOD(C2158,2)+D2158*MOD(D2158,2)+E2158*MOD(E2158,2)</f>
        <v>93</v>
      </c>
      <c r="G2158" s="1" t="n">
        <f aca="false">SUM(A2158:E2158)-F2158</f>
        <v>104</v>
      </c>
      <c r="H2158" s="0" t="n">
        <f aca="false">IF(F2158&gt;G2158,1,0)</f>
        <v>0</v>
      </c>
    </row>
    <row r="2159" customFormat="false" ht="15" hidden="false" customHeight="false" outlineLevel="0" collapsed="false">
      <c r="A2159" s="0" t="n">
        <v>3</v>
      </c>
      <c r="B2159" s="0" t="n">
        <v>65</v>
      </c>
      <c r="C2159" s="0" t="n">
        <v>44</v>
      </c>
      <c r="D2159" s="0" t="n">
        <v>47</v>
      </c>
      <c r="E2159" s="0" t="n">
        <v>46</v>
      </c>
      <c r="F2159" s="1" t="n">
        <f aca="false">A2159*MOD(A2159,2)+B2159*MOD(B2159,2)+C2159*MOD(C2159,2)+D2159*MOD(D2159,2)+E2159*MOD(E2159,2)</f>
        <v>115</v>
      </c>
      <c r="G2159" s="1" t="n">
        <f aca="false">SUM(A2159:E2159)-F2159</f>
        <v>90</v>
      </c>
      <c r="H2159" s="0" t="n">
        <f aca="false">IF(F2159&gt;G2159,1,0)</f>
        <v>1</v>
      </c>
    </row>
    <row r="2160" customFormat="false" ht="15" hidden="false" customHeight="false" outlineLevel="0" collapsed="false">
      <c r="A2160" s="0" t="n">
        <v>82</v>
      </c>
      <c r="B2160" s="0" t="n">
        <v>92</v>
      </c>
      <c r="C2160" s="0" t="n">
        <v>77</v>
      </c>
      <c r="D2160" s="0" t="n">
        <v>19</v>
      </c>
      <c r="E2160" s="0" t="n">
        <v>8</v>
      </c>
      <c r="F2160" s="1" t="n">
        <f aca="false">A2160*MOD(A2160,2)+B2160*MOD(B2160,2)+C2160*MOD(C2160,2)+D2160*MOD(D2160,2)+E2160*MOD(E2160,2)</f>
        <v>96</v>
      </c>
      <c r="G2160" s="1" t="n">
        <f aca="false">SUM(A2160:E2160)-F2160</f>
        <v>182</v>
      </c>
      <c r="H2160" s="0" t="n">
        <f aca="false">IF(F2160&gt;G2160,1,0)</f>
        <v>0</v>
      </c>
    </row>
    <row r="2161" customFormat="false" ht="15" hidden="false" customHeight="false" outlineLevel="0" collapsed="false">
      <c r="A2161" s="0" t="n">
        <v>80</v>
      </c>
      <c r="B2161" s="0" t="n">
        <v>17</v>
      </c>
      <c r="C2161" s="0" t="n">
        <v>60</v>
      </c>
      <c r="D2161" s="0" t="n">
        <v>24</v>
      </c>
      <c r="E2161" s="0" t="n">
        <v>43</v>
      </c>
      <c r="F2161" s="1" t="n">
        <f aca="false">A2161*MOD(A2161,2)+B2161*MOD(B2161,2)+C2161*MOD(C2161,2)+D2161*MOD(D2161,2)+E2161*MOD(E2161,2)</f>
        <v>60</v>
      </c>
      <c r="G2161" s="1" t="n">
        <f aca="false">SUM(A2161:E2161)-F2161</f>
        <v>164</v>
      </c>
      <c r="H2161" s="0" t="n">
        <f aca="false">IF(F2161&gt;G2161,1,0)</f>
        <v>0</v>
      </c>
    </row>
    <row r="2162" customFormat="false" ht="15" hidden="false" customHeight="false" outlineLevel="0" collapsed="false">
      <c r="A2162" s="0" t="n">
        <v>82</v>
      </c>
      <c r="B2162" s="0" t="n">
        <v>89</v>
      </c>
      <c r="C2162" s="0" t="n">
        <v>38</v>
      </c>
      <c r="D2162" s="0" t="n">
        <v>39</v>
      </c>
      <c r="E2162" s="0" t="n">
        <v>9</v>
      </c>
      <c r="F2162" s="1" t="n">
        <f aca="false">A2162*MOD(A2162,2)+B2162*MOD(B2162,2)+C2162*MOD(C2162,2)+D2162*MOD(D2162,2)+E2162*MOD(E2162,2)</f>
        <v>137</v>
      </c>
      <c r="G2162" s="1" t="n">
        <f aca="false">SUM(A2162:E2162)-F2162</f>
        <v>120</v>
      </c>
      <c r="H2162" s="0" t="n">
        <f aca="false">IF(F2162&gt;G2162,1,0)</f>
        <v>1</v>
      </c>
    </row>
    <row r="2163" customFormat="false" ht="15" hidden="false" customHeight="false" outlineLevel="0" collapsed="false">
      <c r="A2163" s="0" t="n">
        <v>31</v>
      </c>
      <c r="B2163" s="0" t="n">
        <v>28</v>
      </c>
      <c r="C2163" s="0" t="n">
        <v>56</v>
      </c>
      <c r="D2163" s="0" t="n">
        <v>44</v>
      </c>
      <c r="E2163" s="0" t="n">
        <v>21</v>
      </c>
      <c r="F2163" s="1" t="n">
        <f aca="false">A2163*MOD(A2163,2)+B2163*MOD(B2163,2)+C2163*MOD(C2163,2)+D2163*MOD(D2163,2)+E2163*MOD(E2163,2)</f>
        <v>52</v>
      </c>
      <c r="G2163" s="1" t="n">
        <f aca="false">SUM(A2163:E2163)-F2163</f>
        <v>128</v>
      </c>
      <c r="H2163" s="0" t="n">
        <f aca="false">IF(F2163&gt;G2163,1,0)</f>
        <v>0</v>
      </c>
    </row>
    <row r="2164" customFormat="false" ht="15" hidden="false" customHeight="false" outlineLevel="0" collapsed="false">
      <c r="A2164" s="0" t="n">
        <v>60</v>
      </c>
      <c r="B2164" s="0" t="n">
        <v>55</v>
      </c>
      <c r="C2164" s="0" t="n">
        <v>59</v>
      </c>
      <c r="D2164" s="0" t="n">
        <v>25</v>
      </c>
      <c r="E2164" s="0" t="n">
        <v>28</v>
      </c>
      <c r="F2164" s="1" t="n">
        <f aca="false">A2164*MOD(A2164,2)+B2164*MOD(B2164,2)+C2164*MOD(C2164,2)+D2164*MOD(D2164,2)+E2164*MOD(E2164,2)</f>
        <v>139</v>
      </c>
      <c r="G2164" s="1" t="n">
        <f aca="false">SUM(A2164:E2164)-F2164</f>
        <v>88</v>
      </c>
      <c r="H2164" s="0" t="n">
        <f aca="false">IF(F2164&gt;G2164,1,0)</f>
        <v>1</v>
      </c>
    </row>
    <row r="2165" customFormat="false" ht="15" hidden="false" customHeight="false" outlineLevel="0" collapsed="false">
      <c r="A2165" s="0" t="n">
        <v>88</v>
      </c>
      <c r="B2165" s="0" t="n">
        <v>7</v>
      </c>
      <c r="C2165" s="0" t="n">
        <v>68</v>
      </c>
      <c r="D2165" s="0" t="n">
        <v>5</v>
      </c>
      <c r="E2165" s="0" t="n">
        <v>6</v>
      </c>
      <c r="F2165" s="1" t="n">
        <f aca="false">A2165*MOD(A2165,2)+B2165*MOD(B2165,2)+C2165*MOD(C2165,2)+D2165*MOD(D2165,2)+E2165*MOD(E2165,2)</f>
        <v>12</v>
      </c>
      <c r="G2165" s="1" t="n">
        <f aca="false">SUM(A2165:E2165)-F2165</f>
        <v>162</v>
      </c>
      <c r="H2165" s="0" t="n">
        <f aca="false">IF(F2165&gt;G2165,1,0)</f>
        <v>0</v>
      </c>
    </row>
    <row r="2166" customFormat="false" ht="15" hidden="false" customHeight="false" outlineLevel="0" collapsed="false">
      <c r="A2166" s="0" t="n">
        <v>85</v>
      </c>
      <c r="B2166" s="0" t="n">
        <v>3</v>
      </c>
      <c r="C2166" s="0" t="n">
        <v>62</v>
      </c>
      <c r="D2166" s="0" t="n">
        <v>8</v>
      </c>
      <c r="E2166" s="0" t="n">
        <v>19</v>
      </c>
      <c r="F2166" s="1" t="n">
        <f aca="false">A2166*MOD(A2166,2)+B2166*MOD(B2166,2)+C2166*MOD(C2166,2)+D2166*MOD(D2166,2)+E2166*MOD(E2166,2)</f>
        <v>107</v>
      </c>
      <c r="G2166" s="1" t="n">
        <f aca="false">SUM(A2166:E2166)-F2166</f>
        <v>70</v>
      </c>
      <c r="H2166" s="0" t="n">
        <f aca="false">IF(F2166&gt;G2166,1,0)</f>
        <v>1</v>
      </c>
    </row>
    <row r="2167" customFormat="false" ht="15" hidden="false" customHeight="false" outlineLevel="0" collapsed="false">
      <c r="A2167" s="0" t="n">
        <v>62</v>
      </c>
      <c r="B2167" s="0" t="n">
        <v>7</v>
      </c>
      <c r="C2167" s="0" t="n">
        <v>23</v>
      </c>
      <c r="D2167" s="0" t="n">
        <v>22</v>
      </c>
      <c r="E2167" s="0" t="n">
        <v>3</v>
      </c>
      <c r="F2167" s="1" t="n">
        <f aca="false">A2167*MOD(A2167,2)+B2167*MOD(B2167,2)+C2167*MOD(C2167,2)+D2167*MOD(D2167,2)+E2167*MOD(E2167,2)</f>
        <v>33</v>
      </c>
      <c r="G2167" s="1" t="n">
        <f aca="false">SUM(A2167:E2167)-F2167</f>
        <v>84</v>
      </c>
      <c r="H2167" s="0" t="n">
        <f aca="false">IF(F2167&gt;G2167,1,0)</f>
        <v>0</v>
      </c>
    </row>
    <row r="2168" customFormat="false" ht="15" hidden="false" customHeight="false" outlineLevel="0" collapsed="false">
      <c r="A2168" s="0" t="n">
        <v>83</v>
      </c>
      <c r="B2168" s="0" t="n">
        <v>13</v>
      </c>
      <c r="C2168" s="0" t="n">
        <v>97</v>
      </c>
      <c r="D2168" s="0" t="n">
        <v>43</v>
      </c>
      <c r="E2168" s="0" t="n">
        <v>34</v>
      </c>
      <c r="F2168" s="1" t="n">
        <f aca="false">A2168*MOD(A2168,2)+B2168*MOD(B2168,2)+C2168*MOD(C2168,2)+D2168*MOD(D2168,2)+E2168*MOD(E2168,2)</f>
        <v>236</v>
      </c>
      <c r="G2168" s="1" t="n">
        <f aca="false">SUM(A2168:E2168)-F2168</f>
        <v>34</v>
      </c>
      <c r="H2168" s="0" t="n">
        <f aca="false">IF(F2168&gt;G2168,1,0)</f>
        <v>1</v>
      </c>
    </row>
    <row r="2169" customFormat="false" ht="15" hidden="false" customHeight="false" outlineLevel="0" collapsed="false">
      <c r="A2169" s="0" t="n">
        <v>83</v>
      </c>
      <c r="B2169" s="0" t="n">
        <v>2</v>
      </c>
      <c r="C2169" s="0" t="n">
        <v>65</v>
      </c>
      <c r="D2169" s="0" t="n">
        <v>27</v>
      </c>
      <c r="E2169" s="0" t="n">
        <v>30</v>
      </c>
      <c r="F2169" s="1" t="n">
        <f aca="false">A2169*MOD(A2169,2)+B2169*MOD(B2169,2)+C2169*MOD(C2169,2)+D2169*MOD(D2169,2)+E2169*MOD(E2169,2)</f>
        <v>175</v>
      </c>
      <c r="G2169" s="1" t="n">
        <f aca="false">SUM(A2169:E2169)-F2169</f>
        <v>32</v>
      </c>
      <c r="H2169" s="0" t="n">
        <f aca="false">IF(F2169&gt;G2169,1,0)</f>
        <v>1</v>
      </c>
    </row>
    <row r="2170" customFormat="false" ht="15" hidden="false" customHeight="false" outlineLevel="0" collapsed="false">
      <c r="A2170" s="0" t="n">
        <v>89</v>
      </c>
      <c r="B2170" s="0" t="n">
        <v>97</v>
      </c>
      <c r="C2170" s="0" t="n">
        <v>95</v>
      </c>
      <c r="D2170" s="0" t="n">
        <v>29</v>
      </c>
      <c r="E2170" s="0" t="n">
        <v>41</v>
      </c>
      <c r="F2170" s="1" t="n">
        <f aca="false">A2170*MOD(A2170,2)+B2170*MOD(B2170,2)+C2170*MOD(C2170,2)+D2170*MOD(D2170,2)+E2170*MOD(E2170,2)</f>
        <v>351</v>
      </c>
      <c r="G2170" s="1" t="n">
        <f aca="false">SUM(A2170:E2170)-F2170</f>
        <v>0</v>
      </c>
      <c r="H2170" s="0" t="n">
        <f aca="false">IF(F2170&gt;G2170,1,0)</f>
        <v>1</v>
      </c>
    </row>
    <row r="2171" customFormat="false" ht="15" hidden="false" customHeight="false" outlineLevel="0" collapsed="false">
      <c r="A2171" s="0" t="n">
        <v>55</v>
      </c>
      <c r="B2171" s="0" t="n">
        <v>65</v>
      </c>
      <c r="C2171" s="0" t="n">
        <v>19</v>
      </c>
      <c r="D2171" s="0" t="n">
        <v>25</v>
      </c>
      <c r="E2171" s="0" t="n">
        <v>14</v>
      </c>
      <c r="F2171" s="1" t="n">
        <f aca="false">A2171*MOD(A2171,2)+B2171*MOD(B2171,2)+C2171*MOD(C2171,2)+D2171*MOD(D2171,2)+E2171*MOD(E2171,2)</f>
        <v>164</v>
      </c>
      <c r="G2171" s="1" t="n">
        <f aca="false">SUM(A2171:E2171)-F2171</f>
        <v>14</v>
      </c>
      <c r="H2171" s="0" t="n">
        <f aca="false">IF(F2171&gt;G2171,1,0)</f>
        <v>1</v>
      </c>
    </row>
    <row r="2172" customFormat="false" ht="15" hidden="false" customHeight="false" outlineLevel="0" collapsed="false">
      <c r="A2172" s="0" t="n">
        <v>73</v>
      </c>
      <c r="B2172" s="0" t="n">
        <v>99</v>
      </c>
      <c r="C2172" s="0" t="n">
        <v>87</v>
      </c>
      <c r="D2172" s="0" t="n">
        <v>4</v>
      </c>
      <c r="E2172" s="0" t="n">
        <v>28</v>
      </c>
      <c r="F2172" s="1" t="n">
        <f aca="false">A2172*MOD(A2172,2)+B2172*MOD(B2172,2)+C2172*MOD(C2172,2)+D2172*MOD(D2172,2)+E2172*MOD(E2172,2)</f>
        <v>259</v>
      </c>
      <c r="G2172" s="1" t="n">
        <f aca="false">SUM(A2172:E2172)-F2172</f>
        <v>32</v>
      </c>
      <c r="H2172" s="0" t="n">
        <f aca="false">IF(F2172&gt;G2172,1,0)</f>
        <v>1</v>
      </c>
    </row>
    <row r="2173" customFormat="false" ht="15" hidden="false" customHeight="false" outlineLevel="0" collapsed="false">
      <c r="A2173" s="0" t="n">
        <v>89</v>
      </c>
      <c r="B2173" s="0" t="n">
        <v>21</v>
      </c>
      <c r="C2173" s="0" t="n">
        <v>14</v>
      </c>
      <c r="D2173" s="0" t="n">
        <v>36</v>
      </c>
      <c r="E2173" s="0" t="n">
        <v>48</v>
      </c>
      <c r="F2173" s="1" t="n">
        <f aca="false">A2173*MOD(A2173,2)+B2173*MOD(B2173,2)+C2173*MOD(C2173,2)+D2173*MOD(D2173,2)+E2173*MOD(E2173,2)</f>
        <v>110</v>
      </c>
      <c r="G2173" s="1" t="n">
        <f aca="false">SUM(A2173:E2173)-F2173</f>
        <v>98</v>
      </c>
      <c r="H2173" s="0" t="n">
        <f aca="false">IF(F2173&gt;G2173,1,0)</f>
        <v>1</v>
      </c>
    </row>
    <row r="2174" customFormat="false" ht="15" hidden="false" customHeight="false" outlineLevel="0" collapsed="false">
      <c r="A2174" s="0" t="n">
        <v>44</v>
      </c>
      <c r="B2174" s="0" t="n">
        <v>37</v>
      </c>
      <c r="C2174" s="0" t="n">
        <v>47</v>
      </c>
      <c r="D2174" s="0" t="n">
        <v>32</v>
      </c>
      <c r="E2174" s="0" t="n">
        <v>46</v>
      </c>
      <c r="F2174" s="1" t="n">
        <f aca="false">A2174*MOD(A2174,2)+B2174*MOD(B2174,2)+C2174*MOD(C2174,2)+D2174*MOD(D2174,2)+E2174*MOD(E2174,2)</f>
        <v>84</v>
      </c>
      <c r="G2174" s="1" t="n">
        <f aca="false">SUM(A2174:E2174)-F2174</f>
        <v>122</v>
      </c>
      <c r="H2174" s="0" t="n">
        <f aca="false">IF(F2174&gt;G2174,1,0)</f>
        <v>0</v>
      </c>
    </row>
    <row r="2175" customFormat="false" ht="15" hidden="false" customHeight="false" outlineLevel="0" collapsed="false">
      <c r="A2175" s="0" t="n">
        <v>33</v>
      </c>
      <c r="B2175" s="0" t="n">
        <v>96</v>
      </c>
      <c r="C2175" s="0" t="n">
        <v>75</v>
      </c>
      <c r="D2175" s="0" t="n">
        <v>45</v>
      </c>
      <c r="E2175" s="0" t="n">
        <v>26</v>
      </c>
      <c r="F2175" s="1" t="n">
        <f aca="false">A2175*MOD(A2175,2)+B2175*MOD(B2175,2)+C2175*MOD(C2175,2)+D2175*MOD(D2175,2)+E2175*MOD(E2175,2)</f>
        <v>153</v>
      </c>
      <c r="G2175" s="1" t="n">
        <f aca="false">SUM(A2175:E2175)-F2175</f>
        <v>122</v>
      </c>
      <c r="H2175" s="0" t="n">
        <f aca="false">IF(F2175&gt;G2175,1,0)</f>
        <v>1</v>
      </c>
    </row>
    <row r="2176" customFormat="false" ht="15" hidden="false" customHeight="false" outlineLevel="0" collapsed="false">
      <c r="A2176" s="0" t="n">
        <v>38</v>
      </c>
      <c r="B2176" s="0" t="n">
        <v>92</v>
      </c>
      <c r="C2176" s="0" t="n">
        <v>72</v>
      </c>
      <c r="D2176" s="0" t="n">
        <v>28</v>
      </c>
      <c r="E2176" s="0" t="n">
        <v>28</v>
      </c>
      <c r="F2176" s="1" t="n">
        <f aca="false">A2176*MOD(A2176,2)+B2176*MOD(B2176,2)+C2176*MOD(C2176,2)+D2176*MOD(D2176,2)+E2176*MOD(E2176,2)</f>
        <v>0</v>
      </c>
      <c r="G2176" s="1" t="n">
        <f aca="false">SUM(A2176:E2176)-F2176</f>
        <v>258</v>
      </c>
      <c r="H2176" s="0" t="n">
        <f aca="false">IF(F2176&gt;G2176,1,0)</f>
        <v>0</v>
      </c>
    </row>
    <row r="2177" customFormat="false" ht="15" hidden="false" customHeight="false" outlineLevel="0" collapsed="false">
      <c r="A2177" s="0" t="n">
        <v>5</v>
      </c>
      <c r="B2177" s="0" t="n">
        <v>46</v>
      </c>
      <c r="C2177" s="0" t="n">
        <v>91</v>
      </c>
      <c r="D2177" s="0" t="n">
        <v>25</v>
      </c>
      <c r="E2177" s="0" t="n">
        <v>18</v>
      </c>
      <c r="F2177" s="1" t="n">
        <f aca="false">A2177*MOD(A2177,2)+B2177*MOD(B2177,2)+C2177*MOD(C2177,2)+D2177*MOD(D2177,2)+E2177*MOD(E2177,2)</f>
        <v>121</v>
      </c>
      <c r="G2177" s="1" t="n">
        <f aca="false">SUM(A2177:E2177)-F2177</f>
        <v>64</v>
      </c>
      <c r="H2177" s="0" t="n">
        <f aca="false">IF(F2177&gt;G2177,1,0)</f>
        <v>1</v>
      </c>
    </row>
    <row r="2178" customFormat="false" ht="15" hidden="false" customHeight="false" outlineLevel="0" collapsed="false">
      <c r="A2178" s="0" t="n">
        <v>26</v>
      </c>
      <c r="B2178" s="0" t="n">
        <v>39</v>
      </c>
      <c r="C2178" s="0" t="n">
        <v>72</v>
      </c>
      <c r="D2178" s="0" t="n">
        <v>27</v>
      </c>
      <c r="E2178" s="0" t="n">
        <v>39</v>
      </c>
      <c r="F2178" s="1" t="n">
        <f aca="false">A2178*MOD(A2178,2)+B2178*MOD(B2178,2)+C2178*MOD(C2178,2)+D2178*MOD(D2178,2)+E2178*MOD(E2178,2)</f>
        <v>105</v>
      </c>
      <c r="G2178" s="1" t="n">
        <f aca="false">SUM(A2178:E2178)-F2178</f>
        <v>98</v>
      </c>
      <c r="H2178" s="0" t="n">
        <f aca="false">IF(F2178&gt;G2178,1,0)</f>
        <v>1</v>
      </c>
    </row>
    <row r="2179" customFormat="false" ht="15" hidden="false" customHeight="false" outlineLevel="0" collapsed="false">
      <c r="A2179" s="0" t="n">
        <v>85</v>
      </c>
      <c r="B2179" s="0" t="n">
        <v>67</v>
      </c>
      <c r="C2179" s="0" t="n">
        <v>65</v>
      </c>
      <c r="D2179" s="0" t="n">
        <v>43</v>
      </c>
      <c r="E2179" s="0" t="n">
        <v>2</v>
      </c>
      <c r="F2179" s="1" t="n">
        <f aca="false">A2179*MOD(A2179,2)+B2179*MOD(B2179,2)+C2179*MOD(C2179,2)+D2179*MOD(D2179,2)+E2179*MOD(E2179,2)</f>
        <v>260</v>
      </c>
      <c r="G2179" s="1" t="n">
        <f aca="false">SUM(A2179:E2179)-F2179</f>
        <v>2</v>
      </c>
      <c r="H2179" s="0" t="n">
        <f aca="false">IF(F2179&gt;G2179,1,0)</f>
        <v>1</v>
      </c>
    </row>
    <row r="2180" customFormat="false" ht="15" hidden="false" customHeight="false" outlineLevel="0" collapsed="false">
      <c r="A2180" s="0" t="n">
        <v>45</v>
      </c>
      <c r="B2180" s="0" t="n">
        <v>83</v>
      </c>
      <c r="C2180" s="0" t="n">
        <v>28</v>
      </c>
      <c r="D2180" s="0" t="n">
        <v>33</v>
      </c>
      <c r="E2180" s="0" t="n">
        <v>2</v>
      </c>
      <c r="F2180" s="1" t="n">
        <f aca="false">A2180*MOD(A2180,2)+B2180*MOD(B2180,2)+C2180*MOD(C2180,2)+D2180*MOD(D2180,2)+E2180*MOD(E2180,2)</f>
        <v>161</v>
      </c>
      <c r="G2180" s="1" t="n">
        <f aca="false">SUM(A2180:E2180)-F2180</f>
        <v>30</v>
      </c>
      <c r="H2180" s="0" t="n">
        <f aca="false">IF(F2180&gt;G2180,1,0)</f>
        <v>1</v>
      </c>
    </row>
    <row r="2181" customFormat="false" ht="15" hidden="false" customHeight="false" outlineLevel="0" collapsed="false">
      <c r="A2181" s="0" t="n">
        <v>34</v>
      </c>
      <c r="B2181" s="0" t="n">
        <v>95</v>
      </c>
      <c r="C2181" s="0" t="n">
        <v>41</v>
      </c>
      <c r="D2181" s="0" t="n">
        <v>14</v>
      </c>
      <c r="E2181" s="0" t="n">
        <v>27</v>
      </c>
      <c r="F2181" s="1" t="n">
        <f aca="false">A2181*MOD(A2181,2)+B2181*MOD(B2181,2)+C2181*MOD(C2181,2)+D2181*MOD(D2181,2)+E2181*MOD(E2181,2)</f>
        <v>163</v>
      </c>
      <c r="G2181" s="1" t="n">
        <f aca="false">SUM(A2181:E2181)-F2181</f>
        <v>48</v>
      </c>
      <c r="H2181" s="0" t="n">
        <f aca="false">IF(F2181&gt;G2181,1,0)</f>
        <v>1</v>
      </c>
    </row>
    <row r="2182" customFormat="false" ht="15" hidden="false" customHeight="false" outlineLevel="0" collapsed="false">
      <c r="A2182" s="0" t="n">
        <v>21</v>
      </c>
      <c r="B2182" s="0" t="n">
        <v>96</v>
      </c>
      <c r="C2182" s="0" t="n">
        <v>63</v>
      </c>
      <c r="D2182" s="0" t="n">
        <v>22</v>
      </c>
      <c r="E2182" s="0" t="n">
        <v>48</v>
      </c>
      <c r="F2182" s="1" t="n">
        <f aca="false">A2182*MOD(A2182,2)+B2182*MOD(B2182,2)+C2182*MOD(C2182,2)+D2182*MOD(D2182,2)+E2182*MOD(E2182,2)</f>
        <v>84</v>
      </c>
      <c r="G2182" s="1" t="n">
        <f aca="false">SUM(A2182:E2182)-F2182</f>
        <v>166</v>
      </c>
      <c r="H2182" s="0" t="n">
        <f aca="false">IF(F2182&gt;G2182,1,0)</f>
        <v>0</v>
      </c>
    </row>
    <row r="2183" customFormat="false" ht="15" hidden="false" customHeight="false" outlineLevel="0" collapsed="false">
      <c r="A2183" s="0" t="n">
        <v>18</v>
      </c>
      <c r="B2183" s="0" t="n">
        <v>55</v>
      </c>
      <c r="C2183" s="0" t="n">
        <v>40</v>
      </c>
      <c r="D2183" s="0" t="n">
        <v>6</v>
      </c>
      <c r="E2183" s="0" t="n">
        <v>50</v>
      </c>
      <c r="F2183" s="1" t="n">
        <f aca="false">A2183*MOD(A2183,2)+B2183*MOD(B2183,2)+C2183*MOD(C2183,2)+D2183*MOD(D2183,2)+E2183*MOD(E2183,2)</f>
        <v>55</v>
      </c>
      <c r="G2183" s="1" t="n">
        <f aca="false">SUM(A2183:E2183)-F2183</f>
        <v>114</v>
      </c>
      <c r="H2183" s="0" t="n">
        <f aca="false">IF(F2183&gt;G2183,1,0)</f>
        <v>0</v>
      </c>
    </row>
    <row r="2184" customFormat="false" ht="15" hidden="false" customHeight="false" outlineLevel="0" collapsed="false">
      <c r="A2184" s="0" t="n">
        <v>67</v>
      </c>
      <c r="B2184" s="0" t="n">
        <v>95</v>
      </c>
      <c r="C2184" s="0" t="n">
        <v>56</v>
      </c>
      <c r="D2184" s="0" t="n">
        <v>25</v>
      </c>
      <c r="E2184" s="0" t="n">
        <v>43</v>
      </c>
      <c r="F2184" s="1" t="n">
        <f aca="false">A2184*MOD(A2184,2)+B2184*MOD(B2184,2)+C2184*MOD(C2184,2)+D2184*MOD(D2184,2)+E2184*MOD(E2184,2)</f>
        <v>230</v>
      </c>
      <c r="G2184" s="1" t="n">
        <f aca="false">SUM(A2184:E2184)-F2184</f>
        <v>56</v>
      </c>
      <c r="H2184" s="0" t="n">
        <f aca="false">IF(F2184&gt;G2184,1,0)</f>
        <v>1</v>
      </c>
    </row>
    <row r="2185" customFormat="false" ht="15" hidden="false" customHeight="false" outlineLevel="0" collapsed="false">
      <c r="A2185" s="0" t="n">
        <v>13</v>
      </c>
      <c r="B2185" s="0" t="n">
        <v>74</v>
      </c>
      <c r="C2185" s="0" t="n">
        <v>8</v>
      </c>
      <c r="D2185" s="0" t="n">
        <v>18</v>
      </c>
      <c r="E2185" s="0" t="n">
        <v>36</v>
      </c>
      <c r="F2185" s="1" t="n">
        <f aca="false">A2185*MOD(A2185,2)+B2185*MOD(B2185,2)+C2185*MOD(C2185,2)+D2185*MOD(D2185,2)+E2185*MOD(E2185,2)</f>
        <v>13</v>
      </c>
      <c r="G2185" s="1" t="n">
        <f aca="false">SUM(A2185:E2185)-F2185</f>
        <v>136</v>
      </c>
      <c r="H2185" s="0" t="n">
        <f aca="false">IF(F2185&gt;G2185,1,0)</f>
        <v>0</v>
      </c>
    </row>
    <row r="2186" customFormat="false" ht="15" hidden="false" customHeight="false" outlineLevel="0" collapsed="false">
      <c r="A2186" s="0" t="n">
        <v>100</v>
      </c>
      <c r="B2186" s="0" t="n">
        <v>37</v>
      </c>
      <c r="C2186" s="0" t="n">
        <v>54</v>
      </c>
      <c r="D2186" s="0" t="n">
        <v>23</v>
      </c>
      <c r="E2186" s="0" t="n">
        <v>5</v>
      </c>
      <c r="F2186" s="1" t="n">
        <f aca="false">A2186*MOD(A2186,2)+B2186*MOD(B2186,2)+C2186*MOD(C2186,2)+D2186*MOD(D2186,2)+E2186*MOD(E2186,2)</f>
        <v>65</v>
      </c>
      <c r="G2186" s="1" t="n">
        <f aca="false">SUM(A2186:E2186)-F2186</f>
        <v>154</v>
      </c>
      <c r="H2186" s="0" t="n">
        <f aca="false">IF(F2186&gt;G2186,1,0)</f>
        <v>0</v>
      </c>
    </row>
    <row r="2187" customFormat="false" ht="15" hidden="false" customHeight="false" outlineLevel="0" collapsed="false">
      <c r="A2187" s="0" t="n">
        <v>55</v>
      </c>
      <c r="B2187" s="0" t="n">
        <v>96</v>
      </c>
      <c r="C2187" s="0" t="n">
        <v>2</v>
      </c>
      <c r="D2187" s="0" t="n">
        <v>34</v>
      </c>
      <c r="E2187" s="0" t="n">
        <v>3</v>
      </c>
      <c r="F2187" s="1" t="n">
        <f aca="false">A2187*MOD(A2187,2)+B2187*MOD(B2187,2)+C2187*MOD(C2187,2)+D2187*MOD(D2187,2)+E2187*MOD(E2187,2)</f>
        <v>58</v>
      </c>
      <c r="G2187" s="1" t="n">
        <f aca="false">SUM(A2187:E2187)-F2187</f>
        <v>132</v>
      </c>
      <c r="H2187" s="0" t="n">
        <f aca="false">IF(F2187&gt;G2187,1,0)</f>
        <v>0</v>
      </c>
    </row>
    <row r="2188" customFormat="false" ht="15" hidden="false" customHeight="false" outlineLevel="0" collapsed="false">
      <c r="A2188" s="0" t="n">
        <v>96</v>
      </c>
      <c r="B2188" s="0" t="n">
        <v>38</v>
      </c>
      <c r="C2188" s="0" t="n">
        <v>48</v>
      </c>
      <c r="D2188" s="0" t="n">
        <v>36</v>
      </c>
      <c r="E2188" s="0" t="n">
        <v>18</v>
      </c>
      <c r="F2188" s="1" t="n">
        <f aca="false">A2188*MOD(A2188,2)+B2188*MOD(B2188,2)+C2188*MOD(C2188,2)+D2188*MOD(D2188,2)+E2188*MOD(E2188,2)</f>
        <v>0</v>
      </c>
      <c r="G2188" s="1" t="n">
        <f aca="false">SUM(A2188:E2188)-F2188</f>
        <v>236</v>
      </c>
      <c r="H2188" s="0" t="n">
        <f aca="false">IF(F2188&gt;G2188,1,0)</f>
        <v>0</v>
      </c>
    </row>
    <row r="2189" customFormat="false" ht="15" hidden="false" customHeight="false" outlineLevel="0" collapsed="false">
      <c r="A2189" s="0" t="n">
        <v>14</v>
      </c>
      <c r="B2189" s="0" t="n">
        <v>52</v>
      </c>
      <c r="C2189" s="0" t="n">
        <v>54</v>
      </c>
      <c r="D2189" s="0" t="n">
        <v>14</v>
      </c>
      <c r="E2189" s="0" t="n">
        <v>16</v>
      </c>
      <c r="F2189" s="1" t="n">
        <f aca="false">A2189*MOD(A2189,2)+B2189*MOD(B2189,2)+C2189*MOD(C2189,2)+D2189*MOD(D2189,2)+E2189*MOD(E2189,2)</f>
        <v>0</v>
      </c>
      <c r="G2189" s="1" t="n">
        <f aca="false">SUM(A2189:E2189)-F2189</f>
        <v>150</v>
      </c>
      <c r="H2189" s="0" t="n">
        <f aca="false">IF(F2189&gt;G2189,1,0)</f>
        <v>0</v>
      </c>
    </row>
    <row r="2190" customFormat="false" ht="15" hidden="false" customHeight="false" outlineLevel="0" collapsed="false">
      <c r="A2190" s="0" t="n">
        <v>20</v>
      </c>
      <c r="B2190" s="0" t="n">
        <v>30</v>
      </c>
      <c r="C2190" s="0" t="n">
        <v>63</v>
      </c>
      <c r="D2190" s="0" t="n">
        <v>48</v>
      </c>
      <c r="E2190" s="0" t="n">
        <v>45</v>
      </c>
      <c r="F2190" s="1" t="n">
        <f aca="false">A2190*MOD(A2190,2)+B2190*MOD(B2190,2)+C2190*MOD(C2190,2)+D2190*MOD(D2190,2)+E2190*MOD(E2190,2)</f>
        <v>108</v>
      </c>
      <c r="G2190" s="1" t="n">
        <f aca="false">SUM(A2190:E2190)-F2190</f>
        <v>98</v>
      </c>
      <c r="H2190" s="0" t="n">
        <f aca="false">IF(F2190&gt;G2190,1,0)</f>
        <v>1</v>
      </c>
    </row>
    <row r="2191" customFormat="false" ht="15" hidden="false" customHeight="false" outlineLevel="0" collapsed="false">
      <c r="A2191" s="0" t="n">
        <v>26</v>
      </c>
      <c r="B2191" s="0" t="n">
        <v>9</v>
      </c>
      <c r="C2191" s="0" t="n">
        <v>3</v>
      </c>
      <c r="D2191" s="0" t="n">
        <v>20</v>
      </c>
      <c r="E2191" s="0" t="n">
        <v>18</v>
      </c>
      <c r="F2191" s="1" t="n">
        <f aca="false">A2191*MOD(A2191,2)+B2191*MOD(B2191,2)+C2191*MOD(C2191,2)+D2191*MOD(D2191,2)+E2191*MOD(E2191,2)</f>
        <v>12</v>
      </c>
      <c r="G2191" s="1" t="n">
        <f aca="false">SUM(A2191:E2191)-F2191</f>
        <v>64</v>
      </c>
      <c r="H2191" s="0" t="n">
        <f aca="false">IF(F2191&gt;G2191,1,0)</f>
        <v>0</v>
      </c>
    </row>
    <row r="2192" customFormat="false" ht="15" hidden="false" customHeight="false" outlineLevel="0" collapsed="false">
      <c r="A2192" s="0" t="n">
        <v>63</v>
      </c>
      <c r="B2192" s="0" t="n">
        <v>11</v>
      </c>
      <c r="C2192" s="0" t="n">
        <v>74</v>
      </c>
      <c r="D2192" s="0" t="n">
        <v>27</v>
      </c>
      <c r="E2192" s="0" t="n">
        <v>27</v>
      </c>
      <c r="F2192" s="1" t="n">
        <f aca="false">A2192*MOD(A2192,2)+B2192*MOD(B2192,2)+C2192*MOD(C2192,2)+D2192*MOD(D2192,2)+E2192*MOD(E2192,2)</f>
        <v>128</v>
      </c>
      <c r="G2192" s="1" t="n">
        <f aca="false">SUM(A2192:E2192)-F2192</f>
        <v>74</v>
      </c>
      <c r="H2192" s="0" t="n">
        <f aca="false">IF(F2192&gt;G2192,1,0)</f>
        <v>1</v>
      </c>
    </row>
    <row r="2193" customFormat="false" ht="15" hidden="false" customHeight="false" outlineLevel="0" collapsed="false">
      <c r="A2193" s="0" t="n">
        <v>68</v>
      </c>
      <c r="B2193" s="0" t="n">
        <v>27</v>
      </c>
      <c r="C2193" s="0" t="n">
        <v>27</v>
      </c>
      <c r="D2193" s="0" t="n">
        <v>6</v>
      </c>
      <c r="E2193" s="0" t="n">
        <v>35</v>
      </c>
      <c r="F2193" s="1" t="n">
        <f aca="false">A2193*MOD(A2193,2)+B2193*MOD(B2193,2)+C2193*MOD(C2193,2)+D2193*MOD(D2193,2)+E2193*MOD(E2193,2)</f>
        <v>89</v>
      </c>
      <c r="G2193" s="1" t="n">
        <f aca="false">SUM(A2193:E2193)-F2193</f>
        <v>74</v>
      </c>
      <c r="H2193" s="0" t="n">
        <f aca="false">IF(F2193&gt;G2193,1,0)</f>
        <v>1</v>
      </c>
    </row>
    <row r="2194" customFormat="false" ht="15" hidden="false" customHeight="false" outlineLevel="0" collapsed="false">
      <c r="A2194" s="0" t="n">
        <v>80</v>
      </c>
      <c r="B2194" s="0" t="n">
        <v>90</v>
      </c>
      <c r="C2194" s="0" t="n">
        <v>33</v>
      </c>
      <c r="D2194" s="0" t="n">
        <v>43</v>
      </c>
      <c r="E2194" s="0" t="n">
        <v>8</v>
      </c>
      <c r="F2194" s="1" t="n">
        <f aca="false">A2194*MOD(A2194,2)+B2194*MOD(B2194,2)+C2194*MOD(C2194,2)+D2194*MOD(D2194,2)+E2194*MOD(E2194,2)</f>
        <v>76</v>
      </c>
      <c r="G2194" s="1" t="n">
        <f aca="false">SUM(A2194:E2194)-F2194</f>
        <v>178</v>
      </c>
      <c r="H2194" s="0" t="n">
        <f aca="false">IF(F2194&gt;G2194,1,0)</f>
        <v>0</v>
      </c>
    </row>
    <row r="2195" customFormat="false" ht="15" hidden="false" customHeight="false" outlineLevel="0" collapsed="false">
      <c r="A2195" s="0" t="n">
        <v>52</v>
      </c>
      <c r="B2195" s="0" t="n">
        <v>60</v>
      </c>
      <c r="C2195" s="0" t="n">
        <v>45</v>
      </c>
      <c r="D2195" s="0" t="n">
        <v>40</v>
      </c>
      <c r="E2195" s="0" t="n">
        <v>14</v>
      </c>
      <c r="F2195" s="1" t="n">
        <f aca="false">A2195*MOD(A2195,2)+B2195*MOD(B2195,2)+C2195*MOD(C2195,2)+D2195*MOD(D2195,2)+E2195*MOD(E2195,2)</f>
        <v>45</v>
      </c>
      <c r="G2195" s="1" t="n">
        <f aca="false">SUM(A2195:E2195)-F2195</f>
        <v>166</v>
      </c>
      <c r="H2195" s="0" t="n">
        <f aca="false">IF(F2195&gt;G2195,1,0)</f>
        <v>0</v>
      </c>
    </row>
    <row r="2196" customFormat="false" ht="15" hidden="false" customHeight="false" outlineLevel="0" collapsed="false">
      <c r="A2196" s="0" t="n">
        <v>88</v>
      </c>
      <c r="B2196" s="0" t="n">
        <v>68</v>
      </c>
      <c r="C2196" s="0" t="n">
        <v>83</v>
      </c>
      <c r="D2196" s="0" t="n">
        <v>40</v>
      </c>
      <c r="E2196" s="0" t="n">
        <v>40</v>
      </c>
      <c r="F2196" s="1" t="n">
        <f aca="false">A2196*MOD(A2196,2)+B2196*MOD(B2196,2)+C2196*MOD(C2196,2)+D2196*MOD(D2196,2)+E2196*MOD(E2196,2)</f>
        <v>83</v>
      </c>
      <c r="G2196" s="1" t="n">
        <f aca="false">SUM(A2196:E2196)-F2196</f>
        <v>236</v>
      </c>
      <c r="H2196" s="0" t="n">
        <f aca="false">IF(F2196&gt;G2196,1,0)</f>
        <v>0</v>
      </c>
    </row>
    <row r="2197" customFormat="false" ht="15" hidden="false" customHeight="false" outlineLevel="0" collapsed="false">
      <c r="A2197" s="0" t="n">
        <v>13</v>
      </c>
      <c r="B2197" s="0" t="n">
        <v>46</v>
      </c>
      <c r="C2197" s="0" t="n">
        <v>54</v>
      </c>
      <c r="D2197" s="0" t="n">
        <v>45</v>
      </c>
      <c r="E2197" s="0" t="n">
        <v>37</v>
      </c>
      <c r="F2197" s="1" t="n">
        <f aca="false">A2197*MOD(A2197,2)+B2197*MOD(B2197,2)+C2197*MOD(C2197,2)+D2197*MOD(D2197,2)+E2197*MOD(E2197,2)</f>
        <v>95</v>
      </c>
      <c r="G2197" s="1" t="n">
        <f aca="false">SUM(A2197:E2197)-F2197</f>
        <v>100</v>
      </c>
      <c r="H2197" s="0" t="n">
        <f aca="false">IF(F2197&gt;G2197,1,0)</f>
        <v>0</v>
      </c>
    </row>
    <row r="2198" customFormat="false" ht="15" hidden="false" customHeight="false" outlineLevel="0" collapsed="false">
      <c r="A2198" s="0" t="n">
        <v>24</v>
      </c>
      <c r="B2198" s="0" t="n">
        <v>11</v>
      </c>
      <c r="C2198" s="0" t="n">
        <v>65</v>
      </c>
      <c r="D2198" s="0" t="n">
        <v>21</v>
      </c>
      <c r="E2198" s="0" t="n">
        <v>29</v>
      </c>
      <c r="F2198" s="1" t="n">
        <f aca="false">A2198*MOD(A2198,2)+B2198*MOD(B2198,2)+C2198*MOD(C2198,2)+D2198*MOD(D2198,2)+E2198*MOD(E2198,2)</f>
        <v>126</v>
      </c>
      <c r="G2198" s="1" t="n">
        <f aca="false">SUM(A2198:E2198)-F2198</f>
        <v>24</v>
      </c>
      <c r="H2198" s="0" t="n">
        <f aca="false">IF(F2198&gt;G2198,1,0)</f>
        <v>1</v>
      </c>
    </row>
    <row r="2199" customFormat="false" ht="15" hidden="false" customHeight="false" outlineLevel="0" collapsed="false">
      <c r="A2199" s="0" t="n">
        <v>25</v>
      </c>
      <c r="B2199" s="0" t="n">
        <v>99</v>
      </c>
      <c r="C2199" s="0" t="n">
        <v>19</v>
      </c>
      <c r="D2199" s="0" t="n">
        <v>24</v>
      </c>
      <c r="E2199" s="0" t="n">
        <v>40</v>
      </c>
      <c r="F2199" s="1" t="n">
        <f aca="false">A2199*MOD(A2199,2)+B2199*MOD(B2199,2)+C2199*MOD(C2199,2)+D2199*MOD(D2199,2)+E2199*MOD(E2199,2)</f>
        <v>143</v>
      </c>
      <c r="G2199" s="1" t="n">
        <f aca="false">SUM(A2199:E2199)-F2199</f>
        <v>64</v>
      </c>
      <c r="H2199" s="0" t="n">
        <f aca="false">IF(F2199&gt;G2199,1,0)</f>
        <v>1</v>
      </c>
    </row>
    <row r="2200" customFormat="false" ht="15" hidden="false" customHeight="false" outlineLevel="0" collapsed="false">
      <c r="A2200" s="0" t="n">
        <v>9</v>
      </c>
      <c r="B2200" s="0" t="n">
        <v>20</v>
      </c>
      <c r="C2200" s="0" t="n">
        <v>28</v>
      </c>
      <c r="D2200" s="0" t="n">
        <v>23</v>
      </c>
      <c r="E2200" s="0" t="n">
        <v>35</v>
      </c>
      <c r="F2200" s="1" t="n">
        <f aca="false">A2200*MOD(A2200,2)+B2200*MOD(B2200,2)+C2200*MOD(C2200,2)+D2200*MOD(D2200,2)+E2200*MOD(E2200,2)</f>
        <v>67</v>
      </c>
      <c r="G2200" s="1" t="n">
        <f aca="false">SUM(A2200:E2200)-F2200</f>
        <v>48</v>
      </c>
      <c r="H2200" s="0" t="n">
        <f aca="false">IF(F2200&gt;G2200,1,0)</f>
        <v>1</v>
      </c>
    </row>
    <row r="2201" customFormat="false" ht="15" hidden="false" customHeight="false" outlineLevel="0" collapsed="false">
      <c r="A2201" s="0" t="n">
        <v>4</v>
      </c>
      <c r="B2201" s="0" t="n">
        <v>67</v>
      </c>
      <c r="C2201" s="0" t="n">
        <v>65</v>
      </c>
      <c r="D2201" s="0" t="n">
        <v>47</v>
      </c>
      <c r="E2201" s="0" t="n">
        <v>49</v>
      </c>
      <c r="F2201" s="1" t="n">
        <f aca="false">A2201*MOD(A2201,2)+B2201*MOD(B2201,2)+C2201*MOD(C2201,2)+D2201*MOD(D2201,2)+E2201*MOD(E2201,2)</f>
        <v>228</v>
      </c>
      <c r="G2201" s="1" t="n">
        <f aca="false">SUM(A2201:E2201)-F2201</f>
        <v>4</v>
      </c>
      <c r="H2201" s="0" t="n">
        <f aca="false">IF(F2201&gt;G2201,1,0)</f>
        <v>1</v>
      </c>
    </row>
    <row r="2202" customFormat="false" ht="15" hidden="false" customHeight="false" outlineLevel="0" collapsed="false">
      <c r="A2202" s="0" t="n">
        <v>25</v>
      </c>
      <c r="B2202" s="0" t="n">
        <v>32</v>
      </c>
      <c r="C2202" s="0" t="n">
        <v>72</v>
      </c>
      <c r="D2202" s="0" t="n">
        <v>21</v>
      </c>
      <c r="E2202" s="0" t="n">
        <v>50</v>
      </c>
      <c r="F2202" s="1" t="n">
        <f aca="false">A2202*MOD(A2202,2)+B2202*MOD(B2202,2)+C2202*MOD(C2202,2)+D2202*MOD(D2202,2)+E2202*MOD(E2202,2)</f>
        <v>46</v>
      </c>
      <c r="G2202" s="1" t="n">
        <f aca="false">SUM(A2202:E2202)-F2202</f>
        <v>154</v>
      </c>
      <c r="H2202" s="0" t="n">
        <f aca="false">IF(F2202&gt;G2202,1,0)</f>
        <v>0</v>
      </c>
    </row>
    <row r="2203" customFormat="false" ht="15" hidden="false" customHeight="false" outlineLevel="0" collapsed="false">
      <c r="A2203" s="0" t="n">
        <v>40</v>
      </c>
      <c r="B2203" s="0" t="n">
        <v>12</v>
      </c>
      <c r="C2203" s="0" t="n">
        <v>54</v>
      </c>
      <c r="D2203" s="0" t="n">
        <v>42</v>
      </c>
      <c r="E2203" s="0" t="n">
        <v>39</v>
      </c>
      <c r="F2203" s="1" t="n">
        <f aca="false">A2203*MOD(A2203,2)+B2203*MOD(B2203,2)+C2203*MOD(C2203,2)+D2203*MOD(D2203,2)+E2203*MOD(E2203,2)</f>
        <v>39</v>
      </c>
      <c r="G2203" s="1" t="n">
        <f aca="false">SUM(A2203:E2203)-F2203</f>
        <v>148</v>
      </c>
      <c r="H2203" s="0" t="n">
        <f aca="false">IF(F2203&gt;G2203,1,0)</f>
        <v>0</v>
      </c>
    </row>
    <row r="2204" customFormat="false" ht="15" hidden="false" customHeight="false" outlineLevel="0" collapsed="false">
      <c r="A2204" s="0" t="n">
        <v>24</v>
      </c>
      <c r="B2204" s="0" t="n">
        <v>97</v>
      </c>
      <c r="C2204" s="0" t="n">
        <v>51</v>
      </c>
      <c r="D2204" s="0" t="n">
        <v>17</v>
      </c>
      <c r="E2204" s="0" t="n">
        <v>48</v>
      </c>
      <c r="F2204" s="1" t="n">
        <f aca="false">A2204*MOD(A2204,2)+B2204*MOD(B2204,2)+C2204*MOD(C2204,2)+D2204*MOD(D2204,2)+E2204*MOD(E2204,2)</f>
        <v>165</v>
      </c>
      <c r="G2204" s="1" t="n">
        <f aca="false">SUM(A2204:E2204)-F2204</f>
        <v>72</v>
      </c>
      <c r="H2204" s="0" t="n">
        <f aca="false">IF(F2204&gt;G2204,1,0)</f>
        <v>1</v>
      </c>
    </row>
    <row r="2205" customFormat="false" ht="15" hidden="false" customHeight="false" outlineLevel="0" collapsed="false">
      <c r="A2205" s="0" t="n">
        <v>49</v>
      </c>
      <c r="B2205" s="0" t="n">
        <v>54</v>
      </c>
      <c r="C2205" s="0" t="n">
        <v>20</v>
      </c>
      <c r="D2205" s="0" t="n">
        <v>35</v>
      </c>
      <c r="E2205" s="0" t="n">
        <v>11</v>
      </c>
      <c r="F2205" s="1" t="n">
        <f aca="false">A2205*MOD(A2205,2)+B2205*MOD(B2205,2)+C2205*MOD(C2205,2)+D2205*MOD(D2205,2)+E2205*MOD(E2205,2)</f>
        <v>95</v>
      </c>
      <c r="G2205" s="1" t="n">
        <f aca="false">SUM(A2205:E2205)-F2205</f>
        <v>74</v>
      </c>
      <c r="H2205" s="0" t="n">
        <f aca="false">IF(F2205&gt;G2205,1,0)</f>
        <v>1</v>
      </c>
    </row>
    <row r="2206" customFormat="false" ht="15" hidden="false" customHeight="false" outlineLevel="0" collapsed="false">
      <c r="A2206" s="0" t="n">
        <v>24</v>
      </c>
      <c r="B2206" s="0" t="n">
        <v>2</v>
      </c>
      <c r="C2206" s="0" t="n">
        <v>77</v>
      </c>
      <c r="D2206" s="0" t="n">
        <v>49</v>
      </c>
      <c r="E2206" s="0" t="n">
        <v>44</v>
      </c>
      <c r="F2206" s="1" t="n">
        <f aca="false">A2206*MOD(A2206,2)+B2206*MOD(B2206,2)+C2206*MOD(C2206,2)+D2206*MOD(D2206,2)+E2206*MOD(E2206,2)</f>
        <v>126</v>
      </c>
      <c r="G2206" s="1" t="n">
        <f aca="false">SUM(A2206:E2206)-F2206</f>
        <v>70</v>
      </c>
      <c r="H2206" s="0" t="n">
        <f aca="false">IF(F2206&gt;G2206,1,0)</f>
        <v>1</v>
      </c>
    </row>
    <row r="2207" customFormat="false" ht="15" hidden="false" customHeight="false" outlineLevel="0" collapsed="false">
      <c r="A2207" s="0" t="n">
        <v>6</v>
      </c>
      <c r="B2207" s="0" t="n">
        <v>4</v>
      </c>
      <c r="C2207" s="0" t="n">
        <v>58</v>
      </c>
      <c r="D2207" s="0" t="n">
        <v>31</v>
      </c>
      <c r="E2207" s="0" t="n">
        <v>47</v>
      </c>
      <c r="F2207" s="1" t="n">
        <f aca="false">A2207*MOD(A2207,2)+B2207*MOD(B2207,2)+C2207*MOD(C2207,2)+D2207*MOD(D2207,2)+E2207*MOD(E2207,2)</f>
        <v>78</v>
      </c>
      <c r="G2207" s="1" t="n">
        <f aca="false">SUM(A2207:E2207)-F2207</f>
        <v>68</v>
      </c>
      <c r="H2207" s="0" t="n">
        <f aca="false">IF(F2207&gt;G2207,1,0)</f>
        <v>1</v>
      </c>
    </row>
    <row r="2208" customFormat="false" ht="15" hidden="false" customHeight="false" outlineLevel="0" collapsed="false">
      <c r="A2208" s="0" t="n">
        <v>7</v>
      </c>
      <c r="B2208" s="0" t="n">
        <v>18</v>
      </c>
      <c r="C2208" s="0" t="n">
        <v>86</v>
      </c>
      <c r="D2208" s="0" t="n">
        <v>36</v>
      </c>
      <c r="E2208" s="0" t="n">
        <v>28</v>
      </c>
      <c r="F2208" s="1" t="n">
        <f aca="false">A2208*MOD(A2208,2)+B2208*MOD(B2208,2)+C2208*MOD(C2208,2)+D2208*MOD(D2208,2)+E2208*MOD(E2208,2)</f>
        <v>7</v>
      </c>
      <c r="G2208" s="1" t="n">
        <f aca="false">SUM(A2208:E2208)-F2208</f>
        <v>168</v>
      </c>
      <c r="H2208" s="0" t="n">
        <f aca="false">IF(F2208&gt;G2208,1,0)</f>
        <v>0</v>
      </c>
    </row>
    <row r="2209" customFormat="false" ht="15" hidden="false" customHeight="false" outlineLevel="0" collapsed="false">
      <c r="A2209" s="0" t="n">
        <v>25</v>
      </c>
      <c r="B2209" s="0" t="n">
        <v>91</v>
      </c>
      <c r="C2209" s="0" t="n">
        <v>2</v>
      </c>
      <c r="D2209" s="0" t="n">
        <v>50</v>
      </c>
      <c r="E2209" s="0" t="n">
        <v>37</v>
      </c>
      <c r="F2209" s="1" t="n">
        <f aca="false">A2209*MOD(A2209,2)+B2209*MOD(B2209,2)+C2209*MOD(C2209,2)+D2209*MOD(D2209,2)+E2209*MOD(E2209,2)</f>
        <v>153</v>
      </c>
      <c r="G2209" s="1" t="n">
        <f aca="false">SUM(A2209:E2209)-F2209</f>
        <v>52</v>
      </c>
      <c r="H2209" s="0" t="n">
        <f aca="false">IF(F2209&gt;G2209,1,0)</f>
        <v>1</v>
      </c>
    </row>
    <row r="2210" customFormat="false" ht="15" hidden="false" customHeight="false" outlineLevel="0" collapsed="false">
      <c r="A2210" s="0" t="n">
        <v>92</v>
      </c>
      <c r="B2210" s="0" t="n">
        <v>43</v>
      </c>
      <c r="C2210" s="0" t="n">
        <v>82</v>
      </c>
      <c r="D2210" s="0" t="n">
        <v>12</v>
      </c>
      <c r="E2210" s="0" t="n">
        <v>24</v>
      </c>
      <c r="F2210" s="1" t="n">
        <f aca="false">A2210*MOD(A2210,2)+B2210*MOD(B2210,2)+C2210*MOD(C2210,2)+D2210*MOD(D2210,2)+E2210*MOD(E2210,2)</f>
        <v>43</v>
      </c>
      <c r="G2210" s="1" t="n">
        <f aca="false">SUM(A2210:E2210)-F2210</f>
        <v>210</v>
      </c>
      <c r="H2210" s="0" t="n">
        <f aca="false">IF(F2210&gt;G2210,1,0)</f>
        <v>0</v>
      </c>
    </row>
    <row r="2211" customFormat="false" ht="15" hidden="false" customHeight="false" outlineLevel="0" collapsed="false">
      <c r="A2211" s="0" t="n">
        <v>35</v>
      </c>
      <c r="B2211" s="0" t="n">
        <v>49</v>
      </c>
      <c r="C2211" s="0" t="n">
        <v>39</v>
      </c>
      <c r="D2211" s="0" t="n">
        <v>22</v>
      </c>
      <c r="E2211" s="0" t="n">
        <v>42</v>
      </c>
      <c r="F2211" s="1" t="n">
        <f aca="false">A2211*MOD(A2211,2)+B2211*MOD(B2211,2)+C2211*MOD(C2211,2)+D2211*MOD(D2211,2)+E2211*MOD(E2211,2)</f>
        <v>123</v>
      </c>
      <c r="G2211" s="1" t="n">
        <f aca="false">SUM(A2211:E2211)-F2211</f>
        <v>64</v>
      </c>
      <c r="H2211" s="0" t="n">
        <f aca="false">IF(F2211&gt;G2211,1,0)</f>
        <v>1</v>
      </c>
    </row>
    <row r="2212" customFormat="false" ht="15" hidden="false" customHeight="false" outlineLevel="0" collapsed="false">
      <c r="A2212" s="0" t="n">
        <v>89</v>
      </c>
      <c r="B2212" s="0" t="n">
        <v>96</v>
      </c>
      <c r="C2212" s="0" t="n">
        <v>86</v>
      </c>
      <c r="D2212" s="0" t="n">
        <v>7</v>
      </c>
      <c r="E2212" s="0" t="n">
        <v>6</v>
      </c>
      <c r="F2212" s="1" t="n">
        <f aca="false">A2212*MOD(A2212,2)+B2212*MOD(B2212,2)+C2212*MOD(C2212,2)+D2212*MOD(D2212,2)+E2212*MOD(E2212,2)</f>
        <v>96</v>
      </c>
      <c r="G2212" s="1" t="n">
        <f aca="false">SUM(A2212:E2212)-F2212</f>
        <v>188</v>
      </c>
      <c r="H2212" s="0" t="n">
        <f aca="false">IF(F2212&gt;G2212,1,0)</f>
        <v>0</v>
      </c>
    </row>
    <row r="2213" customFormat="false" ht="15" hidden="false" customHeight="false" outlineLevel="0" collapsed="false">
      <c r="A2213" s="0" t="n">
        <v>83</v>
      </c>
      <c r="B2213" s="0" t="n">
        <v>62</v>
      </c>
      <c r="C2213" s="0" t="n">
        <v>93</v>
      </c>
      <c r="D2213" s="0" t="n">
        <v>30</v>
      </c>
      <c r="E2213" s="0" t="n">
        <v>33</v>
      </c>
      <c r="F2213" s="1" t="n">
        <f aca="false">A2213*MOD(A2213,2)+B2213*MOD(B2213,2)+C2213*MOD(C2213,2)+D2213*MOD(D2213,2)+E2213*MOD(E2213,2)</f>
        <v>209</v>
      </c>
      <c r="G2213" s="1" t="n">
        <f aca="false">SUM(A2213:E2213)-F2213</f>
        <v>92</v>
      </c>
      <c r="H2213" s="0" t="n">
        <f aca="false">IF(F2213&gt;G2213,1,0)</f>
        <v>1</v>
      </c>
    </row>
    <row r="2214" customFormat="false" ht="15" hidden="false" customHeight="false" outlineLevel="0" collapsed="false">
      <c r="A2214" s="0" t="n">
        <v>95</v>
      </c>
      <c r="B2214" s="0" t="n">
        <v>100</v>
      </c>
      <c r="C2214" s="0" t="n">
        <v>78</v>
      </c>
      <c r="D2214" s="0" t="n">
        <v>1</v>
      </c>
      <c r="E2214" s="0" t="n">
        <v>23</v>
      </c>
      <c r="F2214" s="1" t="n">
        <f aca="false">A2214*MOD(A2214,2)+B2214*MOD(B2214,2)+C2214*MOD(C2214,2)+D2214*MOD(D2214,2)+E2214*MOD(E2214,2)</f>
        <v>119</v>
      </c>
      <c r="G2214" s="1" t="n">
        <f aca="false">SUM(A2214:E2214)-F2214</f>
        <v>178</v>
      </c>
      <c r="H2214" s="0" t="n">
        <f aca="false">IF(F2214&gt;G2214,1,0)</f>
        <v>0</v>
      </c>
    </row>
    <row r="2215" customFormat="false" ht="15" hidden="false" customHeight="false" outlineLevel="0" collapsed="false">
      <c r="A2215" s="0" t="n">
        <v>19</v>
      </c>
      <c r="B2215" s="0" t="n">
        <v>92</v>
      </c>
      <c r="C2215" s="0" t="n">
        <v>76</v>
      </c>
      <c r="D2215" s="0" t="n">
        <v>21</v>
      </c>
      <c r="E2215" s="0" t="n">
        <v>32</v>
      </c>
      <c r="F2215" s="1" t="n">
        <f aca="false">A2215*MOD(A2215,2)+B2215*MOD(B2215,2)+C2215*MOD(C2215,2)+D2215*MOD(D2215,2)+E2215*MOD(E2215,2)</f>
        <v>40</v>
      </c>
      <c r="G2215" s="1" t="n">
        <f aca="false">SUM(A2215:E2215)-F2215</f>
        <v>200</v>
      </c>
      <c r="H2215" s="0" t="n">
        <f aca="false">IF(F2215&gt;G2215,1,0)</f>
        <v>0</v>
      </c>
    </row>
    <row r="2216" customFormat="false" ht="15" hidden="false" customHeight="false" outlineLevel="0" collapsed="false">
      <c r="A2216" s="0" t="n">
        <v>73</v>
      </c>
      <c r="B2216" s="0" t="n">
        <v>56</v>
      </c>
      <c r="C2216" s="0" t="n">
        <v>32</v>
      </c>
      <c r="D2216" s="0" t="n">
        <v>35</v>
      </c>
      <c r="E2216" s="0" t="n">
        <v>37</v>
      </c>
      <c r="F2216" s="1" t="n">
        <f aca="false">A2216*MOD(A2216,2)+B2216*MOD(B2216,2)+C2216*MOD(C2216,2)+D2216*MOD(D2216,2)+E2216*MOD(E2216,2)</f>
        <v>145</v>
      </c>
      <c r="G2216" s="1" t="n">
        <f aca="false">SUM(A2216:E2216)-F2216</f>
        <v>88</v>
      </c>
      <c r="H2216" s="0" t="n">
        <f aca="false">IF(F2216&gt;G2216,1,0)</f>
        <v>1</v>
      </c>
    </row>
    <row r="2217" customFormat="false" ht="15" hidden="false" customHeight="false" outlineLevel="0" collapsed="false">
      <c r="A2217" s="0" t="n">
        <v>85</v>
      </c>
      <c r="B2217" s="0" t="n">
        <v>35</v>
      </c>
      <c r="C2217" s="0" t="n">
        <v>86</v>
      </c>
      <c r="D2217" s="0" t="n">
        <v>23</v>
      </c>
      <c r="E2217" s="0" t="n">
        <v>38</v>
      </c>
      <c r="F2217" s="1" t="n">
        <f aca="false">A2217*MOD(A2217,2)+B2217*MOD(B2217,2)+C2217*MOD(C2217,2)+D2217*MOD(D2217,2)+E2217*MOD(E2217,2)</f>
        <v>143</v>
      </c>
      <c r="G2217" s="1" t="n">
        <f aca="false">SUM(A2217:E2217)-F2217</f>
        <v>124</v>
      </c>
      <c r="H2217" s="0" t="n">
        <f aca="false">IF(F2217&gt;G2217,1,0)</f>
        <v>1</v>
      </c>
    </row>
    <row r="2218" customFormat="false" ht="15" hidden="false" customHeight="false" outlineLevel="0" collapsed="false">
      <c r="A2218" s="0" t="n">
        <v>63</v>
      </c>
      <c r="B2218" s="0" t="n">
        <v>21</v>
      </c>
      <c r="C2218" s="0" t="n">
        <v>78</v>
      </c>
      <c r="D2218" s="0" t="n">
        <v>19</v>
      </c>
      <c r="E2218" s="0" t="n">
        <v>34</v>
      </c>
      <c r="F2218" s="1" t="n">
        <f aca="false">A2218*MOD(A2218,2)+B2218*MOD(B2218,2)+C2218*MOD(C2218,2)+D2218*MOD(D2218,2)+E2218*MOD(E2218,2)</f>
        <v>103</v>
      </c>
      <c r="G2218" s="1" t="n">
        <f aca="false">SUM(A2218:E2218)-F2218</f>
        <v>112</v>
      </c>
      <c r="H2218" s="0" t="n">
        <f aca="false">IF(F2218&gt;G2218,1,0)</f>
        <v>0</v>
      </c>
    </row>
    <row r="2219" customFormat="false" ht="15" hidden="false" customHeight="false" outlineLevel="0" collapsed="false">
      <c r="A2219" s="0" t="n">
        <v>59</v>
      </c>
      <c r="B2219" s="0" t="n">
        <v>48</v>
      </c>
      <c r="C2219" s="0" t="n">
        <v>76</v>
      </c>
      <c r="D2219" s="0" t="n">
        <v>17</v>
      </c>
      <c r="E2219" s="0" t="n">
        <v>40</v>
      </c>
      <c r="F2219" s="1" t="n">
        <f aca="false">A2219*MOD(A2219,2)+B2219*MOD(B2219,2)+C2219*MOD(C2219,2)+D2219*MOD(D2219,2)+E2219*MOD(E2219,2)</f>
        <v>76</v>
      </c>
      <c r="G2219" s="1" t="n">
        <f aca="false">SUM(A2219:E2219)-F2219</f>
        <v>164</v>
      </c>
      <c r="H2219" s="0" t="n">
        <f aca="false">IF(F2219&gt;G2219,1,0)</f>
        <v>0</v>
      </c>
    </row>
    <row r="2220" customFormat="false" ht="15" hidden="false" customHeight="false" outlineLevel="0" collapsed="false">
      <c r="A2220" s="0" t="n">
        <v>65</v>
      </c>
      <c r="B2220" s="0" t="n">
        <v>7</v>
      </c>
      <c r="C2220" s="0" t="n">
        <v>66</v>
      </c>
      <c r="D2220" s="0" t="n">
        <v>46</v>
      </c>
      <c r="E2220" s="0" t="n">
        <v>14</v>
      </c>
      <c r="F2220" s="1" t="n">
        <f aca="false">A2220*MOD(A2220,2)+B2220*MOD(B2220,2)+C2220*MOD(C2220,2)+D2220*MOD(D2220,2)+E2220*MOD(E2220,2)</f>
        <v>72</v>
      </c>
      <c r="G2220" s="1" t="n">
        <f aca="false">SUM(A2220:E2220)-F2220</f>
        <v>126</v>
      </c>
      <c r="H2220" s="0" t="n">
        <f aca="false">IF(F2220&gt;G2220,1,0)</f>
        <v>0</v>
      </c>
    </row>
    <row r="2221" customFormat="false" ht="15" hidden="false" customHeight="false" outlineLevel="0" collapsed="false">
      <c r="A2221" s="0" t="n">
        <v>21</v>
      </c>
      <c r="B2221" s="0" t="n">
        <v>62</v>
      </c>
      <c r="C2221" s="0" t="n">
        <v>51</v>
      </c>
      <c r="D2221" s="0" t="n">
        <v>2</v>
      </c>
      <c r="E2221" s="0" t="n">
        <v>19</v>
      </c>
      <c r="F2221" s="1" t="n">
        <f aca="false">A2221*MOD(A2221,2)+B2221*MOD(B2221,2)+C2221*MOD(C2221,2)+D2221*MOD(D2221,2)+E2221*MOD(E2221,2)</f>
        <v>91</v>
      </c>
      <c r="G2221" s="1" t="n">
        <f aca="false">SUM(A2221:E2221)-F2221</f>
        <v>64</v>
      </c>
      <c r="H2221" s="0" t="n">
        <f aca="false">IF(F2221&gt;G2221,1,0)</f>
        <v>1</v>
      </c>
    </row>
    <row r="2222" customFormat="false" ht="15" hidden="false" customHeight="false" outlineLevel="0" collapsed="false">
      <c r="A2222" s="0" t="n">
        <v>64</v>
      </c>
      <c r="B2222" s="0" t="n">
        <v>58</v>
      </c>
      <c r="C2222" s="0" t="n">
        <v>32</v>
      </c>
      <c r="D2222" s="0" t="n">
        <v>9</v>
      </c>
      <c r="E2222" s="0" t="n">
        <v>19</v>
      </c>
      <c r="F2222" s="1" t="n">
        <f aca="false">A2222*MOD(A2222,2)+B2222*MOD(B2222,2)+C2222*MOD(C2222,2)+D2222*MOD(D2222,2)+E2222*MOD(E2222,2)</f>
        <v>28</v>
      </c>
      <c r="G2222" s="1" t="n">
        <f aca="false">SUM(A2222:E2222)-F2222</f>
        <v>154</v>
      </c>
      <c r="H2222" s="0" t="n">
        <f aca="false">IF(F2222&gt;G2222,1,0)</f>
        <v>0</v>
      </c>
    </row>
    <row r="2223" customFormat="false" ht="15" hidden="false" customHeight="false" outlineLevel="0" collapsed="false">
      <c r="A2223" s="0" t="n">
        <v>53</v>
      </c>
      <c r="B2223" s="0" t="n">
        <v>96</v>
      </c>
      <c r="C2223" s="0" t="n">
        <v>30</v>
      </c>
      <c r="D2223" s="0" t="n">
        <v>50</v>
      </c>
      <c r="E2223" s="0" t="n">
        <v>43</v>
      </c>
      <c r="F2223" s="1" t="n">
        <f aca="false">A2223*MOD(A2223,2)+B2223*MOD(B2223,2)+C2223*MOD(C2223,2)+D2223*MOD(D2223,2)+E2223*MOD(E2223,2)</f>
        <v>96</v>
      </c>
      <c r="G2223" s="1" t="n">
        <f aca="false">SUM(A2223:E2223)-F2223</f>
        <v>176</v>
      </c>
      <c r="H2223" s="0" t="n">
        <f aca="false">IF(F2223&gt;G2223,1,0)</f>
        <v>0</v>
      </c>
    </row>
    <row r="2224" customFormat="false" ht="15" hidden="false" customHeight="false" outlineLevel="0" collapsed="false">
      <c r="A2224" s="0" t="n">
        <v>66</v>
      </c>
      <c r="B2224" s="0" t="n">
        <v>54</v>
      </c>
      <c r="C2224" s="0" t="n">
        <v>84</v>
      </c>
      <c r="D2224" s="0" t="n">
        <v>6</v>
      </c>
      <c r="E2224" s="0" t="n">
        <v>6</v>
      </c>
      <c r="F2224" s="1" t="n">
        <f aca="false">A2224*MOD(A2224,2)+B2224*MOD(B2224,2)+C2224*MOD(C2224,2)+D2224*MOD(D2224,2)+E2224*MOD(E2224,2)</f>
        <v>0</v>
      </c>
      <c r="G2224" s="1" t="n">
        <f aca="false">SUM(A2224:E2224)-F2224</f>
        <v>216</v>
      </c>
      <c r="H2224" s="0" t="n">
        <f aca="false">IF(F2224&gt;G2224,1,0)</f>
        <v>0</v>
      </c>
    </row>
    <row r="2225" customFormat="false" ht="15" hidden="false" customHeight="false" outlineLevel="0" collapsed="false">
      <c r="A2225" s="0" t="n">
        <v>4</v>
      </c>
      <c r="B2225" s="0" t="n">
        <v>81</v>
      </c>
      <c r="C2225" s="0" t="n">
        <v>47</v>
      </c>
      <c r="D2225" s="0" t="n">
        <v>49</v>
      </c>
      <c r="E2225" s="0" t="n">
        <v>38</v>
      </c>
      <c r="F2225" s="1" t="n">
        <f aca="false">A2225*MOD(A2225,2)+B2225*MOD(B2225,2)+C2225*MOD(C2225,2)+D2225*MOD(D2225,2)+E2225*MOD(E2225,2)</f>
        <v>177</v>
      </c>
      <c r="G2225" s="1" t="n">
        <f aca="false">SUM(A2225:E2225)-F2225</f>
        <v>42</v>
      </c>
      <c r="H2225" s="0" t="n">
        <f aca="false">IF(F2225&gt;G2225,1,0)</f>
        <v>1</v>
      </c>
    </row>
    <row r="2226" customFormat="false" ht="15" hidden="false" customHeight="false" outlineLevel="0" collapsed="false">
      <c r="A2226" s="0" t="n">
        <v>69</v>
      </c>
      <c r="B2226" s="0" t="n">
        <v>65</v>
      </c>
      <c r="C2226" s="0" t="n">
        <v>38</v>
      </c>
      <c r="D2226" s="0" t="n">
        <v>12</v>
      </c>
      <c r="E2226" s="0" t="n">
        <v>11</v>
      </c>
      <c r="F2226" s="1" t="n">
        <f aca="false">A2226*MOD(A2226,2)+B2226*MOD(B2226,2)+C2226*MOD(C2226,2)+D2226*MOD(D2226,2)+E2226*MOD(E2226,2)</f>
        <v>145</v>
      </c>
      <c r="G2226" s="1" t="n">
        <f aca="false">SUM(A2226:E2226)-F2226</f>
        <v>50</v>
      </c>
      <c r="H2226" s="0" t="n">
        <f aca="false">IF(F2226&gt;G2226,1,0)</f>
        <v>1</v>
      </c>
    </row>
    <row r="2227" customFormat="false" ht="15" hidden="false" customHeight="false" outlineLevel="0" collapsed="false">
      <c r="A2227" s="0" t="n">
        <v>46</v>
      </c>
      <c r="B2227" s="0" t="n">
        <v>63</v>
      </c>
      <c r="C2227" s="0" t="n">
        <v>31</v>
      </c>
      <c r="D2227" s="0" t="n">
        <v>28</v>
      </c>
      <c r="E2227" s="0" t="n">
        <v>21</v>
      </c>
      <c r="F2227" s="1" t="n">
        <f aca="false">A2227*MOD(A2227,2)+B2227*MOD(B2227,2)+C2227*MOD(C2227,2)+D2227*MOD(D2227,2)+E2227*MOD(E2227,2)</f>
        <v>115</v>
      </c>
      <c r="G2227" s="1" t="n">
        <f aca="false">SUM(A2227:E2227)-F2227</f>
        <v>74</v>
      </c>
      <c r="H2227" s="0" t="n">
        <f aca="false">IF(F2227&gt;G2227,1,0)</f>
        <v>1</v>
      </c>
    </row>
    <row r="2228" customFormat="false" ht="15" hidden="false" customHeight="false" outlineLevel="0" collapsed="false">
      <c r="A2228" s="0" t="n">
        <v>4</v>
      </c>
      <c r="B2228" s="0" t="n">
        <v>100</v>
      </c>
      <c r="C2228" s="0" t="n">
        <v>80</v>
      </c>
      <c r="D2228" s="0" t="n">
        <v>2</v>
      </c>
      <c r="E2228" s="0" t="n">
        <v>24</v>
      </c>
      <c r="F2228" s="1" t="n">
        <f aca="false">A2228*MOD(A2228,2)+B2228*MOD(B2228,2)+C2228*MOD(C2228,2)+D2228*MOD(D2228,2)+E2228*MOD(E2228,2)</f>
        <v>0</v>
      </c>
      <c r="G2228" s="1" t="n">
        <f aca="false">SUM(A2228:E2228)-F2228</f>
        <v>210</v>
      </c>
      <c r="H2228" s="0" t="n">
        <f aca="false">IF(F2228&gt;G2228,1,0)</f>
        <v>0</v>
      </c>
    </row>
    <row r="2229" customFormat="false" ht="15" hidden="false" customHeight="false" outlineLevel="0" collapsed="false">
      <c r="A2229" s="0" t="n">
        <v>32</v>
      </c>
      <c r="B2229" s="0" t="n">
        <v>28</v>
      </c>
      <c r="C2229" s="0" t="n">
        <v>63</v>
      </c>
      <c r="D2229" s="0" t="n">
        <v>24</v>
      </c>
      <c r="E2229" s="0" t="n">
        <v>4</v>
      </c>
      <c r="F2229" s="1" t="n">
        <f aca="false">A2229*MOD(A2229,2)+B2229*MOD(B2229,2)+C2229*MOD(C2229,2)+D2229*MOD(D2229,2)+E2229*MOD(E2229,2)</f>
        <v>63</v>
      </c>
      <c r="G2229" s="1" t="n">
        <f aca="false">SUM(A2229:E2229)-F2229</f>
        <v>88</v>
      </c>
      <c r="H2229" s="0" t="n">
        <f aca="false">IF(F2229&gt;G2229,1,0)</f>
        <v>0</v>
      </c>
    </row>
    <row r="2230" customFormat="false" ht="15" hidden="false" customHeight="false" outlineLevel="0" collapsed="false">
      <c r="A2230" s="0" t="n">
        <v>38</v>
      </c>
      <c r="B2230" s="0" t="n">
        <v>1</v>
      </c>
      <c r="C2230" s="0" t="n">
        <v>25</v>
      </c>
      <c r="D2230" s="0" t="n">
        <v>30</v>
      </c>
      <c r="E2230" s="0" t="n">
        <v>38</v>
      </c>
      <c r="F2230" s="1" t="n">
        <f aca="false">A2230*MOD(A2230,2)+B2230*MOD(B2230,2)+C2230*MOD(C2230,2)+D2230*MOD(D2230,2)+E2230*MOD(E2230,2)</f>
        <v>26</v>
      </c>
      <c r="G2230" s="1" t="n">
        <f aca="false">SUM(A2230:E2230)-F2230</f>
        <v>106</v>
      </c>
      <c r="H2230" s="0" t="n">
        <f aca="false">IF(F2230&gt;G2230,1,0)</f>
        <v>0</v>
      </c>
    </row>
    <row r="2231" customFormat="false" ht="15" hidden="false" customHeight="false" outlineLevel="0" collapsed="false">
      <c r="A2231" s="0" t="n">
        <v>20</v>
      </c>
      <c r="B2231" s="0" t="n">
        <v>20</v>
      </c>
      <c r="C2231" s="0" t="n">
        <v>16</v>
      </c>
      <c r="D2231" s="0" t="n">
        <v>27</v>
      </c>
      <c r="E2231" s="0" t="n">
        <v>21</v>
      </c>
      <c r="F2231" s="1" t="n">
        <f aca="false">A2231*MOD(A2231,2)+B2231*MOD(B2231,2)+C2231*MOD(C2231,2)+D2231*MOD(D2231,2)+E2231*MOD(E2231,2)</f>
        <v>48</v>
      </c>
      <c r="G2231" s="1" t="n">
        <f aca="false">SUM(A2231:E2231)-F2231</f>
        <v>56</v>
      </c>
      <c r="H2231" s="0" t="n">
        <f aca="false">IF(F2231&gt;G2231,1,0)</f>
        <v>0</v>
      </c>
    </row>
    <row r="2232" customFormat="false" ht="15" hidden="false" customHeight="false" outlineLevel="0" collapsed="false">
      <c r="A2232" s="0" t="n">
        <v>5</v>
      </c>
      <c r="B2232" s="0" t="n">
        <v>72</v>
      </c>
      <c r="C2232" s="0" t="n">
        <v>24</v>
      </c>
      <c r="D2232" s="0" t="n">
        <v>44</v>
      </c>
      <c r="E2232" s="0" t="n">
        <v>13</v>
      </c>
      <c r="F2232" s="1" t="n">
        <f aca="false">A2232*MOD(A2232,2)+B2232*MOD(B2232,2)+C2232*MOD(C2232,2)+D2232*MOD(D2232,2)+E2232*MOD(E2232,2)</f>
        <v>18</v>
      </c>
      <c r="G2232" s="1" t="n">
        <f aca="false">SUM(A2232:E2232)-F2232</f>
        <v>140</v>
      </c>
      <c r="H2232" s="0" t="n">
        <f aca="false">IF(F2232&gt;G2232,1,0)</f>
        <v>0</v>
      </c>
    </row>
    <row r="2233" customFormat="false" ht="15" hidden="false" customHeight="false" outlineLevel="0" collapsed="false">
      <c r="A2233" s="0" t="n">
        <v>48</v>
      </c>
      <c r="B2233" s="0" t="n">
        <v>94</v>
      </c>
      <c r="C2233" s="0" t="n">
        <v>89</v>
      </c>
      <c r="D2233" s="0" t="n">
        <v>14</v>
      </c>
      <c r="E2233" s="0" t="n">
        <v>14</v>
      </c>
      <c r="F2233" s="1" t="n">
        <f aca="false">A2233*MOD(A2233,2)+B2233*MOD(B2233,2)+C2233*MOD(C2233,2)+D2233*MOD(D2233,2)+E2233*MOD(E2233,2)</f>
        <v>89</v>
      </c>
      <c r="G2233" s="1" t="n">
        <f aca="false">SUM(A2233:E2233)-F2233</f>
        <v>170</v>
      </c>
      <c r="H2233" s="0" t="n">
        <f aca="false">IF(F2233&gt;G2233,1,0)</f>
        <v>0</v>
      </c>
    </row>
    <row r="2234" customFormat="false" ht="15" hidden="false" customHeight="false" outlineLevel="0" collapsed="false">
      <c r="A2234" s="0" t="n">
        <v>48</v>
      </c>
      <c r="B2234" s="0" t="n">
        <v>23</v>
      </c>
      <c r="C2234" s="0" t="n">
        <v>66</v>
      </c>
      <c r="D2234" s="0" t="n">
        <v>12</v>
      </c>
      <c r="E2234" s="0" t="n">
        <v>4</v>
      </c>
      <c r="F2234" s="1" t="n">
        <f aca="false">A2234*MOD(A2234,2)+B2234*MOD(B2234,2)+C2234*MOD(C2234,2)+D2234*MOD(D2234,2)+E2234*MOD(E2234,2)</f>
        <v>23</v>
      </c>
      <c r="G2234" s="1" t="n">
        <f aca="false">SUM(A2234:E2234)-F2234</f>
        <v>130</v>
      </c>
      <c r="H2234" s="0" t="n">
        <f aca="false">IF(F2234&gt;G2234,1,0)</f>
        <v>0</v>
      </c>
    </row>
    <row r="2235" customFormat="false" ht="15" hidden="false" customHeight="false" outlineLevel="0" collapsed="false">
      <c r="A2235" s="0" t="n">
        <v>11</v>
      </c>
      <c r="B2235" s="0" t="n">
        <v>70</v>
      </c>
      <c r="C2235" s="0" t="n">
        <v>18</v>
      </c>
      <c r="D2235" s="0" t="n">
        <v>34</v>
      </c>
      <c r="E2235" s="0" t="n">
        <v>12</v>
      </c>
      <c r="F2235" s="1" t="n">
        <f aca="false">A2235*MOD(A2235,2)+B2235*MOD(B2235,2)+C2235*MOD(C2235,2)+D2235*MOD(D2235,2)+E2235*MOD(E2235,2)</f>
        <v>11</v>
      </c>
      <c r="G2235" s="1" t="n">
        <f aca="false">SUM(A2235:E2235)-F2235</f>
        <v>134</v>
      </c>
      <c r="H2235" s="0" t="n">
        <f aca="false">IF(F2235&gt;G2235,1,0)</f>
        <v>0</v>
      </c>
    </row>
    <row r="2236" customFormat="false" ht="15" hidden="false" customHeight="false" outlineLevel="0" collapsed="false">
      <c r="A2236" s="0" t="n">
        <v>17</v>
      </c>
      <c r="B2236" s="0" t="n">
        <v>71</v>
      </c>
      <c r="C2236" s="0" t="n">
        <v>37</v>
      </c>
      <c r="D2236" s="0" t="n">
        <v>50</v>
      </c>
      <c r="E2236" s="0" t="n">
        <v>13</v>
      </c>
      <c r="F2236" s="1" t="n">
        <f aca="false">A2236*MOD(A2236,2)+B2236*MOD(B2236,2)+C2236*MOD(C2236,2)+D2236*MOD(D2236,2)+E2236*MOD(E2236,2)</f>
        <v>138</v>
      </c>
      <c r="G2236" s="1" t="n">
        <f aca="false">SUM(A2236:E2236)-F2236</f>
        <v>50</v>
      </c>
      <c r="H2236" s="0" t="n">
        <f aca="false">IF(F2236&gt;G2236,1,0)</f>
        <v>1</v>
      </c>
    </row>
    <row r="2237" customFormat="false" ht="15" hidden="false" customHeight="false" outlineLevel="0" collapsed="false">
      <c r="A2237" s="0" t="n">
        <v>72</v>
      </c>
      <c r="B2237" s="0" t="n">
        <v>11</v>
      </c>
      <c r="C2237" s="0" t="n">
        <v>67</v>
      </c>
      <c r="D2237" s="0" t="n">
        <v>42</v>
      </c>
      <c r="E2237" s="0" t="n">
        <v>31</v>
      </c>
      <c r="F2237" s="1" t="n">
        <f aca="false">A2237*MOD(A2237,2)+B2237*MOD(B2237,2)+C2237*MOD(C2237,2)+D2237*MOD(D2237,2)+E2237*MOD(E2237,2)</f>
        <v>109</v>
      </c>
      <c r="G2237" s="1" t="n">
        <f aca="false">SUM(A2237:E2237)-F2237</f>
        <v>114</v>
      </c>
      <c r="H2237" s="0" t="n">
        <f aca="false">IF(F2237&gt;G2237,1,0)</f>
        <v>0</v>
      </c>
    </row>
    <row r="2238" customFormat="false" ht="15" hidden="false" customHeight="false" outlineLevel="0" collapsed="false">
      <c r="A2238" s="0" t="n">
        <v>68</v>
      </c>
      <c r="B2238" s="0" t="n">
        <v>83</v>
      </c>
      <c r="C2238" s="0" t="n">
        <v>40</v>
      </c>
      <c r="D2238" s="0" t="n">
        <v>38</v>
      </c>
      <c r="E2238" s="0" t="n">
        <v>6</v>
      </c>
      <c r="F2238" s="1" t="n">
        <f aca="false">A2238*MOD(A2238,2)+B2238*MOD(B2238,2)+C2238*MOD(C2238,2)+D2238*MOD(D2238,2)+E2238*MOD(E2238,2)</f>
        <v>83</v>
      </c>
      <c r="G2238" s="1" t="n">
        <f aca="false">SUM(A2238:E2238)-F2238</f>
        <v>152</v>
      </c>
      <c r="H2238" s="0" t="n">
        <f aca="false">IF(F2238&gt;G2238,1,0)</f>
        <v>0</v>
      </c>
    </row>
    <row r="2239" customFormat="false" ht="15" hidden="false" customHeight="false" outlineLevel="0" collapsed="false">
      <c r="A2239" s="0" t="n">
        <v>58</v>
      </c>
      <c r="B2239" s="0" t="n">
        <v>42</v>
      </c>
      <c r="C2239" s="0" t="n">
        <v>75</v>
      </c>
      <c r="D2239" s="0" t="n">
        <v>42</v>
      </c>
      <c r="E2239" s="0" t="n">
        <v>4</v>
      </c>
      <c r="F2239" s="1" t="n">
        <f aca="false">A2239*MOD(A2239,2)+B2239*MOD(B2239,2)+C2239*MOD(C2239,2)+D2239*MOD(D2239,2)+E2239*MOD(E2239,2)</f>
        <v>75</v>
      </c>
      <c r="G2239" s="1" t="n">
        <f aca="false">SUM(A2239:E2239)-F2239</f>
        <v>146</v>
      </c>
      <c r="H2239" s="0" t="n">
        <f aca="false">IF(F2239&gt;G2239,1,0)</f>
        <v>0</v>
      </c>
    </row>
    <row r="2240" customFormat="false" ht="15" hidden="false" customHeight="false" outlineLevel="0" collapsed="false">
      <c r="A2240" s="0" t="n">
        <v>90</v>
      </c>
      <c r="B2240" s="0" t="n">
        <v>75</v>
      </c>
      <c r="C2240" s="0" t="n">
        <v>23</v>
      </c>
      <c r="D2240" s="0" t="n">
        <v>45</v>
      </c>
      <c r="E2240" s="0" t="n">
        <v>43</v>
      </c>
      <c r="F2240" s="1" t="n">
        <f aca="false">A2240*MOD(A2240,2)+B2240*MOD(B2240,2)+C2240*MOD(C2240,2)+D2240*MOD(D2240,2)+E2240*MOD(E2240,2)</f>
        <v>186</v>
      </c>
      <c r="G2240" s="1" t="n">
        <f aca="false">SUM(A2240:E2240)-F2240</f>
        <v>90</v>
      </c>
      <c r="H2240" s="0" t="n">
        <f aca="false">IF(F2240&gt;G2240,1,0)</f>
        <v>1</v>
      </c>
    </row>
    <row r="2241" customFormat="false" ht="15" hidden="false" customHeight="false" outlineLevel="0" collapsed="false">
      <c r="A2241" s="0" t="n">
        <v>48</v>
      </c>
      <c r="B2241" s="0" t="n">
        <v>27</v>
      </c>
      <c r="C2241" s="0" t="n">
        <v>3</v>
      </c>
      <c r="D2241" s="0" t="n">
        <v>28</v>
      </c>
      <c r="E2241" s="0" t="n">
        <v>24</v>
      </c>
      <c r="F2241" s="1" t="n">
        <f aca="false">A2241*MOD(A2241,2)+B2241*MOD(B2241,2)+C2241*MOD(C2241,2)+D2241*MOD(D2241,2)+E2241*MOD(E2241,2)</f>
        <v>30</v>
      </c>
      <c r="G2241" s="1" t="n">
        <f aca="false">SUM(A2241:E2241)-F2241</f>
        <v>100</v>
      </c>
      <c r="H2241" s="0" t="n">
        <f aca="false">IF(F2241&gt;G2241,1,0)</f>
        <v>0</v>
      </c>
    </row>
    <row r="2242" customFormat="false" ht="15" hidden="false" customHeight="false" outlineLevel="0" collapsed="false">
      <c r="A2242" s="0" t="n">
        <v>49</v>
      </c>
      <c r="B2242" s="0" t="n">
        <v>39</v>
      </c>
      <c r="C2242" s="0" t="n">
        <v>79</v>
      </c>
      <c r="D2242" s="0" t="n">
        <v>6</v>
      </c>
      <c r="E2242" s="0" t="n">
        <v>22</v>
      </c>
      <c r="F2242" s="1" t="n">
        <f aca="false">A2242*MOD(A2242,2)+B2242*MOD(B2242,2)+C2242*MOD(C2242,2)+D2242*MOD(D2242,2)+E2242*MOD(E2242,2)</f>
        <v>167</v>
      </c>
      <c r="G2242" s="1" t="n">
        <f aca="false">SUM(A2242:E2242)-F2242</f>
        <v>28</v>
      </c>
      <c r="H2242" s="0" t="n">
        <f aca="false">IF(F2242&gt;G2242,1,0)</f>
        <v>1</v>
      </c>
    </row>
    <row r="2243" customFormat="false" ht="15" hidden="false" customHeight="false" outlineLevel="0" collapsed="false">
      <c r="A2243" s="0" t="n">
        <v>72</v>
      </c>
      <c r="B2243" s="0" t="n">
        <v>72</v>
      </c>
      <c r="C2243" s="0" t="n">
        <v>95</v>
      </c>
      <c r="D2243" s="0" t="n">
        <v>19</v>
      </c>
      <c r="E2243" s="0" t="n">
        <v>20</v>
      </c>
      <c r="F2243" s="1" t="n">
        <f aca="false">A2243*MOD(A2243,2)+B2243*MOD(B2243,2)+C2243*MOD(C2243,2)+D2243*MOD(D2243,2)+E2243*MOD(E2243,2)</f>
        <v>114</v>
      </c>
      <c r="G2243" s="1" t="n">
        <f aca="false">SUM(A2243:E2243)-F2243</f>
        <v>164</v>
      </c>
      <c r="H2243" s="0" t="n">
        <f aca="false">IF(F2243&gt;G2243,1,0)</f>
        <v>0</v>
      </c>
    </row>
    <row r="2244" customFormat="false" ht="15" hidden="false" customHeight="false" outlineLevel="0" collapsed="false">
      <c r="A2244" s="0" t="n">
        <v>58</v>
      </c>
      <c r="B2244" s="0" t="n">
        <v>76</v>
      </c>
      <c r="C2244" s="0" t="n">
        <v>83</v>
      </c>
      <c r="D2244" s="0" t="n">
        <v>7</v>
      </c>
      <c r="E2244" s="0" t="n">
        <v>49</v>
      </c>
      <c r="F2244" s="1" t="n">
        <f aca="false">A2244*MOD(A2244,2)+B2244*MOD(B2244,2)+C2244*MOD(C2244,2)+D2244*MOD(D2244,2)+E2244*MOD(E2244,2)</f>
        <v>139</v>
      </c>
      <c r="G2244" s="1" t="n">
        <f aca="false">SUM(A2244:E2244)-F2244</f>
        <v>134</v>
      </c>
      <c r="H2244" s="0" t="n">
        <f aca="false">IF(F2244&gt;G2244,1,0)</f>
        <v>1</v>
      </c>
    </row>
    <row r="2245" customFormat="false" ht="15" hidden="false" customHeight="false" outlineLevel="0" collapsed="false">
      <c r="A2245" s="0" t="n">
        <v>56</v>
      </c>
      <c r="B2245" s="0" t="n">
        <v>1</v>
      </c>
      <c r="C2245" s="0" t="n">
        <v>46</v>
      </c>
      <c r="D2245" s="0" t="n">
        <v>38</v>
      </c>
      <c r="E2245" s="0" t="n">
        <v>24</v>
      </c>
      <c r="F2245" s="1" t="n">
        <f aca="false">A2245*MOD(A2245,2)+B2245*MOD(B2245,2)+C2245*MOD(C2245,2)+D2245*MOD(D2245,2)+E2245*MOD(E2245,2)</f>
        <v>1</v>
      </c>
      <c r="G2245" s="1" t="n">
        <f aca="false">SUM(A2245:E2245)-F2245</f>
        <v>164</v>
      </c>
      <c r="H2245" s="0" t="n">
        <f aca="false">IF(F2245&gt;G2245,1,0)</f>
        <v>0</v>
      </c>
    </row>
    <row r="2246" customFormat="false" ht="15" hidden="false" customHeight="false" outlineLevel="0" collapsed="false">
      <c r="A2246" s="0" t="n">
        <v>24</v>
      </c>
      <c r="B2246" s="0" t="n">
        <v>10</v>
      </c>
      <c r="C2246" s="0" t="n">
        <v>1</v>
      </c>
      <c r="D2246" s="0" t="n">
        <v>31</v>
      </c>
      <c r="E2246" s="0" t="n">
        <v>2</v>
      </c>
      <c r="F2246" s="1" t="n">
        <f aca="false">A2246*MOD(A2246,2)+B2246*MOD(B2246,2)+C2246*MOD(C2246,2)+D2246*MOD(D2246,2)+E2246*MOD(E2246,2)</f>
        <v>32</v>
      </c>
      <c r="G2246" s="1" t="n">
        <f aca="false">SUM(A2246:E2246)-F2246</f>
        <v>36</v>
      </c>
      <c r="H2246" s="0" t="n">
        <f aca="false">IF(F2246&gt;G2246,1,0)</f>
        <v>0</v>
      </c>
    </row>
    <row r="2247" customFormat="false" ht="15" hidden="false" customHeight="false" outlineLevel="0" collapsed="false">
      <c r="A2247" s="0" t="n">
        <v>91</v>
      </c>
      <c r="B2247" s="0" t="n">
        <v>53</v>
      </c>
      <c r="C2247" s="0" t="n">
        <v>67</v>
      </c>
      <c r="D2247" s="0" t="n">
        <v>9</v>
      </c>
      <c r="E2247" s="0" t="n">
        <v>24</v>
      </c>
      <c r="F2247" s="1" t="n">
        <f aca="false">A2247*MOD(A2247,2)+B2247*MOD(B2247,2)+C2247*MOD(C2247,2)+D2247*MOD(D2247,2)+E2247*MOD(E2247,2)</f>
        <v>220</v>
      </c>
      <c r="G2247" s="1" t="n">
        <f aca="false">SUM(A2247:E2247)-F2247</f>
        <v>24</v>
      </c>
      <c r="H2247" s="0" t="n">
        <f aca="false">IF(F2247&gt;G2247,1,0)</f>
        <v>1</v>
      </c>
    </row>
    <row r="2248" customFormat="false" ht="15" hidden="false" customHeight="false" outlineLevel="0" collapsed="false">
      <c r="A2248" s="0" t="n">
        <v>69</v>
      </c>
      <c r="B2248" s="0" t="n">
        <v>75</v>
      </c>
      <c r="C2248" s="0" t="n">
        <v>31</v>
      </c>
      <c r="D2248" s="0" t="n">
        <v>34</v>
      </c>
      <c r="E2248" s="0" t="n">
        <v>1</v>
      </c>
      <c r="F2248" s="1" t="n">
        <f aca="false">A2248*MOD(A2248,2)+B2248*MOD(B2248,2)+C2248*MOD(C2248,2)+D2248*MOD(D2248,2)+E2248*MOD(E2248,2)</f>
        <v>176</v>
      </c>
      <c r="G2248" s="1" t="n">
        <f aca="false">SUM(A2248:E2248)-F2248</f>
        <v>34</v>
      </c>
      <c r="H2248" s="0" t="n">
        <f aca="false">IF(F2248&gt;G2248,1,0)</f>
        <v>1</v>
      </c>
    </row>
    <row r="2249" customFormat="false" ht="15" hidden="false" customHeight="false" outlineLevel="0" collapsed="false">
      <c r="A2249" s="0" t="n">
        <v>38</v>
      </c>
      <c r="B2249" s="0" t="n">
        <v>72</v>
      </c>
      <c r="C2249" s="0" t="n">
        <v>12</v>
      </c>
      <c r="D2249" s="0" t="n">
        <v>33</v>
      </c>
      <c r="E2249" s="0" t="n">
        <v>10</v>
      </c>
      <c r="F2249" s="1" t="n">
        <f aca="false">A2249*MOD(A2249,2)+B2249*MOD(B2249,2)+C2249*MOD(C2249,2)+D2249*MOD(D2249,2)+E2249*MOD(E2249,2)</f>
        <v>33</v>
      </c>
      <c r="G2249" s="1" t="n">
        <f aca="false">SUM(A2249:E2249)-F2249</f>
        <v>132</v>
      </c>
      <c r="H2249" s="0" t="n">
        <f aca="false">IF(F2249&gt;G2249,1,0)</f>
        <v>0</v>
      </c>
    </row>
    <row r="2250" customFormat="false" ht="15" hidden="false" customHeight="false" outlineLevel="0" collapsed="false">
      <c r="A2250" s="0" t="n">
        <v>70</v>
      </c>
      <c r="B2250" s="0" t="n">
        <v>54</v>
      </c>
      <c r="C2250" s="0" t="n">
        <v>31</v>
      </c>
      <c r="D2250" s="0" t="n">
        <v>2</v>
      </c>
      <c r="E2250" s="0" t="n">
        <v>2</v>
      </c>
      <c r="F2250" s="1" t="n">
        <f aca="false">A2250*MOD(A2250,2)+B2250*MOD(B2250,2)+C2250*MOD(C2250,2)+D2250*MOD(D2250,2)+E2250*MOD(E2250,2)</f>
        <v>31</v>
      </c>
      <c r="G2250" s="1" t="n">
        <f aca="false">SUM(A2250:E2250)-F2250</f>
        <v>128</v>
      </c>
      <c r="H2250" s="0" t="n">
        <f aca="false">IF(F2250&gt;G2250,1,0)</f>
        <v>0</v>
      </c>
    </row>
    <row r="2251" customFormat="false" ht="15" hidden="false" customHeight="false" outlineLevel="0" collapsed="false">
      <c r="A2251" s="0" t="n">
        <v>69</v>
      </c>
      <c r="B2251" s="0" t="n">
        <v>93</v>
      </c>
      <c r="C2251" s="0" t="n">
        <v>55</v>
      </c>
      <c r="D2251" s="0" t="n">
        <v>49</v>
      </c>
      <c r="E2251" s="0" t="n">
        <v>42</v>
      </c>
      <c r="F2251" s="1" t="n">
        <f aca="false">A2251*MOD(A2251,2)+B2251*MOD(B2251,2)+C2251*MOD(C2251,2)+D2251*MOD(D2251,2)+E2251*MOD(E2251,2)</f>
        <v>266</v>
      </c>
      <c r="G2251" s="1" t="n">
        <f aca="false">SUM(A2251:E2251)-F2251</f>
        <v>42</v>
      </c>
      <c r="H2251" s="0" t="n">
        <f aca="false">IF(F2251&gt;G2251,1,0)</f>
        <v>1</v>
      </c>
    </row>
    <row r="2252" customFormat="false" ht="15" hidden="false" customHeight="false" outlineLevel="0" collapsed="false">
      <c r="A2252" s="0" t="n">
        <v>11</v>
      </c>
      <c r="B2252" s="0" t="n">
        <v>54</v>
      </c>
      <c r="C2252" s="0" t="n">
        <v>44</v>
      </c>
      <c r="D2252" s="0" t="n">
        <v>8</v>
      </c>
      <c r="E2252" s="0" t="n">
        <v>27</v>
      </c>
      <c r="F2252" s="1" t="n">
        <f aca="false">A2252*MOD(A2252,2)+B2252*MOD(B2252,2)+C2252*MOD(C2252,2)+D2252*MOD(D2252,2)+E2252*MOD(E2252,2)</f>
        <v>38</v>
      </c>
      <c r="G2252" s="1" t="n">
        <f aca="false">SUM(A2252:E2252)-F2252</f>
        <v>106</v>
      </c>
      <c r="H2252" s="0" t="n">
        <f aca="false">IF(F2252&gt;G2252,1,0)</f>
        <v>0</v>
      </c>
    </row>
    <row r="2253" customFormat="false" ht="15" hidden="false" customHeight="false" outlineLevel="0" collapsed="false">
      <c r="A2253" s="0" t="n">
        <v>96</v>
      </c>
      <c r="B2253" s="0" t="n">
        <v>18</v>
      </c>
      <c r="C2253" s="0" t="n">
        <v>9</v>
      </c>
      <c r="D2253" s="0" t="n">
        <v>36</v>
      </c>
      <c r="E2253" s="0" t="n">
        <v>14</v>
      </c>
      <c r="F2253" s="1" t="n">
        <f aca="false">A2253*MOD(A2253,2)+B2253*MOD(B2253,2)+C2253*MOD(C2253,2)+D2253*MOD(D2253,2)+E2253*MOD(E2253,2)</f>
        <v>9</v>
      </c>
      <c r="G2253" s="1" t="n">
        <f aca="false">SUM(A2253:E2253)-F2253</f>
        <v>164</v>
      </c>
      <c r="H2253" s="0" t="n">
        <f aca="false">IF(F2253&gt;G2253,1,0)</f>
        <v>0</v>
      </c>
    </row>
    <row r="2254" customFormat="false" ht="15" hidden="false" customHeight="false" outlineLevel="0" collapsed="false">
      <c r="A2254" s="0" t="n">
        <v>92</v>
      </c>
      <c r="B2254" s="0" t="n">
        <v>37</v>
      </c>
      <c r="C2254" s="0" t="n">
        <v>59</v>
      </c>
      <c r="D2254" s="0" t="n">
        <v>10</v>
      </c>
      <c r="E2254" s="0" t="n">
        <v>8</v>
      </c>
      <c r="F2254" s="1" t="n">
        <f aca="false">A2254*MOD(A2254,2)+B2254*MOD(B2254,2)+C2254*MOD(C2254,2)+D2254*MOD(D2254,2)+E2254*MOD(E2254,2)</f>
        <v>96</v>
      </c>
      <c r="G2254" s="1" t="n">
        <f aca="false">SUM(A2254:E2254)-F2254</f>
        <v>110</v>
      </c>
      <c r="H2254" s="0" t="n">
        <f aca="false">IF(F2254&gt;G2254,1,0)</f>
        <v>0</v>
      </c>
    </row>
    <row r="2255" customFormat="false" ht="15" hidden="false" customHeight="false" outlineLevel="0" collapsed="false">
      <c r="A2255" s="0" t="n">
        <v>97</v>
      </c>
      <c r="B2255" s="0" t="n">
        <v>82</v>
      </c>
      <c r="C2255" s="0" t="n">
        <v>87</v>
      </c>
      <c r="D2255" s="0" t="n">
        <v>2</v>
      </c>
      <c r="E2255" s="0" t="n">
        <v>22</v>
      </c>
      <c r="F2255" s="1" t="n">
        <f aca="false">A2255*MOD(A2255,2)+B2255*MOD(B2255,2)+C2255*MOD(C2255,2)+D2255*MOD(D2255,2)+E2255*MOD(E2255,2)</f>
        <v>184</v>
      </c>
      <c r="G2255" s="1" t="n">
        <f aca="false">SUM(A2255:E2255)-F2255</f>
        <v>106</v>
      </c>
      <c r="H2255" s="0" t="n">
        <f aca="false">IF(F2255&gt;G2255,1,0)</f>
        <v>1</v>
      </c>
    </row>
    <row r="2256" customFormat="false" ht="15" hidden="false" customHeight="false" outlineLevel="0" collapsed="false">
      <c r="A2256" s="0" t="n">
        <v>98</v>
      </c>
      <c r="B2256" s="0" t="n">
        <v>3</v>
      </c>
      <c r="C2256" s="0" t="n">
        <v>48</v>
      </c>
      <c r="D2256" s="0" t="n">
        <v>30</v>
      </c>
      <c r="E2256" s="0" t="n">
        <v>21</v>
      </c>
      <c r="F2256" s="1" t="n">
        <f aca="false">A2256*MOD(A2256,2)+B2256*MOD(B2256,2)+C2256*MOD(C2256,2)+D2256*MOD(D2256,2)+E2256*MOD(E2256,2)</f>
        <v>24</v>
      </c>
      <c r="G2256" s="1" t="n">
        <f aca="false">SUM(A2256:E2256)-F2256</f>
        <v>176</v>
      </c>
      <c r="H2256" s="0" t="n">
        <f aca="false">IF(F2256&gt;G2256,1,0)</f>
        <v>0</v>
      </c>
    </row>
    <row r="2257" customFormat="false" ht="15" hidden="false" customHeight="false" outlineLevel="0" collapsed="false">
      <c r="A2257" s="0" t="n">
        <v>60</v>
      </c>
      <c r="B2257" s="0" t="n">
        <v>74</v>
      </c>
      <c r="C2257" s="0" t="n">
        <v>76</v>
      </c>
      <c r="D2257" s="0" t="n">
        <v>49</v>
      </c>
      <c r="E2257" s="0" t="n">
        <v>25</v>
      </c>
      <c r="F2257" s="1" t="n">
        <f aca="false">A2257*MOD(A2257,2)+B2257*MOD(B2257,2)+C2257*MOD(C2257,2)+D2257*MOD(D2257,2)+E2257*MOD(E2257,2)</f>
        <v>74</v>
      </c>
      <c r="G2257" s="1" t="n">
        <f aca="false">SUM(A2257:E2257)-F2257</f>
        <v>210</v>
      </c>
      <c r="H2257" s="0" t="n">
        <f aca="false">IF(F2257&gt;G2257,1,0)</f>
        <v>0</v>
      </c>
    </row>
    <row r="2258" customFormat="false" ht="15" hidden="false" customHeight="false" outlineLevel="0" collapsed="false">
      <c r="A2258" s="0" t="n">
        <v>90</v>
      </c>
      <c r="B2258" s="0" t="n">
        <v>8</v>
      </c>
      <c r="C2258" s="0" t="n">
        <v>15</v>
      </c>
      <c r="D2258" s="0" t="n">
        <v>21</v>
      </c>
      <c r="E2258" s="0" t="n">
        <v>20</v>
      </c>
      <c r="F2258" s="1" t="n">
        <f aca="false">A2258*MOD(A2258,2)+B2258*MOD(B2258,2)+C2258*MOD(C2258,2)+D2258*MOD(D2258,2)+E2258*MOD(E2258,2)</f>
        <v>36</v>
      </c>
      <c r="G2258" s="1" t="n">
        <f aca="false">SUM(A2258:E2258)-F2258</f>
        <v>118</v>
      </c>
      <c r="H2258" s="0" t="n">
        <f aca="false">IF(F2258&gt;G2258,1,0)</f>
        <v>0</v>
      </c>
    </row>
    <row r="2259" customFormat="false" ht="15" hidden="false" customHeight="false" outlineLevel="0" collapsed="false">
      <c r="A2259" s="0" t="n">
        <v>29</v>
      </c>
      <c r="B2259" s="0" t="n">
        <v>85</v>
      </c>
      <c r="C2259" s="0" t="n">
        <v>40</v>
      </c>
      <c r="D2259" s="0" t="n">
        <v>43</v>
      </c>
      <c r="E2259" s="0" t="n">
        <v>41</v>
      </c>
      <c r="F2259" s="1" t="n">
        <f aca="false">A2259*MOD(A2259,2)+B2259*MOD(B2259,2)+C2259*MOD(C2259,2)+D2259*MOD(D2259,2)+E2259*MOD(E2259,2)</f>
        <v>198</v>
      </c>
      <c r="G2259" s="1" t="n">
        <f aca="false">SUM(A2259:E2259)-F2259</f>
        <v>40</v>
      </c>
      <c r="H2259" s="0" t="n">
        <f aca="false">IF(F2259&gt;G2259,1,0)</f>
        <v>1</v>
      </c>
    </row>
    <row r="2260" customFormat="false" ht="15" hidden="false" customHeight="false" outlineLevel="0" collapsed="false">
      <c r="A2260" s="0" t="n">
        <v>62</v>
      </c>
      <c r="B2260" s="0" t="n">
        <v>5</v>
      </c>
      <c r="C2260" s="0" t="n">
        <v>88</v>
      </c>
      <c r="D2260" s="0" t="n">
        <v>22</v>
      </c>
      <c r="E2260" s="0" t="n">
        <v>20</v>
      </c>
      <c r="F2260" s="1" t="n">
        <f aca="false">A2260*MOD(A2260,2)+B2260*MOD(B2260,2)+C2260*MOD(C2260,2)+D2260*MOD(D2260,2)+E2260*MOD(E2260,2)</f>
        <v>5</v>
      </c>
      <c r="G2260" s="1" t="n">
        <f aca="false">SUM(A2260:E2260)-F2260</f>
        <v>192</v>
      </c>
      <c r="H2260" s="0" t="n">
        <f aca="false">IF(F2260&gt;G2260,1,0)</f>
        <v>0</v>
      </c>
    </row>
    <row r="2261" customFormat="false" ht="15" hidden="false" customHeight="false" outlineLevel="0" collapsed="false">
      <c r="A2261" s="0" t="n">
        <v>97</v>
      </c>
      <c r="B2261" s="0" t="n">
        <v>47</v>
      </c>
      <c r="C2261" s="0" t="n">
        <v>25</v>
      </c>
      <c r="D2261" s="0" t="n">
        <v>45</v>
      </c>
      <c r="E2261" s="0" t="n">
        <v>16</v>
      </c>
      <c r="F2261" s="1" t="n">
        <f aca="false">A2261*MOD(A2261,2)+B2261*MOD(B2261,2)+C2261*MOD(C2261,2)+D2261*MOD(D2261,2)+E2261*MOD(E2261,2)</f>
        <v>214</v>
      </c>
      <c r="G2261" s="1" t="n">
        <f aca="false">SUM(A2261:E2261)-F2261</f>
        <v>16</v>
      </c>
      <c r="H2261" s="0" t="n">
        <f aca="false">IF(F2261&gt;G2261,1,0)</f>
        <v>1</v>
      </c>
    </row>
    <row r="2262" customFormat="false" ht="15" hidden="false" customHeight="false" outlineLevel="0" collapsed="false">
      <c r="A2262" s="0" t="n">
        <v>88</v>
      </c>
      <c r="B2262" s="0" t="n">
        <v>87</v>
      </c>
      <c r="C2262" s="0" t="n">
        <v>59</v>
      </c>
      <c r="D2262" s="0" t="n">
        <v>29</v>
      </c>
      <c r="E2262" s="0" t="n">
        <v>4</v>
      </c>
      <c r="F2262" s="1" t="n">
        <f aca="false">A2262*MOD(A2262,2)+B2262*MOD(B2262,2)+C2262*MOD(C2262,2)+D2262*MOD(D2262,2)+E2262*MOD(E2262,2)</f>
        <v>175</v>
      </c>
      <c r="G2262" s="1" t="n">
        <f aca="false">SUM(A2262:E2262)-F2262</f>
        <v>92</v>
      </c>
      <c r="H2262" s="0" t="n">
        <f aca="false">IF(F2262&gt;G2262,1,0)</f>
        <v>1</v>
      </c>
    </row>
    <row r="2263" customFormat="false" ht="15" hidden="false" customHeight="false" outlineLevel="0" collapsed="false">
      <c r="A2263" s="0" t="n">
        <v>10</v>
      </c>
      <c r="B2263" s="0" t="n">
        <v>65</v>
      </c>
      <c r="C2263" s="0" t="n">
        <v>71</v>
      </c>
      <c r="D2263" s="0" t="n">
        <v>18</v>
      </c>
      <c r="E2263" s="0" t="n">
        <v>44</v>
      </c>
      <c r="F2263" s="1" t="n">
        <f aca="false">A2263*MOD(A2263,2)+B2263*MOD(B2263,2)+C2263*MOD(C2263,2)+D2263*MOD(D2263,2)+E2263*MOD(E2263,2)</f>
        <v>136</v>
      </c>
      <c r="G2263" s="1" t="n">
        <f aca="false">SUM(A2263:E2263)-F2263</f>
        <v>72</v>
      </c>
      <c r="H2263" s="0" t="n">
        <f aca="false">IF(F2263&gt;G2263,1,0)</f>
        <v>1</v>
      </c>
    </row>
    <row r="2264" customFormat="false" ht="15" hidden="false" customHeight="false" outlineLevel="0" collapsed="false">
      <c r="A2264" s="0" t="n">
        <v>66</v>
      </c>
      <c r="B2264" s="0" t="n">
        <v>39</v>
      </c>
      <c r="C2264" s="0" t="n">
        <v>52</v>
      </c>
      <c r="D2264" s="0" t="n">
        <v>8</v>
      </c>
      <c r="E2264" s="0" t="n">
        <v>2</v>
      </c>
      <c r="F2264" s="1" t="n">
        <f aca="false">A2264*MOD(A2264,2)+B2264*MOD(B2264,2)+C2264*MOD(C2264,2)+D2264*MOD(D2264,2)+E2264*MOD(E2264,2)</f>
        <v>39</v>
      </c>
      <c r="G2264" s="1" t="n">
        <f aca="false">SUM(A2264:E2264)-F2264</f>
        <v>128</v>
      </c>
      <c r="H2264" s="0" t="n">
        <f aca="false">IF(F2264&gt;G2264,1,0)</f>
        <v>0</v>
      </c>
    </row>
    <row r="2265" customFormat="false" ht="15" hidden="false" customHeight="false" outlineLevel="0" collapsed="false">
      <c r="A2265" s="0" t="n">
        <v>100</v>
      </c>
      <c r="B2265" s="0" t="n">
        <v>89</v>
      </c>
      <c r="C2265" s="0" t="n">
        <v>67</v>
      </c>
      <c r="D2265" s="0" t="n">
        <v>1</v>
      </c>
      <c r="E2265" s="0" t="n">
        <v>15</v>
      </c>
      <c r="F2265" s="1" t="n">
        <f aca="false">A2265*MOD(A2265,2)+B2265*MOD(B2265,2)+C2265*MOD(C2265,2)+D2265*MOD(D2265,2)+E2265*MOD(E2265,2)</f>
        <v>172</v>
      </c>
      <c r="G2265" s="1" t="n">
        <f aca="false">SUM(A2265:E2265)-F2265</f>
        <v>100</v>
      </c>
      <c r="H2265" s="0" t="n">
        <f aca="false">IF(F2265&gt;G2265,1,0)</f>
        <v>1</v>
      </c>
    </row>
    <row r="2266" customFormat="false" ht="15" hidden="false" customHeight="false" outlineLevel="0" collapsed="false">
      <c r="A2266" s="0" t="n">
        <v>46</v>
      </c>
      <c r="B2266" s="0" t="n">
        <v>18</v>
      </c>
      <c r="C2266" s="0" t="n">
        <v>75</v>
      </c>
      <c r="D2266" s="0" t="n">
        <v>29</v>
      </c>
      <c r="E2266" s="0" t="n">
        <v>16</v>
      </c>
      <c r="F2266" s="1" t="n">
        <f aca="false">A2266*MOD(A2266,2)+B2266*MOD(B2266,2)+C2266*MOD(C2266,2)+D2266*MOD(D2266,2)+E2266*MOD(E2266,2)</f>
        <v>104</v>
      </c>
      <c r="G2266" s="1" t="n">
        <f aca="false">SUM(A2266:E2266)-F2266</f>
        <v>80</v>
      </c>
      <c r="H2266" s="0" t="n">
        <f aca="false">IF(F2266&gt;G2266,1,0)</f>
        <v>1</v>
      </c>
    </row>
    <row r="2267" customFormat="false" ht="15" hidden="false" customHeight="false" outlineLevel="0" collapsed="false">
      <c r="A2267" s="0" t="n">
        <v>18</v>
      </c>
      <c r="B2267" s="0" t="n">
        <v>88</v>
      </c>
      <c r="C2267" s="0" t="n">
        <v>60</v>
      </c>
      <c r="D2267" s="0" t="n">
        <v>45</v>
      </c>
      <c r="E2267" s="0" t="n">
        <v>18</v>
      </c>
      <c r="F2267" s="1" t="n">
        <f aca="false">A2267*MOD(A2267,2)+B2267*MOD(B2267,2)+C2267*MOD(C2267,2)+D2267*MOD(D2267,2)+E2267*MOD(E2267,2)</f>
        <v>45</v>
      </c>
      <c r="G2267" s="1" t="n">
        <f aca="false">SUM(A2267:E2267)-F2267</f>
        <v>184</v>
      </c>
      <c r="H2267" s="0" t="n">
        <f aca="false">IF(F2267&gt;G2267,1,0)</f>
        <v>0</v>
      </c>
    </row>
    <row r="2268" customFormat="false" ht="15" hidden="false" customHeight="false" outlineLevel="0" collapsed="false">
      <c r="A2268" s="0" t="n">
        <v>89</v>
      </c>
      <c r="B2268" s="0" t="n">
        <v>83</v>
      </c>
      <c r="C2268" s="0" t="n">
        <v>20</v>
      </c>
      <c r="D2268" s="0" t="n">
        <v>3</v>
      </c>
      <c r="E2268" s="0" t="n">
        <v>43</v>
      </c>
      <c r="F2268" s="1" t="n">
        <f aca="false">A2268*MOD(A2268,2)+B2268*MOD(B2268,2)+C2268*MOD(C2268,2)+D2268*MOD(D2268,2)+E2268*MOD(E2268,2)</f>
        <v>218</v>
      </c>
      <c r="G2268" s="1" t="n">
        <f aca="false">SUM(A2268:E2268)-F2268</f>
        <v>20</v>
      </c>
      <c r="H2268" s="0" t="n">
        <f aca="false">IF(F2268&gt;G2268,1,0)</f>
        <v>1</v>
      </c>
    </row>
    <row r="2269" customFormat="false" ht="15" hidden="false" customHeight="false" outlineLevel="0" collapsed="false">
      <c r="A2269" s="0" t="n">
        <v>65</v>
      </c>
      <c r="B2269" s="0" t="n">
        <v>98</v>
      </c>
      <c r="C2269" s="0" t="n">
        <v>16</v>
      </c>
      <c r="D2269" s="0" t="n">
        <v>38</v>
      </c>
      <c r="E2269" s="0" t="n">
        <v>1</v>
      </c>
      <c r="F2269" s="1" t="n">
        <f aca="false">A2269*MOD(A2269,2)+B2269*MOD(B2269,2)+C2269*MOD(C2269,2)+D2269*MOD(D2269,2)+E2269*MOD(E2269,2)</f>
        <v>66</v>
      </c>
      <c r="G2269" s="1" t="n">
        <f aca="false">SUM(A2269:E2269)-F2269</f>
        <v>152</v>
      </c>
      <c r="H2269" s="0" t="n">
        <f aca="false">IF(F2269&gt;G2269,1,0)</f>
        <v>0</v>
      </c>
    </row>
    <row r="2270" customFormat="false" ht="15" hidden="false" customHeight="false" outlineLevel="0" collapsed="false">
      <c r="A2270" s="0" t="n">
        <v>68</v>
      </c>
      <c r="B2270" s="0" t="n">
        <v>57</v>
      </c>
      <c r="C2270" s="0" t="n">
        <v>40</v>
      </c>
      <c r="D2270" s="0" t="n">
        <v>5</v>
      </c>
      <c r="E2270" s="0" t="n">
        <v>4</v>
      </c>
      <c r="F2270" s="1" t="n">
        <f aca="false">A2270*MOD(A2270,2)+B2270*MOD(B2270,2)+C2270*MOD(C2270,2)+D2270*MOD(D2270,2)+E2270*MOD(E2270,2)</f>
        <v>62</v>
      </c>
      <c r="G2270" s="1" t="n">
        <f aca="false">SUM(A2270:E2270)-F2270</f>
        <v>112</v>
      </c>
      <c r="H2270" s="0" t="n">
        <f aca="false">IF(F2270&gt;G2270,1,0)</f>
        <v>0</v>
      </c>
    </row>
    <row r="2271" customFormat="false" ht="15" hidden="false" customHeight="false" outlineLevel="0" collapsed="false">
      <c r="A2271" s="0" t="n">
        <v>30</v>
      </c>
      <c r="B2271" s="0" t="n">
        <v>76</v>
      </c>
      <c r="C2271" s="0" t="n">
        <v>54</v>
      </c>
      <c r="D2271" s="0" t="n">
        <v>29</v>
      </c>
      <c r="E2271" s="0" t="n">
        <v>32</v>
      </c>
      <c r="F2271" s="1" t="n">
        <f aca="false">A2271*MOD(A2271,2)+B2271*MOD(B2271,2)+C2271*MOD(C2271,2)+D2271*MOD(D2271,2)+E2271*MOD(E2271,2)</f>
        <v>29</v>
      </c>
      <c r="G2271" s="1" t="n">
        <f aca="false">SUM(A2271:E2271)-F2271</f>
        <v>192</v>
      </c>
      <c r="H2271" s="0" t="n">
        <f aca="false">IF(F2271&gt;G2271,1,0)</f>
        <v>0</v>
      </c>
    </row>
    <row r="2272" customFormat="false" ht="15" hidden="false" customHeight="false" outlineLevel="0" collapsed="false">
      <c r="A2272" s="0" t="n">
        <v>63</v>
      </c>
      <c r="B2272" s="0" t="n">
        <v>93</v>
      </c>
      <c r="C2272" s="0" t="n">
        <v>52</v>
      </c>
      <c r="D2272" s="0" t="n">
        <v>10</v>
      </c>
      <c r="E2272" s="0" t="n">
        <v>30</v>
      </c>
      <c r="F2272" s="1" t="n">
        <f aca="false">A2272*MOD(A2272,2)+B2272*MOD(B2272,2)+C2272*MOD(C2272,2)+D2272*MOD(D2272,2)+E2272*MOD(E2272,2)</f>
        <v>156</v>
      </c>
      <c r="G2272" s="1" t="n">
        <f aca="false">SUM(A2272:E2272)-F2272</f>
        <v>92</v>
      </c>
      <c r="H2272" s="0" t="n">
        <f aca="false">IF(F2272&gt;G2272,1,0)</f>
        <v>1</v>
      </c>
    </row>
    <row r="2273" customFormat="false" ht="15" hidden="false" customHeight="false" outlineLevel="0" collapsed="false">
      <c r="A2273" s="0" t="n">
        <v>48</v>
      </c>
      <c r="B2273" s="0" t="n">
        <v>79</v>
      </c>
      <c r="C2273" s="0" t="n">
        <v>66</v>
      </c>
      <c r="D2273" s="0" t="n">
        <v>29</v>
      </c>
      <c r="E2273" s="0" t="n">
        <v>12</v>
      </c>
      <c r="F2273" s="1" t="n">
        <f aca="false">A2273*MOD(A2273,2)+B2273*MOD(B2273,2)+C2273*MOD(C2273,2)+D2273*MOD(D2273,2)+E2273*MOD(E2273,2)</f>
        <v>108</v>
      </c>
      <c r="G2273" s="1" t="n">
        <f aca="false">SUM(A2273:E2273)-F2273</f>
        <v>126</v>
      </c>
      <c r="H2273" s="0" t="n">
        <f aca="false">IF(F2273&gt;G2273,1,0)</f>
        <v>0</v>
      </c>
    </row>
    <row r="2274" customFormat="false" ht="15" hidden="false" customHeight="false" outlineLevel="0" collapsed="false">
      <c r="A2274" s="0" t="n">
        <v>46</v>
      </c>
      <c r="B2274" s="0" t="n">
        <v>42</v>
      </c>
      <c r="C2274" s="0" t="n">
        <v>71</v>
      </c>
      <c r="D2274" s="0" t="n">
        <v>28</v>
      </c>
      <c r="E2274" s="0" t="n">
        <v>15</v>
      </c>
      <c r="F2274" s="1" t="n">
        <f aca="false">A2274*MOD(A2274,2)+B2274*MOD(B2274,2)+C2274*MOD(C2274,2)+D2274*MOD(D2274,2)+E2274*MOD(E2274,2)</f>
        <v>86</v>
      </c>
      <c r="G2274" s="1" t="n">
        <f aca="false">SUM(A2274:E2274)-F2274</f>
        <v>116</v>
      </c>
      <c r="H2274" s="0" t="n">
        <f aca="false">IF(F2274&gt;G2274,1,0)</f>
        <v>0</v>
      </c>
    </row>
    <row r="2275" customFormat="false" ht="15" hidden="false" customHeight="false" outlineLevel="0" collapsed="false">
      <c r="A2275" s="0" t="n">
        <v>21</v>
      </c>
      <c r="B2275" s="0" t="n">
        <v>25</v>
      </c>
      <c r="C2275" s="0" t="n">
        <v>77</v>
      </c>
      <c r="D2275" s="0" t="n">
        <v>50</v>
      </c>
      <c r="E2275" s="0" t="n">
        <v>39</v>
      </c>
      <c r="F2275" s="1" t="n">
        <f aca="false">A2275*MOD(A2275,2)+B2275*MOD(B2275,2)+C2275*MOD(C2275,2)+D2275*MOD(D2275,2)+E2275*MOD(E2275,2)</f>
        <v>162</v>
      </c>
      <c r="G2275" s="1" t="n">
        <f aca="false">SUM(A2275:E2275)-F2275</f>
        <v>50</v>
      </c>
      <c r="H2275" s="0" t="n">
        <f aca="false">IF(F2275&gt;G2275,1,0)</f>
        <v>1</v>
      </c>
    </row>
    <row r="2276" customFormat="false" ht="15" hidden="false" customHeight="false" outlineLevel="0" collapsed="false">
      <c r="A2276" s="0" t="n">
        <v>91</v>
      </c>
      <c r="B2276" s="0" t="n">
        <v>81</v>
      </c>
      <c r="C2276" s="0" t="n">
        <v>29</v>
      </c>
      <c r="D2276" s="0" t="n">
        <v>3</v>
      </c>
      <c r="E2276" s="0" t="n">
        <v>14</v>
      </c>
      <c r="F2276" s="1" t="n">
        <f aca="false">A2276*MOD(A2276,2)+B2276*MOD(B2276,2)+C2276*MOD(C2276,2)+D2276*MOD(D2276,2)+E2276*MOD(E2276,2)</f>
        <v>204</v>
      </c>
      <c r="G2276" s="1" t="n">
        <f aca="false">SUM(A2276:E2276)-F2276</f>
        <v>14</v>
      </c>
      <c r="H2276" s="0" t="n">
        <f aca="false">IF(F2276&gt;G2276,1,0)</f>
        <v>1</v>
      </c>
    </row>
    <row r="2277" customFormat="false" ht="15" hidden="false" customHeight="false" outlineLevel="0" collapsed="false">
      <c r="A2277" s="0" t="n">
        <v>55</v>
      </c>
      <c r="B2277" s="0" t="n">
        <v>23</v>
      </c>
      <c r="C2277" s="0" t="n">
        <v>47</v>
      </c>
      <c r="D2277" s="0" t="n">
        <v>26</v>
      </c>
      <c r="E2277" s="0" t="n">
        <v>15</v>
      </c>
      <c r="F2277" s="1" t="n">
        <f aca="false">A2277*MOD(A2277,2)+B2277*MOD(B2277,2)+C2277*MOD(C2277,2)+D2277*MOD(D2277,2)+E2277*MOD(E2277,2)</f>
        <v>140</v>
      </c>
      <c r="G2277" s="1" t="n">
        <f aca="false">SUM(A2277:E2277)-F2277</f>
        <v>26</v>
      </c>
      <c r="H2277" s="0" t="n">
        <f aca="false">IF(F2277&gt;G2277,1,0)</f>
        <v>1</v>
      </c>
    </row>
    <row r="2278" customFormat="false" ht="15" hidden="false" customHeight="false" outlineLevel="0" collapsed="false">
      <c r="A2278" s="0" t="n">
        <v>57</v>
      </c>
      <c r="B2278" s="0" t="n">
        <v>99</v>
      </c>
      <c r="C2278" s="0" t="n">
        <v>90</v>
      </c>
      <c r="D2278" s="0" t="n">
        <v>1</v>
      </c>
      <c r="E2278" s="0" t="n">
        <v>21</v>
      </c>
      <c r="F2278" s="1" t="n">
        <f aca="false">A2278*MOD(A2278,2)+B2278*MOD(B2278,2)+C2278*MOD(C2278,2)+D2278*MOD(D2278,2)+E2278*MOD(E2278,2)</f>
        <v>178</v>
      </c>
      <c r="G2278" s="1" t="n">
        <f aca="false">SUM(A2278:E2278)-F2278</f>
        <v>90</v>
      </c>
      <c r="H2278" s="0" t="n">
        <f aca="false">IF(F2278&gt;G2278,1,0)</f>
        <v>1</v>
      </c>
    </row>
    <row r="2279" customFormat="false" ht="15" hidden="false" customHeight="false" outlineLevel="0" collapsed="false">
      <c r="A2279" s="0" t="n">
        <v>65</v>
      </c>
      <c r="B2279" s="0" t="n">
        <v>19</v>
      </c>
      <c r="C2279" s="0" t="n">
        <v>29</v>
      </c>
      <c r="D2279" s="0" t="n">
        <v>21</v>
      </c>
      <c r="E2279" s="0" t="n">
        <v>47</v>
      </c>
      <c r="F2279" s="1" t="n">
        <f aca="false">A2279*MOD(A2279,2)+B2279*MOD(B2279,2)+C2279*MOD(C2279,2)+D2279*MOD(D2279,2)+E2279*MOD(E2279,2)</f>
        <v>181</v>
      </c>
      <c r="G2279" s="1" t="n">
        <f aca="false">SUM(A2279:E2279)-F2279</f>
        <v>0</v>
      </c>
      <c r="H2279" s="0" t="n">
        <f aca="false">IF(F2279&gt;G2279,1,0)</f>
        <v>1</v>
      </c>
    </row>
    <row r="2280" customFormat="false" ht="15" hidden="false" customHeight="false" outlineLevel="0" collapsed="false">
      <c r="A2280" s="0" t="n">
        <v>60</v>
      </c>
      <c r="B2280" s="0" t="n">
        <v>1</v>
      </c>
      <c r="C2280" s="0" t="n">
        <v>52</v>
      </c>
      <c r="D2280" s="0" t="n">
        <v>14</v>
      </c>
      <c r="E2280" s="0" t="n">
        <v>42</v>
      </c>
      <c r="F2280" s="1" t="n">
        <f aca="false">A2280*MOD(A2280,2)+B2280*MOD(B2280,2)+C2280*MOD(C2280,2)+D2280*MOD(D2280,2)+E2280*MOD(E2280,2)</f>
        <v>1</v>
      </c>
      <c r="G2280" s="1" t="n">
        <f aca="false">SUM(A2280:E2280)-F2280</f>
        <v>168</v>
      </c>
      <c r="H2280" s="0" t="n">
        <f aca="false">IF(F2280&gt;G2280,1,0)</f>
        <v>0</v>
      </c>
    </row>
    <row r="2281" customFormat="false" ht="15" hidden="false" customHeight="false" outlineLevel="0" collapsed="false">
      <c r="A2281" s="0" t="n">
        <v>32</v>
      </c>
      <c r="B2281" s="0" t="n">
        <v>7</v>
      </c>
      <c r="C2281" s="0" t="n">
        <v>41</v>
      </c>
      <c r="D2281" s="0" t="n">
        <v>10</v>
      </c>
      <c r="E2281" s="0" t="n">
        <v>24</v>
      </c>
      <c r="F2281" s="1" t="n">
        <f aca="false">A2281*MOD(A2281,2)+B2281*MOD(B2281,2)+C2281*MOD(C2281,2)+D2281*MOD(D2281,2)+E2281*MOD(E2281,2)</f>
        <v>48</v>
      </c>
      <c r="G2281" s="1" t="n">
        <f aca="false">SUM(A2281:E2281)-F2281</f>
        <v>66</v>
      </c>
      <c r="H2281" s="0" t="n">
        <f aca="false">IF(F2281&gt;G2281,1,0)</f>
        <v>0</v>
      </c>
    </row>
    <row r="2282" customFormat="false" ht="15" hidden="false" customHeight="false" outlineLevel="0" collapsed="false">
      <c r="A2282" s="0" t="n">
        <v>72</v>
      </c>
      <c r="B2282" s="0" t="n">
        <v>9</v>
      </c>
      <c r="C2282" s="0" t="n">
        <v>1</v>
      </c>
      <c r="D2282" s="0" t="n">
        <v>24</v>
      </c>
      <c r="E2282" s="0" t="n">
        <v>5</v>
      </c>
      <c r="F2282" s="1" t="n">
        <f aca="false">A2282*MOD(A2282,2)+B2282*MOD(B2282,2)+C2282*MOD(C2282,2)+D2282*MOD(D2282,2)+E2282*MOD(E2282,2)</f>
        <v>15</v>
      </c>
      <c r="G2282" s="1" t="n">
        <f aca="false">SUM(A2282:E2282)-F2282</f>
        <v>96</v>
      </c>
      <c r="H2282" s="0" t="n">
        <f aca="false">IF(F2282&gt;G2282,1,0)</f>
        <v>0</v>
      </c>
    </row>
    <row r="2283" customFormat="false" ht="15" hidden="false" customHeight="false" outlineLevel="0" collapsed="false">
      <c r="A2283" s="0" t="n">
        <v>25</v>
      </c>
      <c r="B2283" s="0" t="n">
        <v>65</v>
      </c>
      <c r="C2283" s="0" t="n">
        <v>69</v>
      </c>
      <c r="D2283" s="0" t="n">
        <v>37</v>
      </c>
      <c r="E2283" s="0" t="n">
        <v>50</v>
      </c>
      <c r="F2283" s="1" t="n">
        <f aca="false">A2283*MOD(A2283,2)+B2283*MOD(B2283,2)+C2283*MOD(C2283,2)+D2283*MOD(D2283,2)+E2283*MOD(E2283,2)</f>
        <v>196</v>
      </c>
      <c r="G2283" s="1" t="n">
        <f aca="false">SUM(A2283:E2283)-F2283</f>
        <v>50</v>
      </c>
      <c r="H2283" s="0" t="n">
        <f aca="false">IF(F2283&gt;G2283,1,0)</f>
        <v>1</v>
      </c>
    </row>
    <row r="2284" customFormat="false" ht="15" hidden="false" customHeight="false" outlineLevel="0" collapsed="false">
      <c r="A2284" s="0" t="n">
        <v>64</v>
      </c>
      <c r="B2284" s="0" t="n">
        <v>30</v>
      </c>
      <c r="C2284" s="0" t="n">
        <v>8</v>
      </c>
      <c r="D2284" s="0" t="n">
        <v>4</v>
      </c>
      <c r="E2284" s="0" t="n">
        <v>24</v>
      </c>
      <c r="F2284" s="1" t="n">
        <f aca="false">A2284*MOD(A2284,2)+B2284*MOD(B2284,2)+C2284*MOD(C2284,2)+D2284*MOD(D2284,2)+E2284*MOD(E2284,2)</f>
        <v>0</v>
      </c>
      <c r="G2284" s="1" t="n">
        <f aca="false">SUM(A2284:E2284)-F2284</f>
        <v>130</v>
      </c>
      <c r="H2284" s="0" t="n">
        <f aca="false">IF(F2284&gt;G2284,1,0)</f>
        <v>0</v>
      </c>
    </row>
    <row r="2285" customFormat="false" ht="15" hidden="false" customHeight="false" outlineLevel="0" collapsed="false">
      <c r="A2285" s="0" t="n">
        <v>16</v>
      </c>
      <c r="B2285" s="0" t="n">
        <v>61</v>
      </c>
      <c r="C2285" s="0" t="n">
        <v>71</v>
      </c>
      <c r="D2285" s="0" t="n">
        <v>2</v>
      </c>
      <c r="E2285" s="0" t="n">
        <v>40</v>
      </c>
      <c r="F2285" s="1" t="n">
        <f aca="false">A2285*MOD(A2285,2)+B2285*MOD(B2285,2)+C2285*MOD(C2285,2)+D2285*MOD(D2285,2)+E2285*MOD(E2285,2)</f>
        <v>132</v>
      </c>
      <c r="G2285" s="1" t="n">
        <f aca="false">SUM(A2285:E2285)-F2285</f>
        <v>58</v>
      </c>
      <c r="H2285" s="0" t="n">
        <f aca="false">IF(F2285&gt;G2285,1,0)</f>
        <v>1</v>
      </c>
    </row>
    <row r="2286" customFormat="false" ht="15" hidden="false" customHeight="false" outlineLevel="0" collapsed="false">
      <c r="A2286" s="0" t="n">
        <v>50</v>
      </c>
      <c r="B2286" s="0" t="n">
        <v>69</v>
      </c>
      <c r="C2286" s="0" t="n">
        <v>17</v>
      </c>
      <c r="D2286" s="0" t="n">
        <v>13</v>
      </c>
      <c r="E2286" s="0" t="n">
        <v>3</v>
      </c>
      <c r="F2286" s="1" t="n">
        <f aca="false">A2286*MOD(A2286,2)+B2286*MOD(B2286,2)+C2286*MOD(C2286,2)+D2286*MOD(D2286,2)+E2286*MOD(E2286,2)</f>
        <v>102</v>
      </c>
      <c r="G2286" s="1" t="n">
        <f aca="false">SUM(A2286:E2286)-F2286</f>
        <v>50</v>
      </c>
      <c r="H2286" s="0" t="n">
        <f aca="false">IF(F2286&gt;G2286,1,0)</f>
        <v>1</v>
      </c>
    </row>
    <row r="2287" customFormat="false" ht="15" hidden="false" customHeight="false" outlineLevel="0" collapsed="false">
      <c r="A2287" s="0" t="n">
        <v>78</v>
      </c>
      <c r="B2287" s="0" t="n">
        <v>69</v>
      </c>
      <c r="C2287" s="0" t="n">
        <v>31</v>
      </c>
      <c r="D2287" s="0" t="n">
        <v>34</v>
      </c>
      <c r="E2287" s="0" t="n">
        <v>36</v>
      </c>
      <c r="F2287" s="1" t="n">
        <f aca="false">A2287*MOD(A2287,2)+B2287*MOD(B2287,2)+C2287*MOD(C2287,2)+D2287*MOD(D2287,2)+E2287*MOD(E2287,2)</f>
        <v>100</v>
      </c>
      <c r="G2287" s="1" t="n">
        <f aca="false">SUM(A2287:E2287)-F2287</f>
        <v>148</v>
      </c>
      <c r="H2287" s="0" t="n">
        <f aca="false">IF(F2287&gt;G2287,1,0)</f>
        <v>0</v>
      </c>
    </row>
    <row r="2288" customFormat="false" ht="15" hidden="false" customHeight="false" outlineLevel="0" collapsed="false">
      <c r="A2288" s="0" t="n">
        <v>33</v>
      </c>
      <c r="B2288" s="0" t="n">
        <v>11</v>
      </c>
      <c r="C2288" s="0" t="n">
        <v>89</v>
      </c>
      <c r="D2288" s="0" t="n">
        <v>33</v>
      </c>
      <c r="E2288" s="0" t="n">
        <v>8</v>
      </c>
      <c r="F2288" s="1" t="n">
        <f aca="false">A2288*MOD(A2288,2)+B2288*MOD(B2288,2)+C2288*MOD(C2288,2)+D2288*MOD(D2288,2)+E2288*MOD(E2288,2)</f>
        <v>166</v>
      </c>
      <c r="G2288" s="1" t="n">
        <f aca="false">SUM(A2288:E2288)-F2288</f>
        <v>8</v>
      </c>
      <c r="H2288" s="0" t="n">
        <f aca="false">IF(F2288&gt;G2288,1,0)</f>
        <v>1</v>
      </c>
    </row>
    <row r="2289" customFormat="false" ht="15" hidden="false" customHeight="false" outlineLevel="0" collapsed="false">
      <c r="A2289" s="0" t="n">
        <v>61</v>
      </c>
      <c r="B2289" s="0" t="n">
        <v>29</v>
      </c>
      <c r="C2289" s="0" t="n">
        <v>16</v>
      </c>
      <c r="D2289" s="0" t="n">
        <v>14</v>
      </c>
      <c r="E2289" s="0" t="n">
        <v>38</v>
      </c>
      <c r="F2289" s="1" t="n">
        <f aca="false">A2289*MOD(A2289,2)+B2289*MOD(B2289,2)+C2289*MOD(C2289,2)+D2289*MOD(D2289,2)+E2289*MOD(E2289,2)</f>
        <v>90</v>
      </c>
      <c r="G2289" s="1" t="n">
        <f aca="false">SUM(A2289:E2289)-F2289</f>
        <v>68</v>
      </c>
      <c r="H2289" s="0" t="n">
        <f aca="false">IF(F2289&gt;G2289,1,0)</f>
        <v>1</v>
      </c>
    </row>
    <row r="2290" customFormat="false" ht="15" hidden="false" customHeight="false" outlineLevel="0" collapsed="false">
      <c r="A2290" s="0" t="n">
        <v>81</v>
      </c>
      <c r="B2290" s="0" t="n">
        <v>42</v>
      </c>
      <c r="C2290" s="0" t="n">
        <v>38</v>
      </c>
      <c r="D2290" s="0" t="n">
        <v>22</v>
      </c>
      <c r="E2290" s="0" t="n">
        <v>6</v>
      </c>
      <c r="F2290" s="1" t="n">
        <f aca="false">A2290*MOD(A2290,2)+B2290*MOD(B2290,2)+C2290*MOD(C2290,2)+D2290*MOD(D2290,2)+E2290*MOD(E2290,2)</f>
        <v>81</v>
      </c>
      <c r="G2290" s="1" t="n">
        <f aca="false">SUM(A2290:E2290)-F2290</f>
        <v>108</v>
      </c>
      <c r="H2290" s="0" t="n">
        <f aca="false">IF(F2290&gt;G2290,1,0)</f>
        <v>0</v>
      </c>
    </row>
    <row r="2291" customFormat="false" ht="15" hidden="false" customHeight="false" outlineLevel="0" collapsed="false">
      <c r="A2291" s="0" t="n">
        <v>29</v>
      </c>
      <c r="B2291" s="0" t="n">
        <v>18</v>
      </c>
      <c r="C2291" s="0" t="n">
        <v>21</v>
      </c>
      <c r="D2291" s="0" t="n">
        <v>43</v>
      </c>
      <c r="E2291" s="0" t="n">
        <v>27</v>
      </c>
      <c r="F2291" s="1" t="n">
        <f aca="false">A2291*MOD(A2291,2)+B2291*MOD(B2291,2)+C2291*MOD(C2291,2)+D2291*MOD(D2291,2)+E2291*MOD(E2291,2)</f>
        <v>120</v>
      </c>
      <c r="G2291" s="1" t="n">
        <f aca="false">SUM(A2291:E2291)-F2291</f>
        <v>18</v>
      </c>
      <c r="H2291" s="0" t="n">
        <f aca="false">IF(F2291&gt;G2291,1,0)</f>
        <v>1</v>
      </c>
    </row>
    <row r="2292" customFormat="false" ht="15" hidden="false" customHeight="false" outlineLevel="0" collapsed="false">
      <c r="A2292" s="0" t="n">
        <v>99</v>
      </c>
      <c r="B2292" s="0" t="n">
        <v>91</v>
      </c>
      <c r="C2292" s="0" t="n">
        <v>71</v>
      </c>
      <c r="D2292" s="0" t="n">
        <v>10</v>
      </c>
      <c r="E2292" s="0" t="n">
        <v>37</v>
      </c>
      <c r="F2292" s="1" t="n">
        <f aca="false">A2292*MOD(A2292,2)+B2292*MOD(B2292,2)+C2292*MOD(C2292,2)+D2292*MOD(D2292,2)+E2292*MOD(E2292,2)</f>
        <v>298</v>
      </c>
      <c r="G2292" s="1" t="n">
        <f aca="false">SUM(A2292:E2292)-F2292</f>
        <v>10</v>
      </c>
      <c r="H2292" s="0" t="n">
        <f aca="false">IF(F2292&gt;G2292,1,0)</f>
        <v>1</v>
      </c>
    </row>
    <row r="2293" customFormat="false" ht="15" hidden="false" customHeight="false" outlineLevel="0" collapsed="false">
      <c r="A2293" s="0" t="n">
        <v>62</v>
      </c>
      <c r="B2293" s="0" t="n">
        <v>42</v>
      </c>
      <c r="C2293" s="0" t="n">
        <v>81</v>
      </c>
      <c r="D2293" s="0" t="n">
        <v>44</v>
      </c>
      <c r="E2293" s="0" t="n">
        <v>20</v>
      </c>
      <c r="F2293" s="1" t="n">
        <f aca="false">A2293*MOD(A2293,2)+B2293*MOD(B2293,2)+C2293*MOD(C2293,2)+D2293*MOD(D2293,2)+E2293*MOD(E2293,2)</f>
        <v>81</v>
      </c>
      <c r="G2293" s="1" t="n">
        <f aca="false">SUM(A2293:E2293)-F2293</f>
        <v>168</v>
      </c>
      <c r="H2293" s="0" t="n">
        <f aca="false">IF(F2293&gt;G2293,1,0)</f>
        <v>0</v>
      </c>
    </row>
    <row r="2294" customFormat="false" ht="15" hidden="false" customHeight="false" outlineLevel="0" collapsed="false">
      <c r="A2294" s="0" t="n">
        <v>47</v>
      </c>
      <c r="B2294" s="0" t="n">
        <v>65</v>
      </c>
      <c r="C2294" s="0" t="n">
        <v>75</v>
      </c>
      <c r="D2294" s="0" t="n">
        <v>11</v>
      </c>
      <c r="E2294" s="0" t="n">
        <v>17</v>
      </c>
      <c r="F2294" s="1" t="n">
        <f aca="false">A2294*MOD(A2294,2)+B2294*MOD(B2294,2)+C2294*MOD(C2294,2)+D2294*MOD(D2294,2)+E2294*MOD(E2294,2)</f>
        <v>215</v>
      </c>
      <c r="G2294" s="1" t="n">
        <f aca="false">SUM(A2294:E2294)-F2294</f>
        <v>0</v>
      </c>
      <c r="H2294" s="0" t="n">
        <f aca="false">IF(F2294&gt;G2294,1,0)</f>
        <v>1</v>
      </c>
    </row>
    <row r="2295" customFormat="false" ht="15" hidden="false" customHeight="false" outlineLevel="0" collapsed="false">
      <c r="A2295" s="0" t="n">
        <v>79</v>
      </c>
      <c r="B2295" s="0" t="n">
        <v>89</v>
      </c>
      <c r="C2295" s="0" t="n">
        <v>48</v>
      </c>
      <c r="D2295" s="0" t="n">
        <v>19</v>
      </c>
      <c r="E2295" s="0" t="n">
        <v>17</v>
      </c>
      <c r="F2295" s="1" t="n">
        <f aca="false">A2295*MOD(A2295,2)+B2295*MOD(B2295,2)+C2295*MOD(C2295,2)+D2295*MOD(D2295,2)+E2295*MOD(E2295,2)</f>
        <v>204</v>
      </c>
      <c r="G2295" s="1" t="n">
        <f aca="false">SUM(A2295:E2295)-F2295</f>
        <v>48</v>
      </c>
      <c r="H2295" s="0" t="n">
        <f aca="false">IF(F2295&gt;G2295,1,0)</f>
        <v>1</v>
      </c>
    </row>
    <row r="2296" customFormat="false" ht="15" hidden="false" customHeight="false" outlineLevel="0" collapsed="false">
      <c r="A2296" s="0" t="n">
        <v>80</v>
      </c>
      <c r="B2296" s="0" t="n">
        <v>59</v>
      </c>
      <c r="C2296" s="0" t="n">
        <v>27</v>
      </c>
      <c r="D2296" s="0" t="n">
        <v>29</v>
      </c>
      <c r="E2296" s="0" t="n">
        <v>42</v>
      </c>
      <c r="F2296" s="1" t="n">
        <f aca="false">A2296*MOD(A2296,2)+B2296*MOD(B2296,2)+C2296*MOD(C2296,2)+D2296*MOD(D2296,2)+E2296*MOD(E2296,2)</f>
        <v>115</v>
      </c>
      <c r="G2296" s="1" t="n">
        <f aca="false">SUM(A2296:E2296)-F2296</f>
        <v>122</v>
      </c>
      <c r="H2296" s="0" t="n">
        <f aca="false">IF(F2296&gt;G2296,1,0)</f>
        <v>0</v>
      </c>
    </row>
    <row r="2297" customFormat="false" ht="15" hidden="false" customHeight="false" outlineLevel="0" collapsed="false">
      <c r="A2297" s="0" t="n">
        <v>61</v>
      </c>
      <c r="B2297" s="0" t="n">
        <v>78</v>
      </c>
      <c r="C2297" s="0" t="n">
        <v>53</v>
      </c>
      <c r="D2297" s="0" t="n">
        <v>45</v>
      </c>
      <c r="E2297" s="0" t="n">
        <v>28</v>
      </c>
      <c r="F2297" s="1" t="n">
        <f aca="false">A2297*MOD(A2297,2)+B2297*MOD(B2297,2)+C2297*MOD(C2297,2)+D2297*MOD(D2297,2)+E2297*MOD(E2297,2)</f>
        <v>159</v>
      </c>
      <c r="G2297" s="1" t="n">
        <f aca="false">SUM(A2297:E2297)-F2297</f>
        <v>106</v>
      </c>
      <c r="H2297" s="0" t="n">
        <f aca="false">IF(F2297&gt;G2297,1,0)</f>
        <v>1</v>
      </c>
    </row>
    <row r="2298" customFormat="false" ht="15" hidden="false" customHeight="false" outlineLevel="0" collapsed="false">
      <c r="A2298" s="0" t="n">
        <v>68</v>
      </c>
      <c r="B2298" s="0" t="n">
        <v>87</v>
      </c>
      <c r="C2298" s="0" t="n">
        <v>14</v>
      </c>
      <c r="D2298" s="0" t="n">
        <v>5</v>
      </c>
      <c r="E2298" s="0" t="n">
        <v>42</v>
      </c>
      <c r="F2298" s="1" t="n">
        <f aca="false">A2298*MOD(A2298,2)+B2298*MOD(B2298,2)+C2298*MOD(C2298,2)+D2298*MOD(D2298,2)+E2298*MOD(E2298,2)</f>
        <v>92</v>
      </c>
      <c r="G2298" s="1" t="n">
        <f aca="false">SUM(A2298:E2298)-F2298</f>
        <v>124</v>
      </c>
      <c r="H2298" s="0" t="n">
        <f aca="false">IF(F2298&gt;G2298,1,0)</f>
        <v>0</v>
      </c>
    </row>
    <row r="2299" customFormat="false" ht="15" hidden="false" customHeight="false" outlineLevel="0" collapsed="false">
      <c r="A2299" s="0" t="n">
        <v>25</v>
      </c>
      <c r="B2299" s="0" t="n">
        <v>75</v>
      </c>
      <c r="C2299" s="0" t="n">
        <v>8</v>
      </c>
      <c r="D2299" s="0" t="n">
        <v>12</v>
      </c>
      <c r="E2299" s="0" t="n">
        <v>33</v>
      </c>
      <c r="F2299" s="1" t="n">
        <f aca="false">A2299*MOD(A2299,2)+B2299*MOD(B2299,2)+C2299*MOD(C2299,2)+D2299*MOD(D2299,2)+E2299*MOD(E2299,2)</f>
        <v>133</v>
      </c>
      <c r="G2299" s="1" t="n">
        <f aca="false">SUM(A2299:E2299)-F2299</f>
        <v>20</v>
      </c>
      <c r="H2299" s="0" t="n">
        <f aca="false">IF(F2299&gt;G2299,1,0)</f>
        <v>1</v>
      </c>
    </row>
    <row r="2300" customFormat="false" ht="15" hidden="false" customHeight="false" outlineLevel="0" collapsed="false">
      <c r="A2300" s="0" t="n">
        <v>66</v>
      </c>
      <c r="B2300" s="0" t="n">
        <v>41</v>
      </c>
      <c r="C2300" s="0" t="n">
        <v>89</v>
      </c>
      <c r="D2300" s="0" t="n">
        <v>6</v>
      </c>
      <c r="E2300" s="0" t="n">
        <v>24</v>
      </c>
      <c r="F2300" s="1" t="n">
        <f aca="false">A2300*MOD(A2300,2)+B2300*MOD(B2300,2)+C2300*MOD(C2300,2)+D2300*MOD(D2300,2)+E2300*MOD(E2300,2)</f>
        <v>130</v>
      </c>
      <c r="G2300" s="1" t="n">
        <f aca="false">SUM(A2300:E2300)-F2300</f>
        <v>96</v>
      </c>
      <c r="H2300" s="0" t="n">
        <f aca="false">IF(F2300&gt;G2300,1,0)</f>
        <v>1</v>
      </c>
    </row>
    <row r="2301" customFormat="false" ht="15" hidden="false" customHeight="false" outlineLevel="0" collapsed="false">
      <c r="A2301" s="0" t="n">
        <v>78</v>
      </c>
      <c r="B2301" s="0" t="n">
        <v>56</v>
      </c>
      <c r="C2301" s="0" t="n">
        <v>20</v>
      </c>
      <c r="D2301" s="0" t="n">
        <v>4</v>
      </c>
      <c r="E2301" s="0" t="n">
        <v>13</v>
      </c>
      <c r="F2301" s="1" t="n">
        <f aca="false">A2301*MOD(A2301,2)+B2301*MOD(B2301,2)+C2301*MOD(C2301,2)+D2301*MOD(D2301,2)+E2301*MOD(E2301,2)</f>
        <v>13</v>
      </c>
      <c r="G2301" s="1" t="n">
        <f aca="false">SUM(A2301:E2301)-F2301</f>
        <v>158</v>
      </c>
      <c r="H2301" s="0" t="n">
        <f aca="false">IF(F2301&gt;G2301,1,0)</f>
        <v>0</v>
      </c>
    </row>
    <row r="2302" customFormat="false" ht="15" hidden="false" customHeight="false" outlineLevel="0" collapsed="false">
      <c r="A2302" s="0" t="n">
        <v>27</v>
      </c>
      <c r="B2302" s="0" t="n">
        <v>61</v>
      </c>
      <c r="C2302" s="0" t="n">
        <v>78</v>
      </c>
      <c r="D2302" s="0" t="n">
        <v>4</v>
      </c>
      <c r="E2302" s="0" t="n">
        <v>45</v>
      </c>
      <c r="F2302" s="1" t="n">
        <f aca="false">A2302*MOD(A2302,2)+B2302*MOD(B2302,2)+C2302*MOD(C2302,2)+D2302*MOD(D2302,2)+E2302*MOD(E2302,2)</f>
        <v>133</v>
      </c>
      <c r="G2302" s="1" t="n">
        <f aca="false">SUM(A2302:E2302)-F2302</f>
        <v>82</v>
      </c>
      <c r="H2302" s="0" t="n">
        <f aca="false">IF(F2302&gt;G2302,1,0)</f>
        <v>1</v>
      </c>
    </row>
    <row r="2303" customFormat="false" ht="15" hidden="false" customHeight="false" outlineLevel="0" collapsed="false">
      <c r="A2303" s="0" t="n">
        <v>92</v>
      </c>
      <c r="B2303" s="0" t="n">
        <v>5</v>
      </c>
      <c r="C2303" s="0" t="n">
        <v>55</v>
      </c>
      <c r="D2303" s="0" t="n">
        <v>31</v>
      </c>
      <c r="E2303" s="0" t="n">
        <v>15</v>
      </c>
      <c r="F2303" s="1" t="n">
        <f aca="false">A2303*MOD(A2303,2)+B2303*MOD(B2303,2)+C2303*MOD(C2303,2)+D2303*MOD(D2303,2)+E2303*MOD(E2303,2)</f>
        <v>106</v>
      </c>
      <c r="G2303" s="1" t="n">
        <f aca="false">SUM(A2303:E2303)-F2303</f>
        <v>92</v>
      </c>
      <c r="H2303" s="0" t="n">
        <f aca="false">IF(F2303&gt;G2303,1,0)</f>
        <v>1</v>
      </c>
    </row>
    <row r="2304" customFormat="false" ht="15" hidden="false" customHeight="false" outlineLevel="0" collapsed="false">
      <c r="A2304" s="0" t="n">
        <v>100</v>
      </c>
      <c r="B2304" s="0" t="n">
        <v>97</v>
      </c>
      <c r="C2304" s="0" t="n">
        <v>46</v>
      </c>
      <c r="D2304" s="0" t="n">
        <v>25</v>
      </c>
      <c r="E2304" s="0" t="n">
        <v>34</v>
      </c>
      <c r="F2304" s="1" t="n">
        <f aca="false">A2304*MOD(A2304,2)+B2304*MOD(B2304,2)+C2304*MOD(C2304,2)+D2304*MOD(D2304,2)+E2304*MOD(E2304,2)</f>
        <v>122</v>
      </c>
      <c r="G2304" s="1" t="n">
        <f aca="false">SUM(A2304:E2304)-F2304</f>
        <v>180</v>
      </c>
      <c r="H2304" s="0" t="n">
        <f aca="false">IF(F2304&gt;G2304,1,0)</f>
        <v>0</v>
      </c>
    </row>
    <row r="2305" customFormat="false" ht="15" hidden="false" customHeight="false" outlineLevel="0" collapsed="false">
      <c r="A2305" s="0" t="n">
        <v>7</v>
      </c>
      <c r="B2305" s="0" t="n">
        <v>89</v>
      </c>
      <c r="C2305" s="0" t="n">
        <v>67</v>
      </c>
      <c r="D2305" s="0" t="n">
        <v>45</v>
      </c>
      <c r="E2305" s="0" t="n">
        <v>11</v>
      </c>
      <c r="F2305" s="1" t="n">
        <f aca="false">A2305*MOD(A2305,2)+B2305*MOD(B2305,2)+C2305*MOD(C2305,2)+D2305*MOD(D2305,2)+E2305*MOD(E2305,2)</f>
        <v>219</v>
      </c>
      <c r="G2305" s="1" t="n">
        <f aca="false">SUM(A2305:E2305)-F2305</f>
        <v>0</v>
      </c>
      <c r="H2305" s="0" t="n">
        <f aca="false">IF(F2305&gt;G2305,1,0)</f>
        <v>1</v>
      </c>
    </row>
    <row r="2306" customFormat="false" ht="15" hidden="false" customHeight="false" outlineLevel="0" collapsed="false">
      <c r="A2306" s="0" t="n">
        <v>27</v>
      </c>
      <c r="B2306" s="0" t="n">
        <v>5</v>
      </c>
      <c r="C2306" s="0" t="n">
        <v>84</v>
      </c>
      <c r="D2306" s="0" t="n">
        <v>4</v>
      </c>
      <c r="E2306" s="0" t="n">
        <v>27</v>
      </c>
      <c r="F2306" s="1" t="n">
        <f aca="false">A2306*MOD(A2306,2)+B2306*MOD(B2306,2)+C2306*MOD(C2306,2)+D2306*MOD(D2306,2)+E2306*MOD(E2306,2)</f>
        <v>59</v>
      </c>
      <c r="G2306" s="1" t="n">
        <f aca="false">SUM(A2306:E2306)-F2306</f>
        <v>88</v>
      </c>
      <c r="H2306" s="0" t="n">
        <f aca="false">IF(F2306&gt;G2306,1,0)</f>
        <v>0</v>
      </c>
    </row>
    <row r="2307" customFormat="false" ht="15" hidden="false" customHeight="false" outlineLevel="0" collapsed="false">
      <c r="A2307" s="0" t="n">
        <v>36</v>
      </c>
      <c r="B2307" s="0" t="n">
        <v>47</v>
      </c>
      <c r="C2307" s="0" t="n">
        <v>77</v>
      </c>
      <c r="D2307" s="0" t="n">
        <v>38</v>
      </c>
      <c r="E2307" s="0" t="n">
        <v>35</v>
      </c>
      <c r="F2307" s="1" t="n">
        <f aca="false">A2307*MOD(A2307,2)+B2307*MOD(B2307,2)+C2307*MOD(C2307,2)+D2307*MOD(D2307,2)+E2307*MOD(E2307,2)</f>
        <v>159</v>
      </c>
      <c r="G2307" s="1" t="n">
        <f aca="false">SUM(A2307:E2307)-F2307</f>
        <v>74</v>
      </c>
      <c r="H2307" s="0" t="n">
        <f aca="false">IF(F2307&gt;G2307,1,0)</f>
        <v>1</v>
      </c>
    </row>
    <row r="2308" customFormat="false" ht="15" hidden="false" customHeight="false" outlineLevel="0" collapsed="false">
      <c r="A2308" s="0" t="n">
        <v>97</v>
      </c>
      <c r="B2308" s="0" t="n">
        <v>90</v>
      </c>
      <c r="C2308" s="0" t="n">
        <v>39</v>
      </c>
      <c r="D2308" s="0" t="n">
        <v>14</v>
      </c>
      <c r="E2308" s="0" t="n">
        <v>7</v>
      </c>
      <c r="F2308" s="1" t="n">
        <f aca="false">A2308*MOD(A2308,2)+B2308*MOD(B2308,2)+C2308*MOD(C2308,2)+D2308*MOD(D2308,2)+E2308*MOD(E2308,2)</f>
        <v>143</v>
      </c>
      <c r="G2308" s="1" t="n">
        <f aca="false">SUM(A2308:E2308)-F2308</f>
        <v>104</v>
      </c>
      <c r="H2308" s="0" t="n">
        <f aca="false">IF(F2308&gt;G2308,1,0)</f>
        <v>1</v>
      </c>
    </row>
    <row r="2309" customFormat="false" ht="15" hidden="false" customHeight="false" outlineLevel="0" collapsed="false">
      <c r="A2309" s="0" t="n">
        <v>36</v>
      </c>
      <c r="B2309" s="0" t="n">
        <v>15</v>
      </c>
      <c r="C2309" s="0" t="n">
        <v>94</v>
      </c>
      <c r="D2309" s="0" t="n">
        <v>12</v>
      </c>
      <c r="E2309" s="0" t="n">
        <v>4</v>
      </c>
      <c r="F2309" s="1" t="n">
        <f aca="false">A2309*MOD(A2309,2)+B2309*MOD(B2309,2)+C2309*MOD(C2309,2)+D2309*MOD(D2309,2)+E2309*MOD(E2309,2)</f>
        <v>15</v>
      </c>
      <c r="G2309" s="1" t="n">
        <f aca="false">SUM(A2309:E2309)-F2309</f>
        <v>146</v>
      </c>
      <c r="H2309" s="0" t="n">
        <f aca="false">IF(F2309&gt;G2309,1,0)</f>
        <v>0</v>
      </c>
    </row>
    <row r="2310" customFormat="false" ht="15" hidden="false" customHeight="false" outlineLevel="0" collapsed="false">
      <c r="A2310" s="0" t="n">
        <v>88</v>
      </c>
      <c r="B2310" s="0" t="n">
        <v>31</v>
      </c>
      <c r="C2310" s="0" t="n">
        <v>24</v>
      </c>
      <c r="D2310" s="0" t="n">
        <v>11</v>
      </c>
      <c r="E2310" s="0" t="n">
        <v>21</v>
      </c>
      <c r="F2310" s="1" t="n">
        <f aca="false">A2310*MOD(A2310,2)+B2310*MOD(B2310,2)+C2310*MOD(C2310,2)+D2310*MOD(D2310,2)+E2310*MOD(E2310,2)</f>
        <v>63</v>
      </c>
      <c r="G2310" s="1" t="n">
        <f aca="false">SUM(A2310:E2310)-F2310</f>
        <v>112</v>
      </c>
      <c r="H2310" s="0" t="n">
        <f aca="false">IF(F2310&gt;G2310,1,0)</f>
        <v>0</v>
      </c>
    </row>
    <row r="2311" customFormat="false" ht="15" hidden="false" customHeight="false" outlineLevel="0" collapsed="false">
      <c r="A2311" s="0" t="n">
        <v>48</v>
      </c>
      <c r="B2311" s="0" t="n">
        <v>37</v>
      </c>
      <c r="C2311" s="0" t="n">
        <v>84</v>
      </c>
      <c r="D2311" s="0" t="n">
        <v>10</v>
      </c>
      <c r="E2311" s="0" t="n">
        <v>15</v>
      </c>
      <c r="F2311" s="1" t="n">
        <f aca="false">A2311*MOD(A2311,2)+B2311*MOD(B2311,2)+C2311*MOD(C2311,2)+D2311*MOD(D2311,2)+E2311*MOD(E2311,2)</f>
        <v>52</v>
      </c>
      <c r="G2311" s="1" t="n">
        <f aca="false">SUM(A2311:E2311)-F2311</f>
        <v>142</v>
      </c>
      <c r="H2311" s="0" t="n">
        <f aca="false">IF(F2311&gt;G2311,1,0)</f>
        <v>0</v>
      </c>
    </row>
    <row r="2312" customFormat="false" ht="15" hidden="false" customHeight="false" outlineLevel="0" collapsed="false">
      <c r="A2312" s="0" t="n">
        <v>4</v>
      </c>
      <c r="B2312" s="0" t="n">
        <v>35</v>
      </c>
      <c r="C2312" s="0" t="n">
        <v>59</v>
      </c>
      <c r="D2312" s="0" t="n">
        <v>33</v>
      </c>
      <c r="E2312" s="0" t="n">
        <v>7</v>
      </c>
      <c r="F2312" s="1" t="n">
        <f aca="false">A2312*MOD(A2312,2)+B2312*MOD(B2312,2)+C2312*MOD(C2312,2)+D2312*MOD(D2312,2)+E2312*MOD(E2312,2)</f>
        <v>134</v>
      </c>
      <c r="G2312" s="1" t="n">
        <f aca="false">SUM(A2312:E2312)-F2312</f>
        <v>4</v>
      </c>
      <c r="H2312" s="0" t="n">
        <f aca="false">IF(F2312&gt;G2312,1,0)</f>
        <v>1</v>
      </c>
    </row>
    <row r="2313" customFormat="false" ht="15" hidden="false" customHeight="false" outlineLevel="0" collapsed="false">
      <c r="A2313" s="0" t="n">
        <v>91</v>
      </c>
      <c r="B2313" s="0" t="n">
        <v>8</v>
      </c>
      <c r="C2313" s="0" t="n">
        <v>13</v>
      </c>
      <c r="D2313" s="0" t="n">
        <v>20</v>
      </c>
      <c r="E2313" s="0" t="n">
        <v>45</v>
      </c>
      <c r="F2313" s="1" t="n">
        <f aca="false">A2313*MOD(A2313,2)+B2313*MOD(B2313,2)+C2313*MOD(C2313,2)+D2313*MOD(D2313,2)+E2313*MOD(E2313,2)</f>
        <v>149</v>
      </c>
      <c r="G2313" s="1" t="n">
        <f aca="false">SUM(A2313:E2313)-F2313</f>
        <v>28</v>
      </c>
      <c r="H2313" s="0" t="n">
        <f aca="false">IF(F2313&gt;G2313,1,0)</f>
        <v>1</v>
      </c>
    </row>
    <row r="2314" customFormat="false" ht="15" hidden="false" customHeight="false" outlineLevel="0" collapsed="false">
      <c r="A2314" s="0" t="n">
        <v>78</v>
      </c>
      <c r="B2314" s="0" t="n">
        <v>86</v>
      </c>
      <c r="C2314" s="0" t="n">
        <v>47</v>
      </c>
      <c r="D2314" s="0" t="n">
        <v>2</v>
      </c>
      <c r="E2314" s="0" t="n">
        <v>19</v>
      </c>
      <c r="F2314" s="1" t="n">
        <f aca="false">A2314*MOD(A2314,2)+B2314*MOD(B2314,2)+C2314*MOD(C2314,2)+D2314*MOD(D2314,2)+E2314*MOD(E2314,2)</f>
        <v>66</v>
      </c>
      <c r="G2314" s="1" t="n">
        <f aca="false">SUM(A2314:E2314)-F2314</f>
        <v>166</v>
      </c>
      <c r="H2314" s="0" t="n">
        <f aca="false">IF(F2314&gt;G2314,1,0)</f>
        <v>0</v>
      </c>
    </row>
    <row r="2315" customFormat="false" ht="15" hidden="false" customHeight="false" outlineLevel="0" collapsed="false">
      <c r="A2315" s="0" t="n">
        <v>42</v>
      </c>
      <c r="B2315" s="0" t="n">
        <v>34</v>
      </c>
      <c r="C2315" s="0" t="n">
        <v>58</v>
      </c>
      <c r="D2315" s="0" t="n">
        <v>6</v>
      </c>
      <c r="E2315" s="0" t="n">
        <v>3</v>
      </c>
      <c r="F2315" s="1" t="n">
        <f aca="false">A2315*MOD(A2315,2)+B2315*MOD(B2315,2)+C2315*MOD(C2315,2)+D2315*MOD(D2315,2)+E2315*MOD(E2315,2)</f>
        <v>3</v>
      </c>
      <c r="G2315" s="1" t="n">
        <f aca="false">SUM(A2315:E2315)-F2315</f>
        <v>140</v>
      </c>
      <c r="H2315" s="0" t="n">
        <f aca="false">IF(F2315&gt;G2315,1,0)</f>
        <v>0</v>
      </c>
    </row>
    <row r="2316" customFormat="false" ht="15" hidden="false" customHeight="false" outlineLevel="0" collapsed="false">
      <c r="A2316" s="0" t="n">
        <v>9</v>
      </c>
      <c r="B2316" s="0" t="n">
        <v>73</v>
      </c>
      <c r="C2316" s="0" t="n">
        <v>78</v>
      </c>
      <c r="D2316" s="0" t="n">
        <v>19</v>
      </c>
      <c r="E2316" s="0" t="n">
        <v>49</v>
      </c>
      <c r="F2316" s="1" t="n">
        <f aca="false">A2316*MOD(A2316,2)+B2316*MOD(B2316,2)+C2316*MOD(C2316,2)+D2316*MOD(D2316,2)+E2316*MOD(E2316,2)</f>
        <v>150</v>
      </c>
      <c r="G2316" s="1" t="n">
        <f aca="false">SUM(A2316:E2316)-F2316</f>
        <v>78</v>
      </c>
      <c r="H2316" s="0" t="n">
        <f aca="false">IF(F2316&gt;G2316,1,0)</f>
        <v>1</v>
      </c>
    </row>
    <row r="2317" customFormat="false" ht="15" hidden="false" customHeight="false" outlineLevel="0" collapsed="false">
      <c r="A2317" s="0" t="n">
        <v>53</v>
      </c>
      <c r="B2317" s="0" t="n">
        <v>8</v>
      </c>
      <c r="C2317" s="0" t="n">
        <v>77</v>
      </c>
      <c r="D2317" s="0" t="n">
        <v>31</v>
      </c>
      <c r="E2317" s="0" t="n">
        <v>16</v>
      </c>
      <c r="F2317" s="1" t="n">
        <f aca="false">A2317*MOD(A2317,2)+B2317*MOD(B2317,2)+C2317*MOD(C2317,2)+D2317*MOD(D2317,2)+E2317*MOD(E2317,2)</f>
        <v>161</v>
      </c>
      <c r="G2317" s="1" t="n">
        <f aca="false">SUM(A2317:E2317)-F2317</f>
        <v>24</v>
      </c>
      <c r="H2317" s="0" t="n">
        <f aca="false">IF(F2317&gt;G2317,1,0)</f>
        <v>1</v>
      </c>
    </row>
    <row r="2318" customFormat="false" ht="15" hidden="false" customHeight="false" outlineLevel="0" collapsed="false">
      <c r="A2318" s="0" t="n">
        <v>35</v>
      </c>
      <c r="B2318" s="0" t="n">
        <v>38</v>
      </c>
      <c r="C2318" s="0" t="n">
        <v>38</v>
      </c>
      <c r="D2318" s="0" t="n">
        <v>49</v>
      </c>
      <c r="E2318" s="0" t="n">
        <v>32</v>
      </c>
      <c r="F2318" s="1" t="n">
        <f aca="false">A2318*MOD(A2318,2)+B2318*MOD(B2318,2)+C2318*MOD(C2318,2)+D2318*MOD(D2318,2)+E2318*MOD(E2318,2)</f>
        <v>84</v>
      </c>
      <c r="G2318" s="1" t="n">
        <f aca="false">SUM(A2318:E2318)-F2318</f>
        <v>108</v>
      </c>
      <c r="H2318" s="0" t="n">
        <f aca="false">IF(F2318&gt;G2318,1,0)</f>
        <v>0</v>
      </c>
    </row>
    <row r="2319" customFormat="false" ht="15" hidden="false" customHeight="false" outlineLevel="0" collapsed="false">
      <c r="A2319" s="0" t="n">
        <v>93</v>
      </c>
      <c r="B2319" s="0" t="n">
        <v>16</v>
      </c>
      <c r="C2319" s="0" t="n">
        <v>81</v>
      </c>
      <c r="D2319" s="0" t="n">
        <v>4</v>
      </c>
      <c r="E2319" s="0" t="n">
        <v>46</v>
      </c>
      <c r="F2319" s="1" t="n">
        <f aca="false">A2319*MOD(A2319,2)+B2319*MOD(B2319,2)+C2319*MOD(C2319,2)+D2319*MOD(D2319,2)+E2319*MOD(E2319,2)</f>
        <v>174</v>
      </c>
      <c r="G2319" s="1" t="n">
        <f aca="false">SUM(A2319:E2319)-F2319</f>
        <v>66</v>
      </c>
      <c r="H2319" s="0" t="n">
        <f aca="false">IF(F2319&gt;G2319,1,0)</f>
        <v>1</v>
      </c>
    </row>
    <row r="2320" customFormat="false" ht="15" hidden="false" customHeight="false" outlineLevel="0" collapsed="false">
      <c r="A2320" s="0" t="n">
        <v>48</v>
      </c>
      <c r="B2320" s="0" t="n">
        <v>27</v>
      </c>
      <c r="C2320" s="0" t="n">
        <v>15</v>
      </c>
      <c r="D2320" s="0" t="n">
        <v>16</v>
      </c>
      <c r="E2320" s="0" t="n">
        <v>46</v>
      </c>
      <c r="F2320" s="1" t="n">
        <f aca="false">A2320*MOD(A2320,2)+B2320*MOD(B2320,2)+C2320*MOD(C2320,2)+D2320*MOD(D2320,2)+E2320*MOD(E2320,2)</f>
        <v>42</v>
      </c>
      <c r="G2320" s="1" t="n">
        <f aca="false">SUM(A2320:E2320)-F2320</f>
        <v>110</v>
      </c>
      <c r="H2320" s="0" t="n">
        <f aca="false">IF(F2320&gt;G2320,1,0)</f>
        <v>0</v>
      </c>
    </row>
    <row r="2321" customFormat="false" ht="15" hidden="false" customHeight="false" outlineLevel="0" collapsed="false">
      <c r="A2321" s="0" t="n">
        <v>23</v>
      </c>
      <c r="B2321" s="0" t="n">
        <v>31</v>
      </c>
      <c r="C2321" s="0" t="n">
        <v>67</v>
      </c>
      <c r="D2321" s="0" t="n">
        <v>2</v>
      </c>
      <c r="E2321" s="0" t="n">
        <v>45</v>
      </c>
      <c r="F2321" s="1" t="n">
        <f aca="false">A2321*MOD(A2321,2)+B2321*MOD(B2321,2)+C2321*MOD(C2321,2)+D2321*MOD(D2321,2)+E2321*MOD(E2321,2)</f>
        <v>166</v>
      </c>
      <c r="G2321" s="1" t="n">
        <f aca="false">SUM(A2321:E2321)-F2321</f>
        <v>2</v>
      </c>
      <c r="H2321" s="0" t="n">
        <f aca="false">IF(F2321&gt;G2321,1,0)</f>
        <v>1</v>
      </c>
    </row>
    <row r="2322" customFormat="false" ht="15" hidden="false" customHeight="false" outlineLevel="0" collapsed="false">
      <c r="A2322" s="0" t="n">
        <v>54</v>
      </c>
      <c r="B2322" s="0" t="n">
        <v>94</v>
      </c>
      <c r="C2322" s="0" t="n">
        <v>59</v>
      </c>
      <c r="D2322" s="0" t="n">
        <v>36</v>
      </c>
      <c r="E2322" s="0" t="n">
        <v>22</v>
      </c>
      <c r="F2322" s="1" t="n">
        <f aca="false">A2322*MOD(A2322,2)+B2322*MOD(B2322,2)+C2322*MOD(C2322,2)+D2322*MOD(D2322,2)+E2322*MOD(E2322,2)</f>
        <v>59</v>
      </c>
      <c r="G2322" s="1" t="n">
        <f aca="false">SUM(A2322:E2322)-F2322</f>
        <v>206</v>
      </c>
      <c r="H2322" s="0" t="n">
        <f aca="false">IF(F2322&gt;G2322,1,0)</f>
        <v>0</v>
      </c>
    </row>
    <row r="2323" customFormat="false" ht="15" hidden="false" customHeight="false" outlineLevel="0" collapsed="false">
      <c r="A2323" s="0" t="n">
        <v>37</v>
      </c>
      <c r="B2323" s="0" t="n">
        <v>64</v>
      </c>
      <c r="C2323" s="0" t="n">
        <v>69</v>
      </c>
      <c r="D2323" s="0" t="n">
        <v>21</v>
      </c>
      <c r="E2323" s="0" t="n">
        <v>48</v>
      </c>
      <c r="F2323" s="1" t="n">
        <f aca="false">A2323*MOD(A2323,2)+B2323*MOD(B2323,2)+C2323*MOD(C2323,2)+D2323*MOD(D2323,2)+E2323*MOD(E2323,2)</f>
        <v>127</v>
      </c>
      <c r="G2323" s="1" t="n">
        <f aca="false">SUM(A2323:E2323)-F2323</f>
        <v>112</v>
      </c>
      <c r="H2323" s="0" t="n">
        <f aca="false">IF(F2323&gt;G2323,1,0)</f>
        <v>1</v>
      </c>
    </row>
    <row r="2324" customFormat="false" ht="15" hidden="false" customHeight="false" outlineLevel="0" collapsed="false">
      <c r="A2324" s="0" t="n">
        <v>68</v>
      </c>
      <c r="B2324" s="0" t="n">
        <v>35</v>
      </c>
      <c r="C2324" s="0" t="n">
        <v>88</v>
      </c>
      <c r="D2324" s="0" t="n">
        <v>45</v>
      </c>
      <c r="E2324" s="0" t="n">
        <v>43</v>
      </c>
      <c r="F2324" s="1" t="n">
        <f aca="false">A2324*MOD(A2324,2)+B2324*MOD(B2324,2)+C2324*MOD(C2324,2)+D2324*MOD(D2324,2)+E2324*MOD(E2324,2)</f>
        <v>123</v>
      </c>
      <c r="G2324" s="1" t="n">
        <f aca="false">SUM(A2324:E2324)-F2324</f>
        <v>156</v>
      </c>
      <c r="H2324" s="0" t="n">
        <f aca="false">IF(F2324&gt;G2324,1,0)</f>
        <v>0</v>
      </c>
    </row>
    <row r="2325" customFormat="false" ht="15" hidden="false" customHeight="false" outlineLevel="0" collapsed="false">
      <c r="A2325" s="0" t="n">
        <v>62</v>
      </c>
      <c r="B2325" s="0" t="n">
        <v>58</v>
      </c>
      <c r="C2325" s="0" t="n">
        <v>56</v>
      </c>
      <c r="D2325" s="0" t="n">
        <v>46</v>
      </c>
      <c r="E2325" s="0" t="n">
        <v>28</v>
      </c>
      <c r="F2325" s="1" t="n">
        <f aca="false">A2325*MOD(A2325,2)+B2325*MOD(B2325,2)+C2325*MOD(C2325,2)+D2325*MOD(D2325,2)+E2325*MOD(E2325,2)</f>
        <v>0</v>
      </c>
      <c r="G2325" s="1" t="n">
        <f aca="false">SUM(A2325:E2325)-F2325</f>
        <v>250</v>
      </c>
      <c r="H2325" s="0" t="n">
        <f aca="false">IF(F2325&gt;G2325,1,0)</f>
        <v>0</v>
      </c>
    </row>
    <row r="2326" customFormat="false" ht="15" hidden="false" customHeight="false" outlineLevel="0" collapsed="false">
      <c r="A2326" s="0" t="n">
        <v>99</v>
      </c>
      <c r="B2326" s="0" t="n">
        <v>15</v>
      </c>
      <c r="C2326" s="0" t="n">
        <v>45</v>
      </c>
      <c r="D2326" s="0" t="n">
        <v>44</v>
      </c>
      <c r="E2326" s="0" t="n">
        <v>35</v>
      </c>
      <c r="F2326" s="1" t="n">
        <f aca="false">A2326*MOD(A2326,2)+B2326*MOD(B2326,2)+C2326*MOD(C2326,2)+D2326*MOD(D2326,2)+E2326*MOD(E2326,2)</f>
        <v>194</v>
      </c>
      <c r="G2326" s="1" t="n">
        <f aca="false">SUM(A2326:E2326)-F2326</f>
        <v>44</v>
      </c>
      <c r="H2326" s="0" t="n">
        <f aca="false">IF(F2326&gt;G2326,1,0)</f>
        <v>1</v>
      </c>
    </row>
    <row r="2327" customFormat="false" ht="15" hidden="false" customHeight="false" outlineLevel="0" collapsed="false">
      <c r="A2327" s="0" t="n">
        <v>31</v>
      </c>
      <c r="B2327" s="0" t="n">
        <v>65</v>
      </c>
      <c r="C2327" s="0" t="n">
        <v>17</v>
      </c>
      <c r="D2327" s="0" t="n">
        <v>12</v>
      </c>
      <c r="E2327" s="0" t="n">
        <v>35</v>
      </c>
      <c r="F2327" s="1" t="n">
        <f aca="false">A2327*MOD(A2327,2)+B2327*MOD(B2327,2)+C2327*MOD(C2327,2)+D2327*MOD(D2327,2)+E2327*MOD(E2327,2)</f>
        <v>148</v>
      </c>
      <c r="G2327" s="1" t="n">
        <f aca="false">SUM(A2327:E2327)-F2327</f>
        <v>12</v>
      </c>
      <c r="H2327" s="0" t="n">
        <f aca="false">IF(F2327&gt;G2327,1,0)</f>
        <v>1</v>
      </c>
    </row>
    <row r="2328" customFormat="false" ht="15" hidden="false" customHeight="false" outlineLevel="0" collapsed="false">
      <c r="A2328" s="0" t="n">
        <v>53</v>
      </c>
      <c r="B2328" s="0" t="n">
        <v>28</v>
      </c>
      <c r="C2328" s="0" t="n">
        <v>21</v>
      </c>
      <c r="D2328" s="0" t="n">
        <v>19</v>
      </c>
      <c r="E2328" s="0" t="n">
        <v>10</v>
      </c>
      <c r="F2328" s="1" t="n">
        <f aca="false">A2328*MOD(A2328,2)+B2328*MOD(B2328,2)+C2328*MOD(C2328,2)+D2328*MOD(D2328,2)+E2328*MOD(E2328,2)</f>
        <v>93</v>
      </c>
      <c r="G2328" s="1" t="n">
        <f aca="false">SUM(A2328:E2328)-F2328</f>
        <v>38</v>
      </c>
      <c r="H2328" s="0" t="n">
        <f aca="false">IF(F2328&gt;G2328,1,0)</f>
        <v>1</v>
      </c>
    </row>
    <row r="2329" customFormat="false" ht="15" hidden="false" customHeight="false" outlineLevel="0" collapsed="false">
      <c r="A2329" s="0" t="n">
        <v>18</v>
      </c>
      <c r="B2329" s="0" t="n">
        <v>28</v>
      </c>
      <c r="C2329" s="0" t="n">
        <v>24</v>
      </c>
      <c r="D2329" s="0" t="n">
        <v>16</v>
      </c>
      <c r="E2329" s="0" t="n">
        <v>28</v>
      </c>
      <c r="F2329" s="1" t="n">
        <f aca="false">A2329*MOD(A2329,2)+B2329*MOD(B2329,2)+C2329*MOD(C2329,2)+D2329*MOD(D2329,2)+E2329*MOD(E2329,2)</f>
        <v>0</v>
      </c>
      <c r="G2329" s="1" t="n">
        <f aca="false">SUM(A2329:E2329)-F2329</f>
        <v>114</v>
      </c>
      <c r="H2329" s="0" t="n">
        <f aca="false">IF(F2329&gt;G2329,1,0)</f>
        <v>0</v>
      </c>
    </row>
    <row r="2330" customFormat="false" ht="15" hidden="false" customHeight="false" outlineLevel="0" collapsed="false">
      <c r="A2330" s="0" t="n">
        <v>48</v>
      </c>
      <c r="B2330" s="0" t="n">
        <v>30</v>
      </c>
      <c r="C2330" s="0" t="n">
        <v>90</v>
      </c>
      <c r="D2330" s="0" t="n">
        <v>16</v>
      </c>
      <c r="E2330" s="0" t="n">
        <v>50</v>
      </c>
      <c r="F2330" s="1" t="n">
        <f aca="false">A2330*MOD(A2330,2)+B2330*MOD(B2330,2)+C2330*MOD(C2330,2)+D2330*MOD(D2330,2)+E2330*MOD(E2330,2)</f>
        <v>0</v>
      </c>
      <c r="G2330" s="1" t="n">
        <f aca="false">SUM(A2330:E2330)-F2330</f>
        <v>234</v>
      </c>
      <c r="H2330" s="0" t="n">
        <f aca="false">IF(F2330&gt;G2330,1,0)</f>
        <v>0</v>
      </c>
    </row>
    <row r="2331" customFormat="false" ht="15" hidden="false" customHeight="false" outlineLevel="0" collapsed="false">
      <c r="A2331" s="0" t="n">
        <v>97</v>
      </c>
      <c r="B2331" s="0" t="n">
        <v>99</v>
      </c>
      <c r="C2331" s="0" t="n">
        <v>31</v>
      </c>
      <c r="D2331" s="0" t="n">
        <v>8</v>
      </c>
      <c r="E2331" s="0" t="n">
        <v>9</v>
      </c>
      <c r="F2331" s="1" t="n">
        <f aca="false">A2331*MOD(A2331,2)+B2331*MOD(B2331,2)+C2331*MOD(C2331,2)+D2331*MOD(D2331,2)+E2331*MOD(E2331,2)</f>
        <v>236</v>
      </c>
      <c r="G2331" s="1" t="n">
        <f aca="false">SUM(A2331:E2331)-F2331</f>
        <v>8</v>
      </c>
      <c r="H2331" s="0" t="n">
        <f aca="false">IF(F2331&gt;G2331,1,0)</f>
        <v>1</v>
      </c>
    </row>
    <row r="2332" customFormat="false" ht="15" hidden="false" customHeight="false" outlineLevel="0" collapsed="false">
      <c r="A2332" s="0" t="n">
        <v>33</v>
      </c>
      <c r="B2332" s="0" t="n">
        <v>82</v>
      </c>
      <c r="C2332" s="0" t="n">
        <v>4</v>
      </c>
      <c r="D2332" s="0" t="n">
        <v>50</v>
      </c>
      <c r="E2332" s="0" t="n">
        <v>37</v>
      </c>
      <c r="F2332" s="1" t="n">
        <f aca="false">A2332*MOD(A2332,2)+B2332*MOD(B2332,2)+C2332*MOD(C2332,2)+D2332*MOD(D2332,2)+E2332*MOD(E2332,2)</f>
        <v>70</v>
      </c>
      <c r="G2332" s="1" t="n">
        <f aca="false">SUM(A2332:E2332)-F2332</f>
        <v>136</v>
      </c>
      <c r="H2332" s="0" t="n">
        <f aca="false">IF(F2332&gt;G2332,1,0)</f>
        <v>0</v>
      </c>
    </row>
    <row r="2333" customFormat="false" ht="15" hidden="false" customHeight="false" outlineLevel="0" collapsed="false">
      <c r="A2333" s="0" t="n">
        <v>53</v>
      </c>
      <c r="B2333" s="0" t="n">
        <v>45</v>
      </c>
      <c r="C2333" s="0" t="n">
        <v>68</v>
      </c>
      <c r="D2333" s="0" t="n">
        <v>29</v>
      </c>
      <c r="E2333" s="0" t="n">
        <v>45</v>
      </c>
      <c r="F2333" s="1" t="n">
        <f aca="false">A2333*MOD(A2333,2)+B2333*MOD(B2333,2)+C2333*MOD(C2333,2)+D2333*MOD(D2333,2)+E2333*MOD(E2333,2)</f>
        <v>172</v>
      </c>
      <c r="G2333" s="1" t="n">
        <f aca="false">SUM(A2333:E2333)-F2333</f>
        <v>68</v>
      </c>
      <c r="H2333" s="0" t="n">
        <f aca="false">IF(F2333&gt;G2333,1,0)</f>
        <v>1</v>
      </c>
    </row>
    <row r="2334" customFormat="false" ht="15" hidden="false" customHeight="false" outlineLevel="0" collapsed="false">
      <c r="A2334" s="0" t="n">
        <v>23</v>
      </c>
      <c r="B2334" s="0" t="n">
        <v>92</v>
      </c>
      <c r="C2334" s="0" t="n">
        <v>36</v>
      </c>
      <c r="D2334" s="0" t="n">
        <v>13</v>
      </c>
      <c r="E2334" s="0" t="n">
        <v>15</v>
      </c>
      <c r="F2334" s="1" t="n">
        <f aca="false">A2334*MOD(A2334,2)+B2334*MOD(B2334,2)+C2334*MOD(C2334,2)+D2334*MOD(D2334,2)+E2334*MOD(E2334,2)</f>
        <v>51</v>
      </c>
      <c r="G2334" s="1" t="n">
        <f aca="false">SUM(A2334:E2334)-F2334</f>
        <v>128</v>
      </c>
      <c r="H2334" s="0" t="n">
        <f aca="false">IF(F2334&gt;G2334,1,0)</f>
        <v>0</v>
      </c>
    </row>
    <row r="2335" customFormat="false" ht="15" hidden="false" customHeight="false" outlineLevel="0" collapsed="false">
      <c r="A2335" s="0" t="n">
        <v>36</v>
      </c>
      <c r="B2335" s="0" t="n">
        <v>4</v>
      </c>
      <c r="C2335" s="0" t="n">
        <v>4</v>
      </c>
      <c r="D2335" s="0" t="n">
        <v>4</v>
      </c>
      <c r="E2335" s="0" t="n">
        <v>26</v>
      </c>
      <c r="F2335" s="1" t="n">
        <f aca="false">A2335*MOD(A2335,2)+B2335*MOD(B2335,2)+C2335*MOD(C2335,2)+D2335*MOD(D2335,2)+E2335*MOD(E2335,2)</f>
        <v>0</v>
      </c>
      <c r="G2335" s="1" t="n">
        <f aca="false">SUM(A2335:E2335)-F2335</f>
        <v>74</v>
      </c>
      <c r="H2335" s="0" t="n">
        <f aca="false">IF(F2335&gt;G2335,1,0)</f>
        <v>0</v>
      </c>
    </row>
    <row r="2336" customFormat="false" ht="15" hidden="false" customHeight="false" outlineLevel="0" collapsed="false">
      <c r="A2336" s="0" t="n">
        <v>37</v>
      </c>
      <c r="B2336" s="0" t="n">
        <v>21</v>
      </c>
      <c r="C2336" s="0" t="n">
        <v>65</v>
      </c>
      <c r="D2336" s="0" t="n">
        <v>25</v>
      </c>
      <c r="E2336" s="0" t="n">
        <v>46</v>
      </c>
      <c r="F2336" s="1" t="n">
        <f aca="false">A2336*MOD(A2336,2)+B2336*MOD(B2336,2)+C2336*MOD(C2336,2)+D2336*MOD(D2336,2)+E2336*MOD(E2336,2)</f>
        <v>148</v>
      </c>
      <c r="G2336" s="1" t="n">
        <f aca="false">SUM(A2336:E2336)-F2336</f>
        <v>46</v>
      </c>
      <c r="H2336" s="0" t="n">
        <f aca="false">IF(F2336&gt;G2336,1,0)</f>
        <v>1</v>
      </c>
    </row>
    <row r="2337" customFormat="false" ht="15" hidden="false" customHeight="false" outlineLevel="0" collapsed="false">
      <c r="A2337" s="0" t="n">
        <v>83</v>
      </c>
      <c r="B2337" s="0" t="n">
        <v>23</v>
      </c>
      <c r="C2337" s="0" t="n">
        <v>92</v>
      </c>
      <c r="D2337" s="0" t="n">
        <v>47</v>
      </c>
      <c r="E2337" s="0" t="n">
        <v>36</v>
      </c>
      <c r="F2337" s="1" t="n">
        <f aca="false">A2337*MOD(A2337,2)+B2337*MOD(B2337,2)+C2337*MOD(C2337,2)+D2337*MOD(D2337,2)+E2337*MOD(E2337,2)</f>
        <v>153</v>
      </c>
      <c r="G2337" s="1" t="n">
        <f aca="false">SUM(A2337:E2337)-F2337</f>
        <v>128</v>
      </c>
      <c r="H2337" s="0" t="n">
        <f aca="false">IF(F2337&gt;G2337,1,0)</f>
        <v>1</v>
      </c>
    </row>
    <row r="2338" customFormat="false" ht="15" hidden="false" customHeight="false" outlineLevel="0" collapsed="false">
      <c r="A2338" s="0" t="n">
        <v>100</v>
      </c>
      <c r="B2338" s="0" t="n">
        <v>25</v>
      </c>
      <c r="C2338" s="0" t="n">
        <v>5</v>
      </c>
      <c r="D2338" s="0" t="n">
        <v>43</v>
      </c>
      <c r="E2338" s="0" t="n">
        <v>24</v>
      </c>
      <c r="F2338" s="1" t="n">
        <f aca="false">A2338*MOD(A2338,2)+B2338*MOD(B2338,2)+C2338*MOD(C2338,2)+D2338*MOD(D2338,2)+E2338*MOD(E2338,2)</f>
        <v>73</v>
      </c>
      <c r="G2338" s="1" t="n">
        <f aca="false">SUM(A2338:E2338)-F2338</f>
        <v>124</v>
      </c>
      <c r="H2338" s="0" t="n">
        <f aca="false">IF(F2338&gt;G2338,1,0)</f>
        <v>0</v>
      </c>
    </row>
    <row r="2339" customFormat="false" ht="15" hidden="false" customHeight="false" outlineLevel="0" collapsed="false">
      <c r="A2339" s="0" t="n">
        <v>92</v>
      </c>
      <c r="B2339" s="0" t="n">
        <v>20</v>
      </c>
      <c r="C2339" s="0" t="n">
        <v>99</v>
      </c>
      <c r="D2339" s="0" t="n">
        <v>50</v>
      </c>
      <c r="E2339" s="0" t="n">
        <v>16</v>
      </c>
      <c r="F2339" s="1" t="n">
        <f aca="false">A2339*MOD(A2339,2)+B2339*MOD(B2339,2)+C2339*MOD(C2339,2)+D2339*MOD(D2339,2)+E2339*MOD(E2339,2)</f>
        <v>99</v>
      </c>
      <c r="G2339" s="1" t="n">
        <f aca="false">SUM(A2339:E2339)-F2339</f>
        <v>178</v>
      </c>
      <c r="H2339" s="0" t="n">
        <f aca="false">IF(F2339&gt;G2339,1,0)</f>
        <v>0</v>
      </c>
    </row>
    <row r="2340" customFormat="false" ht="15" hidden="false" customHeight="false" outlineLevel="0" collapsed="false">
      <c r="A2340" s="0" t="n">
        <v>28</v>
      </c>
      <c r="B2340" s="0" t="n">
        <v>37</v>
      </c>
      <c r="C2340" s="0" t="n">
        <v>81</v>
      </c>
      <c r="D2340" s="0" t="n">
        <v>42</v>
      </c>
      <c r="E2340" s="0" t="n">
        <v>15</v>
      </c>
      <c r="F2340" s="1" t="n">
        <f aca="false">A2340*MOD(A2340,2)+B2340*MOD(B2340,2)+C2340*MOD(C2340,2)+D2340*MOD(D2340,2)+E2340*MOD(E2340,2)</f>
        <v>133</v>
      </c>
      <c r="G2340" s="1" t="n">
        <f aca="false">SUM(A2340:E2340)-F2340</f>
        <v>70</v>
      </c>
      <c r="H2340" s="0" t="n">
        <f aca="false">IF(F2340&gt;G2340,1,0)</f>
        <v>1</v>
      </c>
    </row>
    <row r="2341" customFormat="false" ht="15" hidden="false" customHeight="false" outlineLevel="0" collapsed="false">
      <c r="A2341" s="0" t="n">
        <v>9</v>
      </c>
      <c r="B2341" s="0" t="n">
        <v>94</v>
      </c>
      <c r="C2341" s="0" t="n">
        <v>16</v>
      </c>
      <c r="D2341" s="0" t="n">
        <v>19</v>
      </c>
      <c r="E2341" s="0" t="n">
        <v>7</v>
      </c>
      <c r="F2341" s="1" t="n">
        <f aca="false">A2341*MOD(A2341,2)+B2341*MOD(B2341,2)+C2341*MOD(C2341,2)+D2341*MOD(D2341,2)+E2341*MOD(E2341,2)</f>
        <v>35</v>
      </c>
      <c r="G2341" s="1" t="n">
        <f aca="false">SUM(A2341:E2341)-F2341</f>
        <v>110</v>
      </c>
      <c r="H2341" s="0" t="n">
        <f aca="false">IF(F2341&gt;G2341,1,0)</f>
        <v>0</v>
      </c>
    </row>
    <row r="2342" customFormat="false" ht="15" hidden="false" customHeight="false" outlineLevel="0" collapsed="false">
      <c r="A2342" s="0" t="n">
        <v>46</v>
      </c>
      <c r="B2342" s="0" t="n">
        <v>35</v>
      </c>
      <c r="C2342" s="0" t="n">
        <v>62</v>
      </c>
      <c r="D2342" s="0" t="n">
        <v>39</v>
      </c>
      <c r="E2342" s="0" t="n">
        <v>19</v>
      </c>
      <c r="F2342" s="1" t="n">
        <f aca="false">A2342*MOD(A2342,2)+B2342*MOD(B2342,2)+C2342*MOD(C2342,2)+D2342*MOD(D2342,2)+E2342*MOD(E2342,2)</f>
        <v>93</v>
      </c>
      <c r="G2342" s="1" t="n">
        <f aca="false">SUM(A2342:E2342)-F2342</f>
        <v>108</v>
      </c>
      <c r="H2342" s="0" t="n">
        <f aca="false">IF(F2342&gt;G2342,1,0)</f>
        <v>0</v>
      </c>
    </row>
    <row r="2343" customFormat="false" ht="15" hidden="false" customHeight="false" outlineLevel="0" collapsed="false">
      <c r="A2343" s="0" t="n">
        <v>24</v>
      </c>
      <c r="B2343" s="0" t="n">
        <v>33</v>
      </c>
      <c r="C2343" s="0" t="n">
        <v>60</v>
      </c>
      <c r="D2343" s="0" t="n">
        <v>8</v>
      </c>
      <c r="E2343" s="0" t="n">
        <v>8</v>
      </c>
      <c r="F2343" s="1" t="n">
        <f aca="false">A2343*MOD(A2343,2)+B2343*MOD(B2343,2)+C2343*MOD(C2343,2)+D2343*MOD(D2343,2)+E2343*MOD(E2343,2)</f>
        <v>33</v>
      </c>
      <c r="G2343" s="1" t="n">
        <f aca="false">SUM(A2343:E2343)-F2343</f>
        <v>100</v>
      </c>
      <c r="H2343" s="0" t="n">
        <f aca="false">IF(F2343&gt;G2343,1,0)</f>
        <v>0</v>
      </c>
    </row>
    <row r="2344" customFormat="false" ht="15" hidden="false" customHeight="false" outlineLevel="0" collapsed="false">
      <c r="A2344" s="0" t="n">
        <v>41</v>
      </c>
      <c r="B2344" s="0" t="n">
        <v>28</v>
      </c>
      <c r="C2344" s="0" t="n">
        <v>18</v>
      </c>
      <c r="D2344" s="0" t="n">
        <v>1</v>
      </c>
      <c r="E2344" s="0" t="n">
        <v>18</v>
      </c>
      <c r="F2344" s="1" t="n">
        <f aca="false">A2344*MOD(A2344,2)+B2344*MOD(B2344,2)+C2344*MOD(C2344,2)+D2344*MOD(D2344,2)+E2344*MOD(E2344,2)</f>
        <v>42</v>
      </c>
      <c r="G2344" s="1" t="n">
        <f aca="false">SUM(A2344:E2344)-F2344</f>
        <v>64</v>
      </c>
      <c r="H2344" s="0" t="n">
        <f aca="false">IF(F2344&gt;G2344,1,0)</f>
        <v>0</v>
      </c>
    </row>
    <row r="2345" customFormat="false" ht="15" hidden="false" customHeight="false" outlineLevel="0" collapsed="false">
      <c r="A2345" s="0" t="n">
        <v>83</v>
      </c>
      <c r="B2345" s="0" t="n">
        <v>73</v>
      </c>
      <c r="C2345" s="0" t="n">
        <v>49</v>
      </c>
      <c r="D2345" s="0" t="n">
        <v>7</v>
      </c>
      <c r="E2345" s="0" t="n">
        <v>40</v>
      </c>
      <c r="F2345" s="1" t="n">
        <f aca="false">A2345*MOD(A2345,2)+B2345*MOD(B2345,2)+C2345*MOD(C2345,2)+D2345*MOD(D2345,2)+E2345*MOD(E2345,2)</f>
        <v>212</v>
      </c>
      <c r="G2345" s="1" t="n">
        <f aca="false">SUM(A2345:E2345)-F2345</f>
        <v>40</v>
      </c>
      <c r="H2345" s="0" t="n">
        <f aca="false">IF(F2345&gt;G2345,1,0)</f>
        <v>1</v>
      </c>
    </row>
    <row r="2346" customFormat="false" ht="15" hidden="false" customHeight="false" outlineLevel="0" collapsed="false">
      <c r="A2346" s="0" t="n">
        <v>16</v>
      </c>
      <c r="B2346" s="0" t="n">
        <v>26</v>
      </c>
      <c r="C2346" s="0" t="n">
        <v>47</v>
      </c>
      <c r="D2346" s="0" t="n">
        <v>8</v>
      </c>
      <c r="E2346" s="0" t="n">
        <v>18</v>
      </c>
      <c r="F2346" s="1" t="n">
        <f aca="false">A2346*MOD(A2346,2)+B2346*MOD(B2346,2)+C2346*MOD(C2346,2)+D2346*MOD(D2346,2)+E2346*MOD(E2346,2)</f>
        <v>47</v>
      </c>
      <c r="G2346" s="1" t="n">
        <f aca="false">SUM(A2346:E2346)-F2346</f>
        <v>68</v>
      </c>
      <c r="H2346" s="0" t="n">
        <f aca="false">IF(F2346&gt;G2346,1,0)</f>
        <v>0</v>
      </c>
    </row>
    <row r="2347" customFormat="false" ht="15" hidden="false" customHeight="false" outlineLevel="0" collapsed="false">
      <c r="A2347" s="0" t="n">
        <v>86</v>
      </c>
      <c r="B2347" s="0" t="n">
        <v>32</v>
      </c>
      <c r="C2347" s="0" t="n">
        <v>19</v>
      </c>
      <c r="D2347" s="0" t="n">
        <v>50</v>
      </c>
      <c r="E2347" s="0" t="n">
        <v>24</v>
      </c>
      <c r="F2347" s="1" t="n">
        <f aca="false">A2347*MOD(A2347,2)+B2347*MOD(B2347,2)+C2347*MOD(C2347,2)+D2347*MOD(D2347,2)+E2347*MOD(E2347,2)</f>
        <v>19</v>
      </c>
      <c r="G2347" s="1" t="n">
        <f aca="false">SUM(A2347:E2347)-F2347</f>
        <v>192</v>
      </c>
      <c r="H2347" s="0" t="n">
        <f aca="false">IF(F2347&gt;G2347,1,0)</f>
        <v>0</v>
      </c>
    </row>
    <row r="2348" customFormat="false" ht="15" hidden="false" customHeight="false" outlineLevel="0" collapsed="false">
      <c r="A2348" s="0" t="n">
        <v>12</v>
      </c>
      <c r="B2348" s="0" t="n">
        <v>73</v>
      </c>
      <c r="C2348" s="0" t="n">
        <v>63</v>
      </c>
      <c r="D2348" s="0" t="n">
        <v>36</v>
      </c>
      <c r="E2348" s="0" t="n">
        <v>20</v>
      </c>
      <c r="F2348" s="1" t="n">
        <f aca="false">A2348*MOD(A2348,2)+B2348*MOD(B2348,2)+C2348*MOD(C2348,2)+D2348*MOD(D2348,2)+E2348*MOD(E2348,2)</f>
        <v>136</v>
      </c>
      <c r="G2348" s="1" t="n">
        <f aca="false">SUM(A2348:E2348)-F2348</f>
        <v>68</v>
      </c>
      <c r="H2348" s="0" t="n">
        <f aca="false">IF(F2348&gt;G2348,1,0)</f>
        <v>1</v>
      </c>
    </row>
    <row r="2349" customFormat="false" ht="15" hidden="false" customHeight="false" outlineLevel="0" collapsed="false">
      <c r="A2349" s="0" t="n">
        <v>94</v>
      </c>
      <c r="B2349" s="0" t="n">
        <v>66</v>
      </c>
      <c r="C2349" s="0" t="n">
        <v>3</v>
      </c>
      <c r="D2349" s="0" t="n">
        <v>10</v>
      </c>
      <c r="E2349" s="0" t="n">
        <v>31</v>
      </c>
      <c r="F2349" s="1" t="n">
        <f aca="false">A2349*MOD(A2349,2)+B2349*MOD(B2349,2)+C2349*MOD(C2349,2)+D2349*MOD(D2349,2)+E2349*MOD(E2349,2)</f>
        <v>34</v>
      </c>
      <c r="G2349" s="1" t="n">
        <f aca="false">SUM(A2349:E2349)-F2349</f>
        <v>170</v>
      </c>
      <c r="H2349" s="0" t="n">
        <f aca="false">IF(F2349&gt;G2349,1,0)</f>
        <v>0</v>
      </c>
    </row>
    <row r="2350" customFormat="false" ht="15" hidden="false" customHeight="false" outlineLevel="0" collapsed="false">
      <c r="A2350" s="0" t="n">
        <v>69</v>
      </c>
      <c r="B2350" s="0" t="n">
        <v>52</v>
      </c>
      <c r="C2350" s="0" t="n">
        <v>6</v>
      </c>
      <c r="D2350" s="0" t="n">
        <v>2</v>
      </c>
      <c r="E2350" s="0" t="n">
        <v>4</v>
      </c>
      <c r="F2350" s="1" t="n">
        <f aca="false">A2350*MOD(A2350,2)+B2350*MOD(B2350,2)+C2350*MOD(C2350,2)+D2350*MOD(D2350,2)+E2350*MOD(E2350,2)</f>
        <v>69</v>
      </c>
      <c r="G2350" s="1" t="n">
        <f aca="false">SUM(A2350:E2350)-F2350</f>
        <v>64</v>
      </c>
      <c r="H2350" s="0" t="n">
        <f aca="false">IF(F2350&gt;G2350,1,0)</f>
        <v>1</v>
      </c>
    </row>
    <row r="2351" customFormat="false" ht="15" hidden="false" customHeight="false" outlineLevel="0" collapsed="false">
      <c r="A2351" s="0" t="n">
        <v>52</v>
      </c>
      <c r="B2351" s="0" t="n">
        <v>56</v>
      </c>
      <c r="C2351" s="0" t="n">
        <v>75</v>
      </c>
      <c r="D2351" s="0" t="n">
        <v>33</v>
      </c>
      <c r="E2351" s="0" t="n">
        <v>18</v>
      </c>
      <c r="F2351" s="1" t="n">
        <f aca="false">A2351*MOD(A2351,2)+B2351*MOD(B2351,2)+C2351*MOD(C2351,2)+D2351*MOD(D2351,2)+E2351*MOD(E2351,2)</f>
        <v>108</v>
      </c>
      <c r="G2351" s="1" t="n">
        <f aca="false">SUM(A2351:E2351)-F2351</f>
        <v>126</v>
      </c>
      <c r="H2351" s="0" t="n">
        <f aca="false">IF(F2351&gt;G2351,1,0)</f>
        <v>0</v>
      </c>
    </row>
    <row r="2352" customFormat="false" ht="15" hidden="false" customHeight="false" outlineLevel="0" collapsed="false">
      <c r="A2352" s="0" t="n">
        <v>55</v>
      </c>
      <c r="B2352" s="0" t="n">
        <v>73</v>
      </c>
      <c r="C2352" s="0" t="n">
        <v>86</v>
      </c>
      <c r="D2352" s="0" t="n">
        <v>5</v>
      </c>
      <c r="E2352" s="0" t="n">
        <v>11</v>
      </c>
      <c r="F2352" s="1" t="n">
        <f aca="false">A2352*MOD(A2352,2)+B2352*MOD(B2352,2)+C2352*MOD(C2352,2)+D2352*MOD(D2352,2)+E2352*MOD(E2352,2)</f>
        <v>144</v>
      </c>
      <c r="G2352" s="1" t="n">
        <f aca="false">SUM(A2352:E2352)-F2352</f>
        <v>86</v>
      </c>
      <c r="H2352" s="0" t="n">
        <f aca="false">IF(F2352&gt;G2352,1,0)</f>
        <v>1</v>
      </c>
    </row>
    <row r="2353" customFormat="false" ht="15" hidden="false" customHeight="false" outlineLevel="0" collapsed="false">
      <c r="A2353" s="0" t="n">
        <v>10</v>
      </c>
      <c r="B2353" s="0" t="n">
        <v>34</v>
      </c>
      <c r="C2353" s="0" t="n">
        <v>27</v>
      </c>
      <c r="D2353" s="0" t="n">
        <v>26</v>
      </c>
      <c r="E2353" s="0" t="n">
        <v>20</v>
      </c>
      <c r="F2353" s="1" t="n">
        <f aca="false">A2353*MOD(A2353,2)+B2353*MOD(B2353,2)+C2353*MOD(C2353,2)+D2353*MOD(D2353,2)+E2353*MOD(E2353,2)</f>
        <v>27</v>
      </c>
      <c r="G2353" s="1" t="n">
        <f aca="false">SUM(A2353:E2353)-F2353</f>
        <v>90</v>
      </c>
      <c r="H2353" s="0" t="n">
        <f aca="false">IF(F2353&gt;G2353,1,0)</f>
        <v>0</v>
      </c>
    </row>
    <row r="2354" customFormat="false" ht="15" hidden="false" customHeight="false" outlineLevel="0" collapsed="false">
      <c r="A2354" s="0" t="n">
        <v>69</v>
      </c>
      <c r="B2354" s="0" t="n">
        <v>32</v>
      </c>
      <c r="C2354" s="0" t="n">
        <v>22</v>
      </c>
      <c r="D2354" s="0" t="n">
        <v>46</v>
      </c>
      <c r="E2354" s="0" t="n">
        <v>46</v>
      </c>
      <c r="F2354" s="1" t="n">
        <f aca="false">A2354*MOD(A2354,2)+B2354*MOD(B2354,2)+C2354*MOD(C2354,2)+D2354*MOD(D2354,2)+E2354*MOD(E2354,2)</f>
        <v>69</v>
      </c>
      <c r="G2354" s="1" t="n">
        <f aca="false">SUM(A2354:E2354)-F2354</f>
        <v>146</v>
      </c>
      <c r="H2354" s="0" t="n">
        <f aca="false">IF(F2354&gt;G2354,1,0)</f>
        <v>0</v>
      </c>
    </row>
    <row r="2355" customFormat="false" ht="15" hidden="false" customHeight="false" outlineLevel="0" collapsed="false">
      <c r="A2355" s="0" t="n">
        <v>72</v>
      </c>
      <c r="B2355" s="0" t="n">
        <v>33</v>
      </c>
      <c r="C2355" s="0" t="n">
        <v>12</v>
      </c>
      <c r="D2355" s="0" t="n">
        <v>39</v>
      </c>
      <c r="E2355" s="0" t="n">
        <v>14</v>
      </c>
      <c r="F2355" s="1" t="n">
        <f aca="false">A2355*MOD(A2355,2)+B2355*MOD(B2355,2)+C2355*MOD(C2355,2)+D2355*MOD(D2355,2)+E2355*MOD(E2355,2)</f>
        <v>72</v>
      </c>
      <c r="G2355" s="1" t="n">
        <f aca="false">SUM(A2355:E2355)-F2355</f>
        <v>98</v>
      </c>
      <c r="H2355" s="0" t="n">
        <f aca="false">IF(F2355&gt;G2355,1,0)</f>
        <v>0</v>
      </c>
    </row>
    <row r="2356" customFormat="false" ht="15" hidden="false" customHeight="false" outlineLevel="0" collapsed="false">
      <c r="A2356" s="0" t="n">
        <v>19</v>
      </c>
      <c r="B2356" s="0" t="n">
        <v>95</v>
      </c>
      <c r="C2356" s="0" t="n">
        <v>13</v>
      </c>
      <c r="D2356" s="0" t="n">
        <v>8</v>
      </c>
      <c r="E2356" s="0" t="n">
        <v>8</v>
      </c>
      <c r="F2356" s="1" t="n">
        <f aca="false">A2356*MOD(A2356,2)+B2356*MOD(B2356,2)+C2356*MOD(C2356,2)+D2356*MOD(D2356,2)+E2356*MOD(E2356,2)</f>
        <v>127</v>
      </c>
      <c r="G2356" s="1" t="n">
        <f aca="false">SUM(A2356:E2356)-F2356</f>
        <v>16</v>
      </c>
      <c r="H2356" s="0" t="n">
        <f aca="false">IF(F2356&gt;G2356,1,0)</f>
        <v>1</v>
      </c>
    </row>
    <row r="2357" customFormat="false" ht="15" hidden="false" customHeight="false" outlineLevel="0" collapsed="false">
      <c r="A2357" s="0" t="n">
        <v>74</v>
      </c>
      <c r="B2357" s="0" t="n">
        <v>73</v>
      </c>
      <c r="C2357" s="0" t="n">
        <v>37</v>
      </c>
      <c r="D2357" s="0" t="n">
        <v>46</v>
      </c>
      <c r="E2357" s="0" t="n">
        <v>15</v>
      </c>
      <c r="F2357" s="1" t="n">
        <f aca="false">A2357*MOD(A2357,2)+B2357*MOD(B2357,2)+C2357*MOD(C2357,2)+D2357*MOD(D2357,2)+E2357*MOD(E2357,2)</f>
        <v>125</v>
      </c>
      <c r="G2357" s="1" t="n">
        <f aca="false">SUM(A2357:E2357)-F2357</f>
        <v>120</v>
      </c>
      <c r="H2357" s="0" t="n">
        <f aca="false">IF(F2357&gt;G2357,1,0)</f>
        <v>1</v>
      </c>
    </row>
    <row r="2358" customFormat="false" ht="15" hidden="false" customHeight="false" outlineLevel="0" collapsed="false">
      <c r="A2358" s="0" t="n">
        <v>87</v>
      </c>
      <c r="B2358" s="0" t="n">
        <v>19</v>
      </c>
      <c r="C2358" s="0" t="n">
        <v>80</v>
      </c>
      <c r="D2358" s="0" t="n">
        <v>45</v>
      </c>
      <c r="E2358" s="0" t="n">
        <v>5</v>
      </c>
      <c r="F2358" s="1" t="n">
        <f aca="false">A2358*MOD(A2358,2)+B2358*MOD(B2358,2)+C2358*MOD(C2358,2)+D2358*MOD(D2358,2)+E2358*MOD(E2358,2)</f>
        <v>156</v>
      </c>
      <c r="G2358" s="1" t="n">
        <f aca="false">SUM(A2358:E2358)-F2358</f>
        <v>80</v>
      </c>
      <c r="H2358" s="0" t="n">
        <f aca="false">IF(F2358&gt;G2358,1,0)</f>
        <v>1</v>
      </c>
    </row>
    <row r="2359" customFormat="false" ht="15" hidden="false" customHeight="false" outlineLevel="0" collapsed="false">
      <c r="A2359" s="0" t="n">
        <v>78</v>
      </c>
      <c r="B2359" s="0" t="n">
        <v>36</v>
      </c>
      <c r="C2359" s="0" t="n">
        <v>62</v>
      </c>
      <c r="D2359" s="0" t="n">
        <v>3</v>
      </c>
      <c r="E2359" s="0" t="n">
        <v>9</v>
      </c>
      <c r="F2359" s="1" t="n">
        <f aca="false">A2359*MOD(A2359,2)+B2359*MOD(B2359,2)+C2359*MOD(C2359,2)+D2359*MOD(D2359,2)+E2359*MOD(E2359,2)</f>
        <v>12</v>
      </c>
      <c r="G2359" s="1" t="n">
        <f aca="false">SUM(A2359:E2359)-F2359</f>
        <v>176</v>
      </c>
      <c r="H2359" s="0" t="n">
        <f aca="false">IF(F2359&gt;G2359,1,0)</f>
        <v>0</v>
      </c>
    </row>
    <row r="2360" customFormat="false" ht="15" hidden="false" customHeight="false" outlineLevel="0" collapsed="false">
      <c r="A2360" s="0" t="n">
        <v>26</v>
      </c>
      <c r="B2360" s="0" t="n">
        <v>23</v>
      </c>
      <c r="C2360" s="0" t="n">
        <v>70</v>
      </c>
      <c r="D2360" s="0" t="n">
        <v>12</v>
      </c>
      <c r="E2360" s="0" t="n">
        <v>27</v>
      </c>
      <c r="F2360" s="1" t="n">
        <f aca="false">A2360*MOD(A2360,2)+B2360*MOD(B2360,2)+C2360*MOD(C2360,2)+D2360*MOD(D2360,2)+E2360*MOD(E2360,2)</f>
        <v>50</v>
      </c>
      <c r="G2360" s="1" t="n">
        <f aca="false">SUM(A2360:E2360)-F2360</f>
        <v>108</v>
      </c>
      <c r="H2360" s="0" t="n">
        <f aca="false">IF(F2360&gt;G2360,1,0)</f>
        <v>0</v>
      </c>
    </row>
    <row r="2361" customFormat="false" ht="15" hidden="false" customHeight="false" outlineLevel="0" collapsed="false">
      <c r="A2361" s="0" t="n">
        <v>30</v>
      </c>
      <c r="B2361" s="0" t="n">
        <v>34</v>
      </c>
      <c r="C2361" s="0" t="n">
        <v>46</v>
      </c>
      <c r="D2361" s="0" t="n">
        <v>7</v>
      </c>
      <c r="E2361" s="0" t="n">
        <v>7</v>
      </c>
      <c r="F2361" s="1" t="n">
        <f aca="false">A2361*MOD(A2361,2)+B2361*MOD(B2361,2)+C2361*MOD(C2361,2)+D2361*MOD(D2361,2)+E2361*MOD(E2361,2)</f>
        <v>14</v>
      </c>
      <c r="G2361" s="1" t="n">
        <f aca="false">SUM(A2361:E2361)-F2361</f>
        <v>110</v>
      </c>
      <c r="H2361" s="0" t="n">
        <f aca="false">IF(F2361&gt;G2361,1,0)</f>
        <v>0</v>
      </c>
    </row>
    <row r="2362" customFormat="false" ht="15" hidden="false" customHeight="false" outlineLevel="0" collapsed="false">
      <c r="A2362" s="0" t="n">
        <v>22</v>
      </c>
      <c r="B2362" s="0" t="n">
        <v>68</v>
      </c>
      <c r="C2362" s="0" t="n">
        <v>90</v>
      </c>
      <c r="D2362" s="0" t="n">
        <v>39</v>
      </c>
      <c r="E2362" s="0" t="n">
        <v>43</v>
      </c>
      <c r="F2362" s="1" t="n">
        <f aca="false">A2362*MOD(A2362,2)+B2362*MOD(B2362,2)+C2362*MOD(C2362,2)+D2362*MOD(D2362,2)+E2362*MOD(E2362,2)</f>
        <v>82</v>
      </c>
      <c r="G2362" s="1" t="n">
        <f aca="false">SUM(A2362:E2362)-F2362</f>
        <v>180</v>
      </c>
      <c r="H2362" s="0" t="n">
        <f aca="false">IF(F2362&gt;G2362,1,0)</f>
        <v>0</v>
      </c>
    </row>
    <row r="2363" customFormat="false" ht="15" hidden="false" customHeight="false" outlineLevel="0" collapsed="false">
      <c r="A2363" s="0" t="n">
        <v>100</v>
      </c>
      <c r="B2363" s="0" t="n">
        <v>27</v>
      </c>
      <c r="C2363" s="0" t="n">
        <v>64</v>
      </c>
      <c r="D2363" s="0" t="n">
        <v>20</v>
      </c>
      <c r="E2363" s="0" t="n">
        <v>1</v>
      </c>
      <c r="F2363" s="1" t="n">
        <f aca="false">A2363*MOD(A2363,2)+B2363*MOD(B2363,2)+C2363*MOD(C2363,2)+D2363*MOD(D2363,2)+E2363*MOD(E2363,2)</f>
        <v>28</v>
      </c>
      <c r="G2363" s="1" t="n">
        <f aca="false">SUM(A2363:E2363)-F2363</f>
        <v>184</v>
      </c>
      <c r="H2363" s="0" t="n">
        <f aca="false">IF(F2363&gt;G2363,1,0)</f>
        <v>0</v>
      </c>
    </row>
    <row r="2364" customFormat="false" ht="15" hidden="false" customHeight="false" outlineLevel="0" collapsed="false">
      <c r="A2364" s="0" t="n">
        <v>87</v>
      </c>
      <c r="B2364" s="0" t="n">
        <v>38</v>
      </c>
      <c r="C2364" s="0" t="n">
        <v>20</v>
      </c>
      <c r="D2364" s="0" t="n">
        <v>49</v>
      </c>
      <c r="E2364" s="0" t="n">
        <v>35</v>
      </c>
      <c r="F2364" s="1" t="n">
        <f aca="false">A2364*MOD(A2364,2)+B2364*MOD(B2364,2)+C2364*MOD(C2364,2)+D2364*MOD(D2364,2)+E2364*MOD(E2364,2)</f>
        <v>171</v>
      </c>
      <c r="G2364" s="1" t="n">
        <f aca="false">SUM(A2364:E2364)-F2364</f>
        <v>58</v>
      </c>
      <c r="H2364" s="0" t="n">
        <f aca="false">IF(F2364&gt;G2364,1,0)</f>
        <v>1</v>
      </c>
    </row>
    <row r="2365" customFormat="false" ht="15" hidden="false" customHeight="false" outlineLevel="0" collapsed="false">
      <c r="A2365" s="0" t="n">
        <v>11</v>
      </c>
      <c r="B2365" s="0" t="n">
        <v>69</v>
      </c>
      <c r="C2365" s="0" t="n">
        <v>39</v>
      </c>
      <c r="D2365" s="0" t="n">
        <v>34</v>
      </c>
      <c r="E2365" s="0" t="n">
        <v>16</v>
      </c>
      <c r="F2365" s="1" t="n">
        <f aca="false">A2365*MOD(A2365,2)+B2365*MOD(B2365,2)+C2365*MOD(C2365,2)+D2365*MOD(D2365,2)+E2365*MOD(E2365,2)</f>
        <v>119</v>
      </c>
      <c r="G2365" s="1" t="n">
        <f aca="false">SUM(A2365:E2365)-F2365</f>
        <v>50</v>
      </c>
      <c r="H2365" s="0" t="n">
        <f aca="false">IF(F2365&gt;G2365,1,0)</f>
        <v>1</v>
      </c>
    </row>
    <row r="2366" customFormat="false" ht="15" hidden="false" customHeight="false" outlineLevel="0" collapsed="false">
      <c r="A2366" s="0" t="n">
        <v>70</v>
      </c>
      <c r="B2366" s="0" t="n">
        <v>56</v>
      </c>
      <c r="C2366" s="0" t="n">
        <v>76</v>
      </c>
      <c r="D2366" s="0" t="n">
        <v>29</v>
      </c>
      <c r="E2366" s="0" t="n">
        <v>19</v>
      </c>
      <c r="F2366" s="1" t="n">
        <f aca="false">A2366*MOD(A2366,2)+B2366*MOD(B2366,2)+C2366*MOD(C2366,2)+D2366*MOD(D2366,2)+E2366*MOD(E2366,2)</f>
        <v>48</v>
      </c>
      <c r="G2366" s="1" t="n">
        <f aca="false">SUM(A2366:E2366)-F2366</f>
        <v>202</v>
      </c>
      <c r="H2366" s="0" t="n">
        <f aca="false">IF(F2366&gt;G2366,1,0)</f>
        <v>0</v>
      </c>
    </row>
    <row r="2367" customFormat="false" ht="15" hidden="false" customHeight="false" outlineLevel="0" collapsed="false">
      <c r="A2367" s="0" t="n">
        <v>69</v>
      </c>
      <c r="B2367" s="0" t="n">
        <v>29</v>
      </c>
      <c r="C2367" s="0" t="n">
        <v>48</v>
      </c>
      <c r="D2367" s="0" t="n">
        <v>18</v>
      </c>
      <c r="E2367" s="0" t="n">
        <v>35</v>
      </c>
      <c r="F2367" s="1" t="n">
        <f aca="false">A2367*MOD(A2367,2)+B2367*MOD(B2367,2)+C2367*MOD(C2367,2)+D2367*MOD(D2367,2)+E2367*MOD(E2367,2)</f>
        <v>133</v>
      </c>
      <c r="G2367" s="1" t="n">
        <f aca="false">SUM(A2367:E2367)-F2367</f>
        <v>66</v>
      </c>
      <c r="H2367" s="0" t="n">
        <f aca="false">IF(F2367&gt;G2367,1,0)</f>
        <v>1</v>
      </c>
    </row>
    <row r="2368" customFormat="false" ht="15" hidden="false" customHeight="false" outlineLevel="0" collapsed="false">
      <c r="A2368" s="0" t="n">
        <v>100</v>
      </c>
      <c r="B2368" s="0" t="n">
        <v>45</v>
      </c>
      <c r="C2368" s="0" t="n">
        <v>89</v>
      </c>
      <c r="D2368" s="0" t="n">
        <v>16</v>
      </c>
      <c r="E2368" s="0" t="n">
        <v>43</v>
      </c>
      <c r="F2368" s="1" t="n">
        <f aca="false">A2368*MOD(A2368,2)+B2368*MOD(B2368,2)+C2368*MOD(C2368,2)+D2368*MOD(D2368,2)+E2368*MOD(E2368,2)</f>
        <v>177</v>
      </c>
      <c r="G2368" s="1" t="n">
        <f aca="false">SUM(A2368:E2368)-F2368</f>
        <v>116</v>
      </c>
      <c r="H2368" s="0" t="n">
        <f aca="false">IF(F2368&gt;G2368,1,0)</f>
        <v>1</v>
      </c>
    </row>
    <row r="2369" customFormat="false" ht="15" hidden="false" customHeight="false" outlineLevel="0" collapsed="false">
      <c r="A2369" s="0" t="n">
        <v>90</v>
      </c>
      <c r="B2369" s="0" t="n">
        <v>78</v>
      </c>
      <c r="C2369" s="0" t="n">
        <v>34</v>
      </c>
      <c r="D2369" s="0" t="n">
        <v>44</v>
      </c>
      <c r="E2369" s="0" t="n">
        <v>2</v>
      </c>
      <c r="F2369" s="1" t="n">
        <f aca="false">A2369*MOD(A2369,2)+B2369*MOD(B2369,2)+C2369*MOD(C2369,2)+D2369*MOD(D2369,2)+E2369*MOD(E2369,2)</f>
        <v>0</v>
      </c>
      <c r="G2369" s="1" t="n">
        <f aca="false">SUM(A2369:E2369)-F2369</f>
        <v>248</v>
      </c>
      <c r="H2369" s="0" t="n">
        <f aca="false">IF(F2369&gt;G2369,1,0)</f>
        <v>0</v>
      </c>
    </row>
    <row r="2370" customFormat="false" ht="15" hidden="false" customHeight="false" outlineLevel="0" collapsed="false">
      <c r="A2370" s="0" t="n">
        <v>45</v>
      </c>
      <c r="B2370" s="0" t="n">
        <v>93</v>
      </c>
      <c r="C2370" s="0" t="n">
        <v>87</v>
      </c>
      <c r="D2370" s="0" t="n">
        <v>41</v>
      </c>
      <c r="E2370" s="0" t="n">
        <v>8</v>
      </c>
      <c r="F2370" s="1" t="n">
        <f aca="false">A2370*MOD(A2370,2)+B2370*MOD(B2370,2)+C2370*MOD(C2370,2)+D2370*MOD(D2370,2)+E2370*MOD(E2370,2)</f>
        <v>266</v>
      </c>
      <c r="G2370" s="1" t="n">
        <f aca="false">SUM(A2370:E2370)-F2370</f>
        <v>8</v>
      </c>
      <c r="H2370" s="0" t="n">
        <f aca="false">IF(F2370&gt;G2370,1,0)</f>
        <v>1</v>
      </c>
    </row>
    <row r="2371" customFormat="false" ht="15" hidden="false" customHeight="false" outlineLevel="0" collapsed="false">
      <c r="A2371" s="0" t="n">
        <v>90</v>
      </c>
      <c r="B2371" s="0" t="n">
        <v>64</v>
      </c>
      <c r="C2371" s="0" t="n">
        <v>96</v>
      </c>
      <c r="D2371" s="0" t="n">
        <v>15</v>
      </c>
      <c r="E2371" s="0" t="n">
        <v>13</v>
      </c>
      <c r="F2371" s="1" t="n">
        <f aca="false">A2371*MOD(A2371,2)+B2371*MOD(B2371,2)+C2371*MOD(C2371,2)+D2371*MOD(D2371,2)+E2371*MOD(E2371,2)</f>
        <v>28</v>
      </c>
      <c r="G2371" s="1" t="n">
        <f aca="false">SUM(A2371:E2371)-F2371</f>
        <v>250</v>
      </c>
      <c r="H2371" s="0" t="n">
        <f aca="false">IF(F2371&gt;G2371,1,0)</f>
        <v>0</v>
      </c>
    </row>
    <row r="2372" customFormat="false" ht="15" hidden="false" customHeight="false" outlineLevel="0" collapsed="false">
      <c r="A2372" s="0" t="n">
        <v>12</v>
      </c>
      <c r="B2372" s="0" t="n">
        <v>12</v>
      </c>
      <c r="C2372" s="0" t="n">
        <v>46</v>
      </c>
      <c r="D2372" s="0" t="n">
        <v>15</v>
      </c>
      <c r="E2372" s="0" t="n">
        <v>46</v>
      </c>
      <c r="F2372" s="1" t="n">
        <f aca="false">A2372*MOD(A2372,2)+B2372*MOD(B2372,2)+C2372*MOD(C2372,2)+D2372*MOD(D2372,2)+E2372*MOD(E2372,2)</f>
        <v>15</v>
      </c>
      <c r="G2372" s="1" t="n">
        <f aca="false">SUM(A2372:E2372)-F2372</f>
        <v>116</v>
      </c>
      <c r="H2372" s="0" t="n">
        <f aca="false">IF(F2372&gt;G2372,1,0)</f>
        <v>0</v>
      </c>
    </row>
    <row r="2373" customFormat="false" ht="15" hidden="false" customHeight="false" outlineLevel="0" collapsed="false">
      <c r="A2373" s="0" t="n">
        <v>7</v>
      </c>
      <c r="B2373" s="0" t="n">
        <v>94</v>
      </c>
      <c r="C2373" s="0" t="n">
        <v>67</v>
      </c>
      <c r="D2373" s="0" t="n">
        <v>9</v>
      </c>
      <c r="E2373" s="0" t="n">
        <v>18</v>
      </c>
      <c r="F2373" s="1" t="n">
        <f aca="false">A2373*MOD(A2373,2)+B2373*MOD(B2373,2)+C2373*MOD(C2373,2)+D2373*MOD(D2373,2)+E2373*MOD(E2373,2)</f>
        <v>83</v>
      </c>
      <c r="G2373" s="1" t="n">
        <f aca="false">SUM(A2373:E2373)-F2373</f>
        <v>112</v>
      </c>
      <c r="H2373" s="0" t="n">
        <f aca="false">IF(F2373&gt;G2373,1,0)</f>
        <v>0</v>
      </c>
    </row>
    <row r="2374" customFormat="false" ht="15" hidden="false" customHeight="false" outlineLevel="0" collapsed="false">
      <c r="A2374" s="0" t="n">
        <v>33</v>
      </c>
      <c r="B2374" s="0" t="n">
        <v>49</v>
      </c>
      <c r="C2374" s="0" t="n">
        <v>24</v>
      </c>
      <c r="D2374" s="0" t="n">
        <v>3</v>
      </c>
      <c r="E2374" s="0" t="n">
        <v>16</v>
      </c>
      <c r="F2374" s="1" t="n">
        <f aca="false">A2374*MOD(A2374,2)+B2374*MOD(B2374,2)+C2374*MOD(C2374,2)+D2374*MOD(D2374,2)+E2374*MOD(E2374,2)</f>
        <v>85</v>
      </c>
      <c r="G2374" s="1" t="n">
        <f aca="false">SUM(A2374:E2374)-F2374</f>
        <v>40</v>
      </c>
      <c r="H2374" s="0" t="n">
        <f aca="false">IF(F2374&gt;G2374,1,0)</f>
        <v>1</v>
      </c>
    </row>
    <row r="2375" customFormat="false" ht="15" hidden="false" customHeight="false" outlineLevel="0" collapsed="false">
      <c r="A2375" s="0" t="n">
        <v>87</v>
      </c>
      <c r="B2375" s="0" t="n">
        <v>56</v>
      </c>
      <c r="C2375" s="0" t="n">
        <v>37</v>
      </c>
      <c r="D2375" s="0" t="n">
        <v>37</v>
      </c>
      <c r="E2375" s="0" t="n">
        <v>6</v>
      </c>
      <c r="F2375" s="1" t="n">
        <f aca="false">A2375*MOD(A2375,2)+B2375*MOD(B2375,2)+C2375*MOD(C2375,2)+D2375*MOD(D2375,2)+E2375*MOD(E2375,2)</f>
        <v>161</v>
      </c>
      <c r="G2375" s="1" t="n">
        <f aca="false">SUM(A2375:E2375)-F2375</f>
        <v>62</v>
      </c>
      <c r="H2375" s="0" t="n">
        <f aca="false">IF(F2375&gt;G2375,1,0)</f>
        <v>1</v>
      </c>
    </row>
    <row r="2376" customFormat="false" ht="15" hidden="false" customHeight="false" outlineLevel="0" collapsed="false">
      <c r="A2376" s="0" t="n">
        <v>85</v>
      </c>
      <c r="B2376" s="0" t="n">
        <v>56</v>
      </c>
      <c r="C2376" s="0" t="n">
        <v>3</v>
      </c>
      <c r="D2376" s="0" t="n">
        <v>45</v>
      </c>
      <c r="E2376" s="0" t="n">
        <v>34</v>
      </c>
      <c r="F2376" s="1" t="n">
        <f aca="false">A2376*MOD(A2376,2)+B2376*MOD(B2376,2)+C2376*MOD(C2376,2)+D2376*MOD(D2376,2)+E2376*MOD(E2376,2)</f>
        <v>133</v>
      </c>
      <c r="G2376" s="1" t="n">
        <f aca="false">SUM(A2376:E2376)-F2376</f>
        <v>90</v>
      </c>
      <c r="H2376" s="0" t="n">
        <f aca="false">IF(F2376&gt;G2376,1,0)</f>
        <v>1</v>
      </c>
    </row>
    <row r="2377" customFormat="false" ht="15" hidden="false" customHeight="false" outlineLevel="0" collapsed="false">
      <c r="A2377" s="0" t="n">
        <v>51</v>
      </c>
      <c r="B2377" s="0" t="n">
        <v>27</v>
      </c>
      <c r="C2377" s="0" t="n">
        <v>64</v>
      </c>
      <c r="D2377" s="0" t="n">
        <v>43</v>
      </c>
      <c r="E2377" s="0" t="n">
        <v>20</v>
      </c>
      <c r="F2377" s="1" t="n">
        <f aca="false">A2377*MOD(A2377,2)+B2377*MOD(B2377,2)+C2377*MOD(C2377,2)+D2377*MOD(D2377,2)+E2377*MOD(E2377,2)</f>
        <v>121</v>
      </c>
      <c r="G2377" s="1" t="n">
        <f aca="false">SUM(A2377:E2377)-F2377</f>
        <v>84</v>
      </c>
      <c r="H2377" s="0" t="n">
        <f aca="false">IF(F2377&gt;G2377,1,0)</f>
        <v>1</v>
      </c>
    </row>
    <row r="2378" customFormat="false" ht="15" hidden="false" customHeight="false" outlineLevel="0" collapsed="false">
      <c r="A2378" s="0" t="n">
        <v>17</v>
      </c>
      <c r="B2378" s="0" t="n">
        <v>18</v>
      </c>
      <c r="C2378" s="0" t="n">
        <v>24</v>
      </c>
      <c r="D2378" s="0" t="n">
        <v>13</v>
      </c>
      <c r="E2378" s="0" t="n">
        <v>5</v>
      </c>
      <c r="F2378" s="1" t="n">
        <f aca="false">A2378*MOD(A2378,2)+B2378*MOD(B2378,2)+C2378*MOD(C2378,2)+D2378*MOD(D2378,2)+E2378*MOD(E2378,2)</f>
        <v>35</v>
      </c>
      <c r="G2378" s="1" t="n">
        <f aca="false">SUM(A2378:E2378)-F2378</f>
        <v>42</v>
      </c>
      <c r="H2378" s="0" t="n">
        <f aca="false">IF(F2378&gt;G2378,1,0)</f>
        <v>0</v>
      </c>
    </row>
    <row r="2379" customFormat="false" ht="15" hidden="false" customHeight="false" outlineLevel="0" collapsed="false">
      <c r="A2379" s="0" t="n">
        <v>34</v>
      </c>
      <c r="B2379" s="0" t="n">
        <v>30</v>
      </c>
      <c r="C2379" s="0" t="n">
        <v>37</v>
      </c>
      <c r="D2379" s="0" t="n">
        <v>49</v>
      </c>
      <c r="E2379" s="0" t="n">
        <v>2</v>
      </c>
      <c r="F2379" s="1" t="n">
        <f aca="false">A2379*MOD(A2379,2)+B2379*MOD(B2379,2)+C2379*MOD(C2379,2)+D2379*MOD(D2379,2)+E2379*MOD(E2379,2)</f>
        <v>86</v>
      </c>
      <c r="G2379" s="1" t="n">
        <f aca="false">SUM(A2379:E2379)-F2379</f>
        <v>66</v>
      </c>
      <c r="H2379" s="0" t="n">
        <f aca="false">IF(F2379&gt;G2379,1,0)</f>
        <v>1</v>
      </c>
    </row>
    <row r="2380" customFormat="false" ht="15" hidden="false" customHeight="false" outlineLevel="0" collapsed="false">
      <c r="A2380" s="0" t="n">
        <v>20</v>
      </c>
      <c r="B2380" s="0" t="n">
        <v>93</v>
      </c>
      <c r="C2380" s="0" t="n">
        <v>65</v>
      </c>
      <c r="D2380" s="0" t="n">
        <v>43</v>
      </c>
      <c r="E2380" s="0" t="n">
        <v>19</v>
      </c>
      <c r="F2380" s="1" t="n">
        <f aca="false">A2380*MOD(A2380,2)+B2380*MOD(B2380,2)+C2380*MOD(C2380,2)+D2380*MOD(D2380,2)+E2380*MOD(E2380,2)</f>
        <v>220</v>
      </c>
      <c r="G2380" s="1" t="n">
        <f aca="false">SUM(A2380:E2380)-F2380</f>
        <v>20</v>
      </c>
      <c r="H2380" s="0" t="n">
        <f aca="false">IF(F2380&gt;G2380,1,0)</f>
        <v>1</v>
      </c>
    </row>
    <row r="2381" customFormat="false" ht="15" hidden="false" customHeight="false" outlineLevel="0" collapsed="false">
      <c r="A2381" s="0" t="n">
        <v>80</v>
      </c>
      <c r="B2381" s="0" t="n">
        <v>36</v>
      </c>
      <c r="C2381" s="0" t="n">
        <v>50</v>
      </c>
      <c r="D2381" s="0" t="n">
        <v>30</v>
      </c>
      <c r="E2381" s="0" t="n">
        <v>17</v>
      </c>
      <c r="F2381" s="1" t="n">
        <f aca="false">A2381*MOD(A2381,2)+B2381*MOD(B2381,2)+C2381*MOD(C2381,2)+D2381*MOD(D2381,2)+E2381*MOD(E2381,2)</f>
        <v>17</v>
      </c>
      <c r="G2381" s="1" t="n">
        <f aca="false">SUM(A2381:E2381)-F2381</f>
        <v>196</v>
      </c>
      <c r="H2381" s="0" t="n">
        <f aca="false">IF(F2381&gt;G2381,1,0)</f>
        <v>0</v>
      </c>
    </row>
    <row r="2382" customFormat="false" ht="15" hidden="false" customHeight="false" outlineLevel="0" collapsed="false">
      <c r="A2382" s="0" t="n">
        <v>95</v>
      </c>
      <c r="B2382" s="0" t="n">
        <v>54</v>
      </c>
      <c r="C2382" s="0" t="n">
        <v>13</v>
      </c>
      <c r="D2382" s="0" t="n">
        <v>50</v>
      </c>
      <c r="E2382" s="0" t="n">
        <v>24</v>
      </c>
      <c r="F2382" s="1" t="n">
        <f aca="false">A2382*MOD(A2382,2)+B2382*MOD(B2382,2)+C2382*MOD(C2382,2)+D2382*MOD(D2382,2)+E2382*MOD(E2382,2)</f>
        <v>108</v>
      </c>
      <c r="G2382" s="1" t="n">
        <f aca="false">SUM(A2382:E2382)-F2382</f>
        <v>128</v>
      </c>
      <c r="H2382" s="0" t="n">
        <f aca="false">IF(F2382&gt;G2382,1,0)</f>
        <v>0</v>
      </c>
    </row>
    <row r="2383" customFormat="false" ht="15" hidden="false" customHeight="false" outlineLevel="0" collapsed="false">
      <c r="A2383" s="0" t="n">
        <v>17</v>
      </c>
      <c r="B2383" s="0" t="n">
        <v>46</v>
      </c>
      <c r="C2383" s="0" t="n">
        <v>1</v>
      </c>
      <c r="D2383" s="0" t="n">
        <v>3</v>
      </c>
      <c r="E2383" s="0" t="n">
        <v>18</v>
      </c>
      <c r="F2383" s="1" t="n">
        <f aca="false">A2383*MOD(A2383,2)+B2383*MOD(B2383,2)+C2383*MOD(C2383,2)+D2383*MOD(D2383,2)+E2383*MOD(E2383,2)</f>
        <v>21</v>
      </c>
      <c r="G2383" s="1" t="n">
        <f aca="false">SUM(A2383:E2383)-F2383</f>
        <v>64</v>
      </c>
      <c r="H2383" s="0" t="n">
        <f aca="false">IF(F2383&gt;G2383,1,0)</f>
        <v>0</v>
      </c>
    </row>
    <row r="2384" customFormat="false" ht="15" hidden="false" customHeight="false" outlineLevel="0" collapsed="false">
      <c r="A2384" s="0" t="n">
        <v>63</v>
      </c>
      <c r="B2384" s="0" t="n">
        <v>63</v>
      </c>
      <c r="C2384" s="0" t="n">
        <v>39</v>
      </c>
      <c r="D2384" s="0" t="n">
        <v>50</v>
      </c>
      <c r="E2384" s="0" t="n">
        <v>48</v>
      </c>
      <c r="F2384" s="1" t="n">
        <f aca="false">A2384*MOD(A2384,2)+B2384*MOD(B2384,2)+C2384*MOD(C2384,2)+D2384*MOD(D2384,2)+E2384*MOD(E2384,2)</f>
        <v>165</v>
      </c>
      <c r="G2384" s="1" t="n">
        <f aca="false">SUM(A2384:E2384)-F2384</f>
        <v>98</v>
      </c>
      <c r="H2384" s="0" t="n">
        <f aca="false">IF(F2384&gt;G2384,1,0)</f>
        <v>1</v>
      </c>
    </row>
    <row r="2385" customFormat="false" ht="15" hidden="false" customHeight="false" outlineLevel="0" collapsed="false">
      <c r="A2385" s="0" t="n">
        <v>55</v>
      </c>
      <c r="B2385" s="0" t="n">
        <v>71</v>
      </c>
      <c r="C2385" s="0" t="n">
        <v>10</v>
      </c>
      <c r="D2385" s="0" t="n">
        <v>9</v>
      </c>
      <c r="E2385" s="0" t="n">
        <v>50</v>
      </c>
      <c r="F2385" s="1" t="n">
        <f aca="false">A2385*MOD(A2385,2)+B2385*MOD(B2385,2)+C2385*MOD(C2385,2)+D2385*MOD(D2385,2)+E2385*MOD(E2385,2)</f>
        <v>135</v>
      </c>
      <c r="G2385" s="1" t="n">
        <f aca="false">SUM(A2385:E2385)-F2385</f>
        <v>60</v>
      </c>
      <c r="H2385" s="0" t="n">
        <f aca="false">IF(F2385&gt;G2385,1,0)</f>
        <v>1</v>
      </c>
    </row>
    <row r="2386" customFormat="false" ht="15" hidden="false" customHeight="false" outlineLevel="0" collapsed="false">
      <c r="A2386" s="0" t="n">
        <v>61</v>
      </c>
      <c r="B2386" s="0" t="n">
        <v>44</v>
      </c>
      <c r="C2386" s="0" t="n">
        <v>85</v>
      </c>
      <c r="D2386" s="0" t="n">
        <v>18</v>
      </c>
      <c r="E2386" s="0" t="n">
        <v>10</v>
      </c>
      <c r="F2386" s="1" t="n">
        <f aca="false">A2386*MOD(A2386,2)+B2386*MOD(B2386,2)+C2386*MOD(C2386,2)+D2386*MOD(D2386,2)+E2386*MOD(E2386,2)</f>
        <v>146</v>
      </c>
      <c r="G2386" s="1" t="n">
        <f aca="false">SUM(A2386:E2386)-F2386</f>
        <v>72</v>
      </c>
      <c r="H2386" s="0" t="n">
        <f aca="false">IF(F2386&gt;G2386,1,0)</f>
        <v>1</v>
      </c>
    </row>
    <row r="2387" customFormat="false" ht="15" hidden="false" customHeight="false" outlineLevel="0" collapsed="false">
      <c r="A2387" s="0" t="n">
        <v>10</v>
      </c>
      <c r="B2387" s="0" t="n">
        <v>67</v>
      </c>
      <c r="C2387" s="0" t="n">
        <v>44</v>
      </c>
      <c r="D2387" s="0" t="n">
        <v>34</v>
      </c>
      <c r="E2387" s="0" t="n">
        <v>47</v>
      </c>
      <c r="F2387" s="1" t="n">
        <f aca="false">A2387*MOD(A2387,2)+B2387*MOD(B2387,2)+C2387*MOD(C2387,2)+D2387*MOD(D2387,2)+E2387*MOD(E2387,2)</f>
        <v>114</v>
      </c>
      <c r="G2387" s="1" t="n">
        <f aca="false">SUM(A2387:E2387)-F2387</f>
        <v>88</v>
      </c>
      <c r="H2387" s="0" t="n">
        <f aca="false">IF(F2387&gt;G2387,1,0)</f>
        <v>1</v>
      </c>
    </row>
    <row r="2388" customFormat="false" ht="15" hidden="false" customHeight="false" outlineLevel="0" collapsed="false">
      <c r="A2388" s="0" t="n">
        <v>60</v>
      </c>
      <c r="B2388" s="0" t="n">
        <v>74</v>
      </c>
      <c r="C2388" s="0" t="n">
        <v>83</v>
      </c>
      <c r="D2388" s="0" t="n">
        <v>33</v>
      </c>
      <c r="E2388" s="0" t="n">
        <v>16</v>
      </c>
      <c r="F2388" s="1" t="n">
        <f aca="false">A2388*MOD(A2388,2)+B2388*MOD(B2388,2)+C2388*MOD(C2388,2)+D2388*MOD(D2388,2)+E2388*MOD(E2388,2)</f>
        <v>116</v>
      </c>
      <c r="G2388" s="1" t="n">
        <f aca="false">SUM(A2388:E2388)-F2388</f>
        <v>150</v>
      </c>
      <c r="H2388" s="0" t="n">
        <f aca="false">IF(F2388&gt;G2388,1,0)</f>
        <v>0</v>
      </c>
    </row>
    <row r="2389" customFormat="false" ht="15" hidden="false" customHeight="false" outlineLevel="0" collapsed="false">
      <c r="A2389" s="0" t="n">
        <v>68</v>
      </c>
      <c r="B2389" s="0" t="n">
        <v>29</v>
      </c>
      <c r="C2389" s="0" t="n">
        <v>73</v>
      </c>
      <c r="D2389" s="0" t="n">
        <v>42</v>
      </c>
      <c r="E2389" s="0" t="n">
        <v>42</v>
      </c>
      <c r="F2389" s="1" t="n">
        <f aca="false">A2389*MOD(A2389,2)+B2389*MOD(B2389,2)+C2389*MOD(C2389,2)+D2389*MOD(D2389,2)+E2389*MOD(E2389,2)</f>
        <v>102</v>
      </c>
      <c r="G2389" s="1" t="n">
        <f aca="false">SUM(A2389:E2389)-F2389</f>
        <v>152</v>
      </c>
      <c r="H2389" s="0" t="n">
        <f aca="false">IF(F2389&gt;G2389,1,0)</f>
        <v>0</v>
      </c>
    </row>
    <row r="2390" customFormat="false" ht="15" hidden="false" customHeight="false" outlineLevel="0" collapsed="false">
      <c r="A2390" s="0" t="n">
        <v>18</v>
      </c>
      <c r="B2390" s="0" t="n">
        <v>81</v>
      </c>
      <c r="C2390" s="0" t="n">
        <v>76</v>
      </c>
      <c r="D2390" s="0" t="n">
        <v>28</v>
      </c>
      <c r="E2390" s="0" t="n">
        <v>8</v>
      </c>
      <c r="F2390" s="1" t="n">
        <f aca="false">A2390*MOD(A2390,2)+B2390*MOD(B2390,2)+C2390*MOD(C2390,2)+D2390*MOD(D2390,2)+E2390*MOD(E2390,2)</f>
        <v>81</v>
      </c>
      <c r="G2390" s="1" t="n">
        <f aca="false">SUM(A2390:E2390)-F2390</f>
        <v>130</v>
      </c>
      <c r="H2390" s="0" t="n">
        <f aca="false">IF(F2390&gt;G2390,1,0)</f>
        <v>0</v>
      </c>
    </row>
    <row r="2391" customFormat="false" ht="15" hidden="false" customHeight="false" outlineLevel="0" collapsed="false">
      <c r="A2391" s="0" t="n">
        <v>76</v>
      </c>
      <c r="B2391" s="0" t="n">
        <v>37</v>
      </c>
      <c r="C2391" s="0" t="n">
        <v>2</v>
      </c>
      <c r="D2391" s="0" t="n">
        <v>11</v>
      </c>
      <c r="E2391" s="0" t="n">
        <v>47</v>
      </c>
      <c r="F2391" s="1" t="n">
        <f aca="false">A2391*MOD(A2391,2)+B2391*MOD(B2391,2)+C2391*MOD(C2391,2)+D2391*MOD(D2391,2)+E2391*MOD(E2391,2)</f>
        <v>95</v>
      </c>
      <c r="G2391" s="1" t="n">
        <f aca="false">SUM(A2391:E2391)-F2391</f>
        <v>78</v>
      </c>
      <c r="H2391" s="0" t="n">
        <f aca="false">IF(F2391&gt;G2391,1,0)</f>
        <v>1</v>
      </c>
    </row>
    <row r="2392" customFormat="false" ht="15" hidden="false" customHeight="false" outlineLevel="0" collapsed="false">
      <c r="A2392" s="0" t="n">
        <v>39</v>
      </c>
      <c r="B2392" s="0" t="n">
        <v>98</v>
      </c>
      <c r="C2392" s="0" t="n">
        <v>24</v>
      </c>
      <c r="D2392" s="0" t="n">
        <v>31</v>
      </c>
      <c r="E2392" s="0" t="n">
        <v>8</v>
      </c>
      <c r="F2392" s="1" t="n">
        <f aca="false">A2392*MOD(A2392,2)+B2392*MOD(B2392,2)+C2392*MOD(C2392,2)+D2392*MOD(D2392,2)+E2392*MOD(E2392,2)</f>
        <v>70</v>
      </c>
      <c r="G2392" s="1" t="n">
        <f aca="false">SUM(A2392:E2392)-F2392</f>
        <v>130</v>
      </c>
      <c r="H2392" s="0" t="n">
        <f aca="false">IF(F2392&gt;G2392,1,0)</f>
        <v>0</v>
      </c>
    </row>
    <row r="2393" customFormat="false" ht="15" hidden="false" customHeight="false" outlineLevel="0" collapsed="false">
      <c r="A2393" s="0" t="n">
        <v>95</v>
      </c>
      <c r="B2393" s="0" t="n">
        <v>37</v>
      </c>
      <c r="C2393" s="0" t="n">
        <v>28</v>
      </c>
      <c r="D2393" s="0" t="n">
        <v>20</v>
      </c>
      <c r="E2393" s="0" t="n">
        <v>11</v>
      </c>
      <c r="F2393" s="1" t="n">
        <f aca="false">A2393*MOD(A2393,2)+B2393*MOD(B2393,2)+C2393*MOD(C2393,2)+D2393*MOD(D2393,2)+E2393*MOD(E2393,2)</f>
        <v>143</v>
      </c>
      <c r="G2393" s="1" t="n">
        <f aca="false">SUM(A2393:E2393)-F2393</f>
        <v>48</v>
      </c>
      <c r="H2393" s="0" t="n">
        <f aca="false">IF(F2393&gt;G2393,1,0)</f>
        <v>1</v>
      </c>
    </row>
    <row r="2394" customFormat="false" ht="15" hidden="false" customHeight="false" outlineLevel="0" collapsed="false">
      <c r="A2394" s="0" t="n">
        <v>50</v>
      </c>
      <c r="B2394" s="0" t="n">
        <v>88</v>
      </c>
      <c r="C2394" s="0" t="n">
        <v>49</v>
      </c>
      <c r="D2394" s="0" t="n">
        <v>6</v>
      </c>
      <c r="E2394" s="0" t="n">
        <v>33</v>
      </c>
      <c r="F2394" s="1" t="n">
        <f aca="false">A2394*MOD(A2394,2)+B2394*MOD(B2394,2)+C2394*MOD(C2394,2)+D2394*MOD(D2394,2)+E2394*MOD(E2394,2)</f>
        <v>82</v>
      </c>
      <c r="G2394" s="1" t="n">
        <f aca="false">SUM(A2394:E2394)-F2394</f>
        <v>144</v>
      </c>
      <c r="H2394" s="0" t="n">
        <f aca="false">IF(F2394&gt;G2394,1,0)</f>
        <v>0</v>
      </c>
    </row>
    <row r="2395" customFormat="false" ht="15" hidden="false" customHeight="false" outlineLevel="0" collapsed="false">
      <c r="A2395" s="0" t="n">
        <v>7</v>
      </c>
      <c r="B2395" s="0" t="n">
        <v>26</v>
      </c>
      <c r="C2395" s="0" t="n">
        <v>50</v>
      </c>
      <c r="D2395" s="0" t="n">
        <v>13</v>
      </c>
      <c r="E2395" s="0" t="n">
        <v>6</v>
      </c>
      <c r="F2395" s="1" t="n">
        <f aca="false">A2395*MOD(A2395,2)+B2395*MOD(B2395,2)+C2395*MOD(C2395,2)+D2395*MOD(D2395,2)+E2395*MOD(E2395,2)</f>
        <v>20</v>
      </c>
      <c r="G2395" s="1" t="n">
        <f aca="false">SUM(A2395:E2395)-F2395</f>
        <v>82</v>
      </c>
      <c r="H2395" s="0" t="n">
        <f aca="false">IF(F2395&gt;G2395,1,0)</f>
        <v>0</v>
      </c>
    </row>
    <row r="2396" customFormat="false" ht="15" hidden="false" customHeight="false" outlineLevel="0" collapsed="false">
      <c r="A2396" s="0" t="n">
        <v>85</v>
      </c>
      <c r="B2396" s="0" t="n">
        <v>46</v>
      </c>
      <c r="C2396" s="0" t="n">
        <v>93</v>
      </c>
      <c r="D2396" s="0" t="n">
        <v>31</v>
      </c>
      <c r="E2396" s="0" t="n">
        <v>17</v>
      </c>
      <c r="F2396" s="1" t="n">
        <f aca="false">A2396*MOD(A2396,2)+B2396*MOD(B2396,2)+C2396*MOD(C2396,2)+D2396*MOD(D2396,2)+E2396*MOD(E2396,2)</f>
        <v>226</v>
      </c>
      <c r="G2396" s="1" t="n">
        <f aca="false">SUM(A2396:E2396)-F2396</f>
        <v>46</v>
      </c>
      <c r="H2396" s="0" t="n">
        <f aca="false">IF(F2396&gt;G2396,1,0)</f>
        <v>1</v>
      </c>
    </row>
    <row r="2397" customFormat="false" ht="15" hidden="false" customHeight="false" outlineLevel="0" collapsed="false">
      <c r="A2397" s="0" t="n">
        <v>79</v>
      </c>
      <c r="B2397" s="0" t="n">
        <v>57</v>
      </c>
      <c r="C2397" s="0" t="n">
        <v>33</v>
      </c>
      <c r="D2397" s="0" t="n">
        <v>48</v>
      </c>
      <c r="E2397" s="0" t="n">
        <v>23</v>
      </c>
      <c r="F2397" s="1" t="n">
        <f aca="false">A2397*MOD(A2397,2)+B2397*MOD(B2397,2)+C2397*MOD(C2397,2)+D2397*MOD(D2397,2)+E2397*MOD(E2397,2)</f>
        <v>192</v>
      </c>
      <c r="G2397" s="1" t="n">
        <f aca="false">SUM(A2397:E2397)-F2397</f>
        <v>48</v>
      </c>
      <c r="H2397" s="0" t="n">
        <f aca="false">IF(F2397&gt;G2397,1,0)</f>
        <v>1</v>
      </c>
    </row>
    <row r="2398" customFormat="false" ht="15" hidden="false" customHeight="false" outlineLevel="0" collapsed="false">
      <c r="A2398" s="0" t="n">
        <v>24</v>
      </c>
      <c r="B2398" s="0" t="n">
        <v>100</v>
      </c>
      <c r="C2398" s="0" t="n">
        <v>30</v>
      </c>
      <c r="D2398" s="0" t="n">
        <v>30</v>
      </c>
      <c r="E2398" s="0" t="n">
        <v>26</v>
      </c>
      <c r="F2398" s="1" t="n">
        <f aca="false">A2398*MOD(A2398,2)+B2398*MOD(B2398,2)+C2398*MOD(C2398,2)+D2398*MOD(D2398,2)+E2398*MOD(E2398,2)</f>
        <v>0</v>
      </c>
      <c r="G2398" s="1" t="n">
        <f aca="false">SUM(A2398:E2398)-F2398</f>
        <v>210</v>
      </c>
      <c r="H2398" s="0" t="n">
        <f aca="false">IF(F2398&gt;G2398,1,0)</f>
        <v>0</v>
      </c>
    </row>
    <row r="2399" customFormat="false" ht="15" hidden="false" customHeight="false" outlineLevel="0" collapsed="false">
      <c r="A2399" s="0" t="n">
        <v>93</v>
      </c>
      <c r="B2399" s="0" t="n">
        <v>72</v>
      </c>
      <c r="C2399" s="0" t="n">
        <v>67</v>
      </c>
      <c r="D2399" s="0" t="n">
        <v>27</v>
      </c>
      <c r="E2399" s="0" t="n">
        <v>8</v>
      </c>
      <c r="F2399" s="1" t="n">
        <f aca="false">A2399*MOD(A2399,2)+B2399*MOD(B2399,2)+C2399*MOD(C2399,2)+D2399*MOD(D2399,2)+E2399*MOD(E2399,2)</f>
        <v>187</v>
      </c>
      <c r="G2399" s="1" t="n">
        <f aca="false">SUM(A2399:E2399)-F2399</f>
        <v>80</v>
      </c>
      <c r="H2399" s="0" t="n">
        <f aca="false">IF(F2399&gt;G2399,1,0)</f>
        <v>1</v>
      </c>
    </row>
    <row r="2400" customFormat="false" ht="15" hidden="false" customHeight="false" outlineLevel="0" collapsed="false">
      <c r="A2400" s="0" t="n">
        <v>73</v>
      </c>
      <c r="B2400" s="0" t="n">
        <v>46</v>
      </c>
      <c r="C2400" s="0" t="n">
        <v>63</v>
      </c>
      <c r="D2400" s="0" t="n">
        <v>46</v>
      </c>
      <c r="E2400" s="0" t="n">
        <v>36</v>
      </c>
      <c r="F2400" s="1" t="n">
        <f aca="false">A2400*MOD(A2400,2)+B2400*MOD(B2400,2)+C2400*MOD(C2400,2)+D2400*MOD(D2400,2)+E2400*MOD(E2400,2)</f>
        <v>136</v>
      </c>
      <c r="G2400" s="1" t="n">
        <f aca="false">SUM(A2400:E2400)-F2400</f>
        <v>128</v>
      </c>
      <c r="H2400" s="0" t="n">
        <f aca="false">IF(F2400&gt;G2400,1,0)</f>
        <v>1</v>
      </c>
    </row>
    <row r="2401" customFormat="false" ht="15" hidden="false" customHeight="false" outlineLevel="0" collapsed="false">
      <c r="A2401" s="0" t="n">
        <v>35</v>
      </c>
      <c r="B2401" s="0" t="n">
        <v>92</v>
      </c>
      <c r="C2401" s="0" t="n">
        <v>77</v>
      </c>
      <c r="D2401" s="0" t="n">
        <v>18</v>
      </c>
      <c r="E2401" s="0" t="n">
        <v>24</v>
      </c>
      <c r="F2401" s="1" t="n">
        <f aca="false">A2401*MOD(A2401,2)+B2401*MOD(B2401,2)+C2401*MOD(C2401,2)+D2401*MOD(D2401,2)+E2401*MOD(E2401,2)</f>
        <v>112</v>
      </c>
      <c r="G2401" s="1" t="n">
        <f aca="false">SUM(A2401:E2401)-F2401</f>
        <v>134</v>
      </c>
      <c r="H2401" s="0" t="n">
        <f aca="false">IF(F2401&gt;G2401,1,0)</f>
        <v>0</v>
      </c>
    </row>
    <row r="2402" customFormat="false" ht="15" hidden="false" customHeight="false" outlineLevel="0" collapsed="false">
      <c r="A2402" s="0" t="n">
        <v>88</v>
      </c>
      <c r="B2402" s="0" t="n">
        <v>67</v>
      </c>
      <c r="C2402" s="0" t="n">
        <v>37</v>
      </c>
      <c r="D2402" s="0" t="n">
        <v>40</v>
      </c>
      <c r="E2402" s="0" t="n">
        <v>27</v>
      </c>
      <c r="F2402" s="1" t="n">
        <f aca="false">A2402*MOD(A2402,2)+B2402*MOD(B2402,2)+C2402*MOD(C2402,2)+D2402*MOD(D2402,2)+E2402*MOD(E2402,2)</f>
        <v>131</v>
      </c>
      <c r="G2402" s="1" t="n">
        <f aca="false">SUM(A2402:E2402)-F2402</f>
        <v>128</v>
      </c>
      <c r="H2402" s="0" t="n">
        <f aca="false">IF(F2402&gt;G2402,1,0)</f>
        <v>1</v>
      </c>
    </row>
    <row r="2403" customFormat="false" ht="15" hidden="false" customHeight="false" outlineLevel="0" collapsed="false">
      <c r="A2403" s="0" t="n">
        <v>82</v>
      </c>
      <c r="B2403" s="0" t="n">
        <v>39</v>
      </c>
      <c r="C2403" s="0" t="n">
        <v>84</v>
      </c>
      <c r="D2403" s="0" t="n">
        <v>22</v>
      </c>
      <c r="E2403" s="0" t="n">
        <v>2</v>
      </c>
      <c r="F2403" s="1" t="n">
        <f aca="false">A2403*MOD(A2403,2)+B2403*MOD(B2403,2)+C2403*MOD(C2403,2)+D2403*MOD(D2403,2)+E2403*MOD(E2403,2)</f>
        <v>39</v>
      </c>
      <c r="G2403" s="1" t="n">
        <f aca="false">SUM(A2403:E2403)-F2403</f>
        <v>190</v>
      </c>
      <c r="H2403" s="0" t="n">
        <f aca="false">IF(F2403&gt;G2403,1,0)</f>
        <v>0</v>
      </c>
    </row>
    <row r="2404" customFormat="false" ht="15" hidden="false" customHeight="false" outlineLevel="0" collapsed="false">
      <c r="A2404" s="0" t="n">
        <v>38</v>
      </c>
      <c r="B2404" s="0" t="n">
        <v>19</v>
      </c>
      <c r="C2404" s="0" t="n">
        <v>29</v>
      </c>
      <c r="D2404" s="0" t="n">
        <v>19</v>
      </c>
      <c r="E2404" s="0" t="n">
        <v>41</v>
      </c>
      <c r="F2404" s="1" t="n">
        <f aca="false">A2404*MOD(A2404,2)+B2404*MOD(B2404,2)+C2404*MOD(C2404,2)+D2404*MOD(D2404,2)+E2404*MOD(E2404,2)</f>
        <v>108</v>
      </c>
      <c r="G2404" s="1" t="n">
        <f aca="false">SUM(A2404:E2404)-F2404</f>
        <v>38</v>
      </c>
      <c r="H2404" s="0" t="n">
        <f aca="false">IF(F2404&gt;G2404,1,0)</f>
        <v>1</v>
      </c>
    </row>
    <row r="2405" customFormat="false" ht="15" hidden="false" customHeight="false" outlineLevel="0" collapsed="false">
      <c r="A2405" s="0" t="n">
        <v>28</v>
      </c>
      <c r="B2405" s="0" t="n">
        <v>99</v>
      </c>
      <c r="C2405" s="0" t="n">
        <v>99</v>
      </c>
      <c r="D2405" s="0" t="n">
        <v>37</v>
      </c>
      <c r="E2405" s="0" t="n">
        <v>39</v>
      </c>
      <c r="F2405" s="1" t="n">
        <f aca="false">A2405*MOD(A2405,2)+B2405*MOD(B2405,2)+C2405*MOD(C2405,2)+D2405*MOD(D2405,2)+E2405*MOD(E2405,2)</f>
        <v>274</v>
      </c>
      <c r="G2405" s="1" t="n">
        <f aca="false">SUM(A2405:E2405)-F2405</f>
        <v>28</v>
      </c>
      <c r="H2405" s="0" t="n">
        <f aca="false">IF(F2405&gt;G2405,1,0)</f>
        <v>1</v>
      </c>
    </row>
    <row r="2406" customFormat="false" ht="15" hidden="false" customHeight="false" outlineLevel="0" collapsed="false">
      <c r="A2406" s="0" t="n">
        <v>40</v>
      </c>
      <c r="B2406" s="0" t="n">
        <v>71</v>
      </c>
      <c r="C2406" s="0" t="n">
        <v>35</v>
      </c>
      <c r="D2406" s="0" t="n">
        <v>4</v>
      </c>
      <c r="E2406" s="0" t="n">
        <v>48</v>
      </c>
      <c r="F2406" s="1" t="n">
        <f aca="false">A2406*MOD(A2406,2)+B2406*MOD(B2406,2)+C2406*MOD(C2406,2)+D2406*MOD(D2406,2)+E2406*MOD(E2406,2)</f>
        <v>106</v>
      </c>
      <c r="G2406" s="1" t="n">
        <f aca="false">SUM(A2406:E2406)-F2406</f>
        <v>92</v>
      </c>
      <c r="H2406" s="0" t="n">
        <f aca="false">IF(F2406&gt;G2406,1,0)</f>
        <v>1</v>
      </c>
    </row>
    <row r="2407" customFormat="false" ht="15" hidden="false" customHeight="false" outlineLevel="0" collapsed="false">
      <c r="A2407" s="0" t="n">
        <v>13</v>
      </c>
      <c r="B2407" s="0" t="n">
        <v>58</v>
      </c>
      <c r="C2407" s="0" t="n">
        <v>48</v>
      </c>
      <c r="D2407" s="0" t="n">
        <v>23</v>
      </c>
      <c r="E2407" s="0" t="n">
        <v>44</v>
      </c>
      <c r="F2407" s="1" t="n">
        <f aca="false">A2407*MOD(A2407,2)+B2407*MOD(B2407,2)+C2407*MOD(C2407,2)+D2407*MOD(D2407,2)+E2407*MOD(E2407,2)</f>
        <v>36</v>
      </c>
      <c r="G2407" s="1" t="n">
        <f aca="false">SUM(A2407:E2407)-F2407</f>
        <v>150</v>
      </c>
      <c r="H2407" s="0" t="n">
        <f aca="false">IF(F2407&gt;G2407,1,0)</f>
        <v>0</v>
      </c>
    </row>
    <row r="2408" customFormat="false" ht="15" hidden="false" customHeight="false" outlineLevel="0" collapsed="false">
      <c r="A2408" s="0" t="n">
        <v>74</v>
      </c>
      <c r="B2408" s="0" t="n">
        <v>35</v>
      </c>
      <c r="C2408" s="0" t="n">
        <v>1</v>
      </c>
      <c r="D2408" s="0" t="n">
        <v>17</v>
      </c>
      <c r="E2408" s="0" t="n">
        <v>33</v>
      </c>
      <c r="F2408" s="1" t="n">
        <f aca="false">A2408*MOD(A2408,2)+B2408*MOD(B2408,2)+C2408*MOD(C2408,2)+D2408*MOD(D2408,2)+E2408*MOD(E2408,2)</f>
        <v>86</v>
      </c>
      <c r="G2408" s="1" t="n">
        <f aca="false">SUM(A2408:E2408)-F2408</f>
        <v>74</v>
      </c>
      <c r="H2408" s="0" t="n">
        <f aca="false">IF(F2408&gt;G2408,1,0)</f>
        <v>1</v>
      </c>
    </row>
    <row r="2409" customFormat="false" ht="15" hidden="false" customHeight="false" outlineLevel="0" collapsed="false">
      <c r="A2409" s="0" t="n">
        <v>78</v>
      </c>
      <c r="B2409" s="0" t="n">
        <v>41</v>
      </c>
      <c r="C2409" s="0" t="n">
        <v>34</v>
      </c>
      <c r="D2409" s="0" t="n">
        <v>10</v>
      </c>
      <c r="E2409" s="0" t="n">
        <v>8</v>
      </c>
      <c r="F2409" s="1" t="n">
        <f aca="false">A2409*MOD(A2409,2)+B2409*MOD(B2409,2)+C2409*MOD(C2409,2)+D2409*MOD(D2409,2)+E2409*MOD(E2409,2)</f>
        <v>41</v>
      </c>
      <c r="G2409" s="1" t="n">
        <f aca="false">SUM(A2409:E2409)-F2409</f>
        <v>130</v>
      </c>
      <c r="H2409" s="0" t="n">
        <f aca="false">IF(F2409&gt;G2409,1,0)</f>
        <v>0</v>
      </c>
    </row>
    <row r="2410" customFormat="false" ht="15" hidden="false" customHeight="false" outlineLevel="0" collapsed="false">
      <c r="A2410" s="0" t="n">
        <v>58</v>
      </c>
      <c r="B2410" s="0" t="n">
        <v>46</v>
      </c>
      <c r="C2410" s="0" t="n">
        <v>47</v>
      </c>
      <c r="D2410" s="0" t="n">
        <v>37</v>
      </c>
      <c r="E2410" s="0" t="n">
        <v>32</v>
      </c>
      <c r="F2410" s="1" t="n">
        <f aca="false">A2410*MOD(A2410,2)+B2410*MOD(B2410,2)+C2410*MOD(C2410,2)+D2410*MOD(D2410,2)+E2410*MOD(E2410,2)</f>
        <v>84</v>
      </c>
      <c r="G2410" s="1" t="n">
        <f aca="false">SUM(A2410:E2410)-F2410</f>
        <v>136</v>
      </c>
      <c r="H2410" s="0" t="n">
        <f aca="false">IF(F2410&gt;G2410,1,0)</f>
        <v>0</v>
      </c>
    </row>
    <row r="2411" customFormat="false" ht="15" hidden="false" customHeight="false" outlineLevel="0" collapsed="false">
      <c r="A2411" s="0" t="n">
        <v>12</v>
      </c>
      <c r="B2411" s="0" t="n">
        <v>26</v>
      </c>
      <c r="C2411" s="0" t="n">
        <v>64</v>
      </c>
      <c r="D2411" s="0" t="n">
        <v>18</v>
      </c>
      <c r="E2411" s="0" t="n">
        <v>36</v>
      </c>
      <c r="F2411" s="1" t="n">
        <f aca="false">A2411*MOD(A2411,2)+B2411*MOD(B2411,2)+C2411*MOD(C2411,2)+D2411*MOD(D2411,2)+E2411*MOD(E2411,2)</f>
        <v>0</v>
      </c>
      <c r="G2411" s="1" t="n">
        <f aca="false">SUM(A2411:E2411)-F2411</f>
        <v>156</v>
      </c>
      <c r="H2411" s="0" t="n">
        <f aca="false">IF(F2411&gt;G2411,1,0)</f>
        <v>0</v>
      </c>
    </row>
    <row r="2412" customFormat="false" ht="15" hidden="false" customHeight="false" outlineLevel="0" collapsed="false">
      <c r="A2412" s="0" t="n">
        <v>17</v>
      </c>
      <c r="B2412" s="0" t="n">
        <v>23</v>
      </c>
      <c r="C2412" s="0" t="n">
        <v>18</v>
      </c>
      <c r="D2412" s="0" t="n">
        <v>19</v>
      </c>
      <c r="E2412" s="0" t="n">
        <v>24</v>
      </c>
      <c r="F2412" s="1" t="n">
        <f aca="false">A2412*MOD(A2412,2)+B2412*MOD(B2412,2)+C2412*MOD(C2412,2)+D2412*MOD(D2412,2)+E2412*MOD(E2412,2)</f>
        <v>59</v>
      </c>
      <c r="G2412" s="1" t="n">
        <f aca="false">SUM(A2412:E2412)-F2412</f>
        <v>42</v>
      </c>
      <c r="H2412" s="0" t="n">
        <f aca="false">IF(F2412&gt;G2412,1,0)</f>
        <v>1</v>
      </c>
    </row>
    <row r="2413" customFormat="false" ht="15" hidden="false" customHeight="false" outlineLevel="0" collapsed="false">
      <c r="A2413" s="0" t="n">
        <v>24</v>
      </c>
      <c r="B2413" s="0" t="n">
        <v>4</v>
      </c>
      <c r="C2413" s="0" t="n">
        <v>18</v>
      </c>
      <c r="D2413" s="0" t="n">
        <v>41</v>
      </c>
      <c r="E2413" s="0" t="n">
        <v>24</v>
      </c>
      <c r="F2413" s="1" t="n">
        <f aca="false">A2413*MOD(A2413,2)+B2413*MOD(B2413,2)+C2413*MOD(C2413,2)+D2413*MOD(D2413,2)+E2413*MOD(E2413,2)</f>
        <v>41</v>
      </c>
      <c r="G2413" s="1" t="n">
        <f aca="false">SUM(A2413:E2413)-F2413</f>
        <v>70</v>
      </c>
      <c r="H2413" s="0" t="n">
        <f aca="false">IF(F2413&gt;G2413,1,0)</f>
        <v>0</v>
      </c>
    </row>
    <row r="2414" customFormat="false" ht="15" hidden="false" customHeight="false" outlineLevel="0" collapsed="false">
      <c r="A2414" s="0" t="n">
        <v>48</v>
      </c>
      <c r="B2414" s="0" t="n">
        <v>84</v>
      </c>
      <c r="C2414" s="0" t="n">
        <v>22</v>
      </c>
      <c r="D2414" s="0" t="n">
        <v>16</v>
      </c>
      <c r="E2414" s="0" t="n">
        <v>41</v>
      </c>
      <c r="F2414" s="1" t="n">
        <f aca="false">A2414*MOD(A2414,2)+B2414*MOD(B2414,2)+C2414*MOD(C2414,2)+D2414*MOD(D2414,2)+E2414*MOD(E2414,2)</f>
        <v>41</v>
      </c>
      <c r="G2414" s="1" t="n">
        <f aca="false">SUM(A2414:E2414)-F2414</f>
        <v>170</v>
      </c>
      <c r="H2414" s="0" t="n">
        <f aca="false">IF(F2414&gt;G2414,1,0)</f>
        <v>0</v>
      </c>
    </row>
    <row r="2415" customFormat="false" ht="15" hidden="false" customHeight="false" outlineLevel="0" collapsed="false">
      <c r="A2415" s="0" t="n">
        <v>68</v>
      </c>
      <c r="B2415" s="0" t="n">
        <v>5</v>
      </c>
      <c r="C2415" s="0" t="n">
        <v>51</v>
      </c>
      <c r="D2415" s="0" t="n">
        <v>18</v>
      </c>
      <c r="E2415" s="0" t="n">
        <v>7</v>
      </c>
      <c r="F2415" s="1" t="n">
        <f aca="false">A2415*MOD(A2415,2)+B2415*MOD(B2415,2)+C2415*MOD(C2415,2)+D2415*MOD(D2415,2)+E2415*MOD(E2415,2)</f>
        <v>63</v>
      </c>
      <c r="G2415" s="1" t="n">
        <f aca="false">SUM(A2415:E2415)-F2415</f>
        <v>86</v>
      </c>
      <c r="H2415" s="0" t="n">
        <f aca="false">IF(F2415&gt;G2415,1,0)</f>
        <v>0</v>
      </c>
    </row>
    <row r="2416" customFormat="false" ht="15" hidden="false" customHeight="false" outlineLevel="0" collapsed="false">
      <c r="A2416" s="0" t="n">
        <v>87</v>
      </c>
      <c r="B2416" s="0" t="n">
        <v>26</v>
      </c>
      <c r="C2416" s="0" t="n">
        <v>57</v>
      </c>
      <c r="D2416" s="0" t="n">
        <v>19</v>
      </c>
      <c r="E2416" s="0" t="n">
        <v>48</v>
      </c>
      <c r="F2416" s="1" t="n">
        <f aca="false">A2416*MOD(A2416,2)+B2416*MOD(B2416,2)+C2416*MOD(C2416,2)+D2416*MOD(D2416,2)+E2416*MOD(E2416,2)</f>
        <v>163</v>
      </c>
      <c r="G2416" s="1" t="n">
        <f aca="false">SUM(A2416:E2416)-F2416</f>
        <v>74</v>
      </c>
      <c r="H2416" s="0" t="n">
        <f aca="false">IF(F2416&gt;G2416,1,0)</f>
        <v>1</v>
      </c>
    </row>
    <row r="2417" customFormat="false" ht="15" hidden="false" customHeight="false" outlineLevel="0" collapsed="false">
      <c r="A2417" s="0" t="n">
        <v>35</v>
      </c>
      <c r="B2417" s="0" t="n">
        <v>31</v>
      </c>
      <c r="C2417" s="0" t="n">
        <v>34</v>
      </c>
      <c r="D2417" s="0" t="n">
        <v>14</v>
      </c>
      <c r="E2417" s="0" t="n">
        <v>9</v>
      </c>
      <c r="F2417" s="1" t="n">
        <f aca="false">A2417*MOD(A2417,2)+B2417*MOD(B2417,2)+C2417*MOD(C2417,2)+D2417*MOD(D2417,2)+E2417*MOD(E2417,2)</f>
        <v>75</v>
      </c>
      <c r="G2417" s="1" t="n">
        <f aca="false">SUM(A2417:E2417)-F2417</f>
        <v>48</v>
      </c>
      <c r="H2417" s="0" t="n">
        <f aca="false">IF(F2417&gt;G2417,1,0)</f>
        <v>1</v>
      </c>
    </row>
    <row r="2418" customFormat="false" ht="15" hidden="false" customHeight="false" outlineLevel="0" collapsed="false">
      <c r="A2418" s="0" t="n">
        <v>44</v>
      </c>
      <c r="B2418" s="0" t="n">
        <v>85</v>
      </c>
      <c r="C2418" s="0" t="n">
        <v>11</v>
      </c>
      <c r="D2418" s="0" t="n">
        <v>9</v>
      </c>
      <c r="E2418" s="0" t="n">
        <v>9</v>
      </c>
      <c r="F2418" s="1" t="n">
        <f aca="false">A2418*MOD(A2418,2)+B2418*MOD(B2418,2)+C2418*MOD(C2418,2)+D2418*MOD(D2418,2)+E2418*MOD(E2418,2)</f>
        <v>114</v>
      </c>
      <c r="G2418" s="1" t="n">
        <f aca="false">SUM(A2418:E2418)-F2418</f>
        <v>44</v>
      </c>
      <c r="H2418" s="0" t="n">
        <f aca="false">IF(F2418&gt;G2418,1,0)</f>
        <v>1</v>
      </c>
    </row>
    <row r="2419" customFormat="false" ht="15" hidden="false" customHeight="false" outlineLevel="0" collapsed="false">
      <c r="A2419" s="0" t="n">
        <v>52</v>
      </c>
      <c r="B2419" s="0" t="n">
        <v>34</v>
      </c>
      <c r="C2419" s="0" t="n">
        <v>72</v>
      </c>
      <c r="D2419" s="0" t="n">
        <v>49</v>
      </c>
      <c r="E2419" s="0" t="n">
        <v>47</v>
      </c>
      <c r="F2419" s="1" t="n">
        <f aca="false">A2419*MOD(A2419,2)+B2419*MOD(B2419,2)+C2419*MOD(C2419,2)+D2419*MOD(D2419,2)+E2419*MOD(E2419,2)</f>
        <v>96</v>
      </c>
      <c r="G2419" s="1" t="n">
        <f aca="false">SUM(A2419:E2419)-F2419</f>
        <v>158</v>
      </c>
      <c r="H2419" s="0" t="n">
        <f aca="false">IF(F2419&gt;G2419,1,0)</f>
        <v>0</v>
      </c>
    </row>
    <row r="2420" customFormat="false" ht="15" hidden="false" customHeight="false" outlineLevel="0" collapsed="false">
      <c r="A2420" s="0" t="n">
        <v>12</v>
      </c>
      <c r="B2420" s="0" t="n">
        <v>46</v>
      </c>
      <c r="C2420" s="0" t="n">
        <v>61</v>
      </c>
      <c r="D2420" s="0" t="n">
        <v>19</v>
      </c>
      <c r="E2420" s="0" t="n">
        <v>23</v>
      </c>
      <c r="F2420" s="1" t="n">
        <f aca="false">A2420*MOD(A2420,2)+B2420*MOD(B2420,2)+C2420*MOD(C2420,2)+D2420*MOD(D2420,2)+E2420*MOD(E2420,2)</f>
        <v>103</v>
      </c>
      <c r="G2420" s="1" t="n">
        <f aca="false">SUM(A2420:E2420)-F2420</f>
        <v>58</v>
      </c>
      <c r="H2420" s="0" t="n">
        <f aca="false">IF(F2420&gt;G2420,1,0)</f>
        <v>1</v>
      </c>
    </row>
    <row r="2421" customFormat="false" ht="15" hidden="false" customHeight="false" outlineLevel="0" collapsed="false">
      <c r="A2421" s="0" t="n">
        <v>87</v>
      </c>
      <c r="B2421" s="0" t="n">
        <v>82</v>
      </c>
      <c r="C2421" s="0" t="n">
        <v>13</v>
      </c>
      <c r="D2421" s="0" t="n">
        <v>4</v>
      </c>
      <c r="E2421" s="0" t="n">
        <v>4</v>
      </c>
      <c r="F2421" s="1" t="n">
        <f aca="false">A2421*MOD(A2421,2)+B2421*MOD(B2421,2)+C2421*MOD(C2421,2)+D2421*MOD(D2421,2)+E2421*MOD(E2421,2)</f>
        <v>100</v>
      </c>
      <c r="G2421" s="1" t="n">
        <f aca="false">SUM(A2421:E2421)-F2421</f>
        <v>90</v>
      </c>
      <c r="H2421" s="0" t="n">
        <f aca="false">IF(F2421&gt;G2421,1,0)</f>
        <v>1</v>
      </c>
    </row>
    <row r="2422" customFormat="false" ht="15" hidden="false" customHeight="false" outlineLevel="0" collapsed="false">
      <c r="A2422" s="0" t="n">
        <v>31</v>
      </c>
      <c r="B2422" s="0" t="n">
        <v>34</v>
      </c>
      <c r="C2422" s="0" t="n">
        <v>91</v>
      </c>
      <c r="D2422" s="0" t="n">
        <v>36</v>
      </c>
      <c r="E2422" s="0" t="n">
        <v>39</v>
      </c>
      <c r="F2422" s="1" t="n">
        <f aca="false">A2422*MOD(A2422,2)+B2422*MOD(B2422,2)+C2422*MOD(C2422,2)+D2422*MOD(D2422,2)+E2422*MOD(E2422,2)</f>
        <v>161</v>
      </c>
      <c r="G2422" s="1" t="n">
        <f aca="false">SUM(A2422:E2422)-F2422</f>
        <v>70</v>
      </c>
      <c r="H2422" s="0" t="n">
        <f aca="false">IF(F2422&gt;G2422,1,0)</f>
        <v>1</v>
      </c>
    </row>
    <row r="2423" customFormat="false" ht="15" hidden="false" customHeight="false" outlineLevel="0" collapsed="false">
      <c r="A2423" s="0" t="n">
        <v>10</v>
      </c>
      <c r="B2423" s="0" t="n">
        <v>96</v>
      </c>
      <c r="C2423" s="0" t="n">
        <v>23</v>
      </c>
      <c r="D2423" s="0" t="n">
        <v>27</v>
      </c>
      <c r="E2423" s="0" t="n">
        <v>24</v>
      </c>
      <c r="F2423" s="1" t="n">
        <f aca="false">A2423*MOD(A2423,2)+B2423*MOD(B2423,2)+C2423*MOD(C2423,2)+D2423*MOD(D2423,2)+E2423*MOD(E2423,2)</f>
        <v>50</v>
      </c>
      <c r="G2423" s="1" t="n">
        <f aca="false">SUM(A2423:E2423)-F2423</f>
        <v>130</v>
      </c>
      <c r="H2423" s="0" t="n">
        <f aca="false">IF(F2423&gt;G2423,1,0)</f>
        <v>0</v>
      </c>
    </row>
    <row r="2424" customFormat="false" ht="15" hidden="false" customHeight="false" outlineLevel="0" collapsed="false">
      <c r="A2424" s="0" t="n">
        <v>50</v>
      </c>
      <c r="B2424" s="0" t="n">
        <v>92</v>
      </c>
      <c r="C2424" s="0" t="n">
        <v>88</v>
      </c>
      <c r="D2424" s="0" t="n">
        <v>49</v>
      </c>
      <c r="E2424" s="0" t="n">
        <v>26</v>
      </c>
      <c r="F2424" s="1" t="n">
        <f aca="false">A2424*MOD(A2424,2)+B2424*MOD(B2424,2)+C2424*MOD(C2424,2)+D2424*MOD(D2424,2)+E2424*MOD(E2424,2)</f>
        <v>49</v>
      </c>
      <c r="G2424" s="1" t="n">
        <f aca="false">SUM(A2424:E2424)-F2424</f>
        <v>256</v>
      </c>
      <c r="H2424" s="0" t="n">
        <f aca="false">IF(F2424&gt;G2424,1,0)</f>
        <v>0</v>
      </c>
    </row>
    <row r="2425" customFormat="false" ht="15" hidden="false" customHeight="false" outlineLevel="0" collapsed="false">
      <c r="A2425" s="0" t="n">
        <v>11</v>
      </c>
      <c r="B2425" s="0" t="n">
        <v>96</v>
      </c>
      <c r="C2425" s="0" t="n">
        <v>36</v>
      </c>
      <c r="D2425" s="0" t="n">
        <v>47</v>
      </c>
      <c r="E2425" s="0" t="n">
        <v>47</v>
      </c>
      <c r="F2425" s="1" t="n">
        <f aca="false">A2425*MOD(A2425,2)+B2425*MOD(B2425,2)+C2425*MOD(C2425,2)+D2425*MOD(D2425,2)+E2425*MOD(E2425,2)</f>
        <v>105</v>
      </c>
      <c r="G2425" s="1" t="n">
        <f aca="false">SUM(A2425:E2425)-F2425</f>
        <v>132</v>
      </c>
      <c r="H2425" s="0" t="n">
        <f aca="false">IF(F2425&gt;G2425,1,0)</f>
        <v>0</v>
      </c>
    </row>
    <row r="2426" customFormat="false" ht="15" hidden="false" customHeight="false" outlineLevel="0" collapsed="false">
      <c r="A2426" s="0" t="n">
        <v>8</v>
      </c>
      <c r="B2426" s="0" t="n">
        <v>39</v>
      </c>
      <c r="C2426" s="0" t="n">
        <v>88</v>
      </c>
      <c r="D2426" s="0" t="n">
        <v>10</v>
      </c>
      <c r="E2426" s="0" t="n">
        <v>24</v>
      </c>
      <c r="F2426" s="1" t="n">
        <f aca="false">A2426*MOD(A2426,2)+B2426*MOD(B2426,2)+C2426*MOD(C2426,2)+D2426*MOD(D2426,2)+E2426*MOD(E2426,2)</f>
        <v>39</v>
      </c>
      <c r="G2426" s="1" t="n">
        <f aca="false">SUM(A2426:E2426)-F2426</f>
        <v>130</v>
      </c>
      <c r="H2426" s="0" t="n">
        <f aca="false">IF(F2426&gt;G2426,1,0)</f>
        <v>0</v>
      </c>
    </row>
    <row r="2427" customFormat="false" ht="15" hidden="false" customHeight="false" outlineLevel="0" collapsed="false">
      <c r="A2427" s="0" t="n">
        <v>59</v>
      </c>
      <c r="B2427" s="0" t="n">
        <v>20</v>
      </c>
      <c r="C2427" s="0" t="n">
        <v>52</v>
      </c>
      <c r="D2427" s="0" t="n">
        <v>45</v>
      </c>
      <c r="E2427" s="0" t="n">
        <v>11</v>
      </c>
      <c r="F2427" s="1" t="n">
        <f aca="false">A2427*MOD(A2427,2)+B2427*MOD(B2427,2)+C2427*MOD(C2427,2)+D2427*MOD(D2427,2)+E2427*MOD(E2427,2)</f>
        <v>115</v>
      </c>
      <c r="G2427" s="1" t="n">
        <f aca="false">SUM(A2427:E2427)-F2427</f>
        <v>72</v>
      </c>
      <c r="H2427" s="0" t="n">
        <f aca="false">IF(F2427&gt;G2427,1,0)</f>
        <v>1</v>
      </c>
    </row>
    <row r="2428" customFormat="false" ht="15" hidden="false" customHeight="false" outlineLevel="0" collapsed="false">
      <c r="A2428" s="0" t="n">
        <v>79</v>
      </c>
      <c r="B2428" s="0" t="n">
        <v>29</v>
      </c>
      <c r="C2428" s="0" t="n">
        <v>4</v>
      </c>
      <c r="D2428" s="0" t="n">
        <v>18</v>
      </c>
      <c r="E2428" s="0" t="n">
        <v>25</v>
      </c>
      <c r="F2428" s="1" t="n">
        <f aca="false">A2428*MOD(A2428,2)+B2428*MOD(B2428,2)+C2428*MOD(C2428,2)+D2428*MOD(D2428,2)+E2428*MOD(E2428,2)</f>
        <v>133</v>
      </c>
      <c r="G2428" s="1" t="n">
        <f aca="false">SUM(A2428:E2428)-F2428</f>
        <v>22</v>
      </c>
      <c r="H2428" s="0" t="n">
        <f aca="false">IF(F2428&gt;G2428,1,0)</f>
        <v>1</v>
      </c>
    </row>
    <row r="2429" customFormat="false" ht="15" hidden="false" customHeight="false" outlineLevel="0" collapsed="false">
      <c r="A2429" s="0" t="n">
        <v>86</v>
      </c>
      <c r="B2429" s="0" t="n">
        <v>79</v>
      </c>
      <c r="C2429" s="0" t="n">
        <v>81</v>
      </c>
      <c r="D2429" s="0" t="n">
        <v>8</v>
      </c>
      <c r="E2429" s="0" t="n">
        <v>50</v>
      </c>
      <c r="F2429" s="1" t="n">
        <f aca="false">A2429*MOD(A2429,2)+B2429*MOD(B2429,2)+C2429*MOD(C2429,2)+D2429*MOD(D2429,2)+E2429*MOD(E2429,2)</f>
        <v>160</v>
      </c>
      <c r="G2429" s="1" t="n">
        <f aca="false">SUM(A2429:E2429)-F2429</f>
        <v>144</v>
      </c>
      <c r="H2429" s="0" t="n">
        <f aca="false">IF(F2429&gt;G2429,1,0)</f>
        <v>1</v>
      </c>
    </row>
    <row r="2430" customFormat="false" ht="15" hidden="false" customHeight="false" outlineLevel="0" collapsed="false">
      <c r="A2430" s="0" t="n">
        <v>63</v>
      </c>
      <c r="B2430" s="0" t="n">
        <v>25</v>
      </c>
      <c r="C2430" s="0" t="n">
        <v>61</v>
      </c>
      <c r="D2430" s="0" t="n">
        <v>27</v>
      </c>
      <c r="E2430" s="0" t="n">
        <v>42</v>
      </c>
      <c r="F2430" s="1" t="n">
        <f aca="false">A2430*MOD(A2430,2)+B2430*MOD(B2430,2)+C2430*MOD(C2430,2)+D2430*MOD(D2430,2)+E2430*MOD(E2430,2)</f>
        <v>176</v>
      </c>
      <c r="G2430" s="1" t="n">
        <f aca="false">SUM(A2430:E2430)-F2430</f>
        <v>42</v>
      </c>
      <c r="H2430" s="0" t="n">
        <f aca="false">IF(F2430&gt;G2430,1,0)</f>
        <v>1</v>
      </c>
    </row>
    <row r="2431" customFormat="false" ht="15" hidden="false" customHeight="false" outlineLevel="0" collapsed="false">
      <c r="A2431" s="0" t="n">
        <v>76</v>
      </c>
      <c r="B2431" s="0" t="n">
        <v>46</v>
      </c>
      <c r="C2431" s="0" t="n">
        <v>51</v>
      </c>
      <c r="D2431" s="0" t="n">
        <v>11</v>
      </c>
      <c r="E2431" s="0" t="n">
        <v>35</v>
      </c>
      <c r="F2431" s="1" t="n">
        <f aca="false">A2431*MOD(A2431,2)+B2431*MOD(B2431,2)+C2431*MOD(C2431,2)+D2431*MOD(D2431,2)+E2431*MOD(E2431,2)</f>
        <v>97</v>
      </c>
      <c r="G2431" s="1" t="n">
        <f aca="false">SUM(A2431:E2431)-F2431</f>
        <v>122</v>
      </c>
      <c r="H2431" s="0" t="n">
        <f aca="false">IF(F2431&gt;G2431,1,0)</f>
        <v>0</v>
      </c>
    </row>
    <row r="2432" customFormat="false" ht="15" hidden="false" customHeight="false" outlineLevel="0" collapsed="false">
      <c r="A2432" s="0" t="n">
        <v>23</v>
      </c>
      <c r="B2432" s="0" t="n">
        <v>37</v>
      </c>
      <c r="C2432" s="0" t="n">
        <v>45</v>
      </c>
      <c r="D2432" s="0" t="n">
        <v>21</v>
      </c>
      <c r="E2432" s="0" t="n">
        <v>2</v>
      </c>
      <c r="F2432" s="1" t="n">
        <f aca="false">A2432*MOD(A2432,2)+B2432*MOD(B2432,2)+C2432*MOD(C2432,2)+D2432*MOD(D2432,2)+E2432*MOD(E2432,2)</f>
        <v>126</v>
      </c>
      <c r="G2432" s="1" t="n">
        <f aca="false">SUM(A2432:E2432)-F2432</f>
        <v>2</v>
      </c>
      <c r="H2432" s="0" t="n">
        <f aca="false">IF(F2432&gt;G2432,1,0)</f>
        <v>1</v>
      </c>
    </row>
    <row r="2433" customFormat="false" ht="15" hidden="false" customHeight="false" outlineLevel="0" collapsed="false">
      <c r="A2433" s="0" t="n">
        <v>60</v>
      </c>
      <c r="B2433" s="0" t="n">
        <v>53</v>
      </c>
      <c r="C2433" s="0" t="n">
        <v>1</v>
      </c>
      <c r="D2433" s="0" t="n">
        <v>8</v>
      </c>
      <c r="E2433" s="0" t="n">
        <v>31</v>
      </c>
      <c r="F2433" s="1" t="n">
        <f aca="false">A2433*MOD(A2433,2)+B2433*MOD(B2433,2)+C2433*MOD(C2433,2)+D2433*MOD(D2433,2)+E2433*MOD(E2433,2)</f>
        <v>85</v>
      </c>
      <c r="G2433" s="1" t="n">
        <f aca="false">SUM(A2433:E2433)-F2433</f>
        <v>68</v>
      </c>
      <c r="H2433" s="0" t="n">
        <f aca="false">IF(F2433&gt;G2433,1,0)</f>
        <v>1</v>
      </c>
    </row>
    <row r="2434" customFormat="false" ht="15" hidden="false" customHeight="false" outlineLevel="0" collapsed="false">
      <c r="A2434" s="0" t="n">
        <v>77</v>
      </c>
      <c r="B2434" s="0" t="n">
        <v>98</v>
      </c>
      <c r="C2434" s="0" t="n">
        <v>95</v>
      </c>
      <c r="D2434" s="0" t="n">
        <v>5</v>
      </c>
      <c r="E2434" s="0" t="n">
        <v>10</v>
      </c>
      <c r="F2434" s="1" t="n">
        <f aca="false">A2434*MOD(A2434,2)+B2434*MOD(B2434,2)+C2434*MOD(C2434,2)+D2434*MOD(D2434,2)+E2434*MOD(E2434,2)</f>
        <v>177</v>
      </c>
      <c r="G2434" s="1" t="n">
        <f aca="false">SUM(A2434:E2434)-F2434</f>
        <v>108</v>
      </c>
      <c r="H2434" s="0" t="n">
        <f aca="false">IF(F2434&gt;G2434,1,0)</f>
        <v>1</v>
      </c>
    </row>
    <row r="2435" customFormat="false" ht="15" hidden="false" customHeight="false" outlineLevel="0" collapsed="false">
      <c r="A2435" s="0" t="n">
        <v>93</v>
      </c>
      <c r="B2435" s="0" t="n">
        <v>82</v>
      </c>
      <c r="C2435" s="0" t="n">
        <v>51</v>
      </c>
      <c r="D2435" s="0" t="n">
        <v>2</v>
      </c>
      <c r="E2435" s="0" t="n">
        <v>47</v>
      </c>
      <c r="F2435" s="1" t="n">
        <f aca="false">A2435*MOD(A2435,2)+B2435*MOD(B2435,2)+C2435*MOD(C2435,2)+D2435*MOD(D2435,2)+E2435*MOD(E2435,2)</f>
        <v>191</v>
      </c>
      <c r="G2435" s="1" t="n">
        <f aca="false">SUM(A2435:E2435)-F2435</f>
        <v>84</v>
      </c>
      <c r="H2435" s="0" t="n">
        <f aca="false">IF(F2435&gt;G2435,1,0)</f>
        <v>1</v>
      </c>
    </row>
    <row r="2436" customFormat="false" ht="15" hidden="false" customHeight="false" outlineLevel="0" collapsed="false">
      <c r="A2436" s="0" t="n">
        <v>34</v>
      </c>
      <c r="B2436" s="0" t="n">
        <v>41</v>
      </c>
      <c r="C2436" s="0" t="n">
        <v>3</v>
      </c>
      <c r="D2436" s="0" t="n">
        <v>20</v>
      </c>
      <c r="E2436" s="0" t="n">
        <v>20</v>
      </c>
      <c r="F2436" s="1" t="n">
        <f aca="false">A2436*MOD(A2436,2)+B2436*MOD(B2436,2)+C2436*MOD(C2436,2)+D2436*MOD(D2436,2)+E2436*MOD(E2436,2)</f>
        <v>44</v>
      </c>
      <c r="G2436" s="1" t="n">
        <f aca="false">SUM(A2436:E2436)-F2436</f>
        <v>74</v>
      </c>
      <c r="H2436" s="0" t="n">
        <f aca="false">IF(F2436&gt;G2436,1,0)</f>
        <v>0</v>
      </c>
    </row>
    <row r="2437" customFormat="false" ht="15" hidden="false" customHeight="false" outlineLevel="0" collapsed="false">
      <c r="A2437" s="0" t="n">
        <v>91</v>
      </c>
      <c r="B2437" s="0" t="n">
        <v>17</v>
      </c>
      <c r="C2437" s="0" t="n">
        <v>19</v>
      </c>
      <c r="D2437" s="0" t="n">
        <v>33</v>
      </c>
      <c r="E2437" s="0" t="n">
        <v>5</v>
      </c>
      <c r="F2437" s="1" t="n">
        <f aca="false">A2437*MOD(A2437,2)+B2437*MOD(B2437,2)+C2437*MOD(C2437,2)+D2437*MOD(D2437,2)+E2437*MOD(E2437,2)</f>
        <v>165</v>
      </c>
      <c r="G2437" s="1" t="n">
        <f aca="false">SUM(A2437:E2437)-F2437</f>
        <v>0</v>
      </c>
      <c r="H2437" s="0" t="n">
        <f aca="false">IF(F2437&gt;G2437,1,0)</f>
        <v>1</v>
      </c>
    </row>
    <row r="2438" customFormat="false" ht="15" hidden="false" customHeight="false" outlineLevel="0" collapsed="false">
      <c r="A2438" s="0" t="n">
        <v>59</v>
      </c>
      <c r="B2438" s="0" t="n">
        <v>80</v>
      </c>
      <c r="C2438" s="0" t="n">
        <v>96</v>
      </c>
      <c r="D2438" s="0" t="n">
        <v>9</v>
      </c>
      <c r="E2438" s="0" t="n">
        <v>5</v>
      </c>
      <c r="F2438" s="1" t="n">
        <f aca="false">A2438*MOD(A2438,2)+B2438*MOD(B2438,2)+C2438*MOD(C2438,2)+D2438*MOD(D2438,2)+E2438*MOD(E2438,2)</f>
        <v>73</v>
      </c>
      <c r="G2438" s="1" t="n">
        <f aca="false">SUM(A2438:E2438)-F2438</f>
        <v>176</v>
      </c>
      <c r="H2438" s="0" t="n">
        <f aca="false">IF(F2438&gt;G2438,1,0)</f>
        <v>0</v>
      </c>
    </row>
    <row r="2439" customFormat="false" ht="15" hidden="false" customHeight="false" outlineLevel="0" collapsed="false">
      <c r="A2439" s="0" t="n">
        <v>94</v>
      </c>
      <c r="B2439" s="0" t="n">
        <v>57</v>
      </c>
      <c r="C2439" s="0" t="n">
        <v>18</v>
      </c>
      <c r="D2439" s="0" t="n">
        <v>48</v>
      </c>
      <c r="E2439" s="0" t="n">
        <v>2</v>
      </c>
      <c r="F2439" s="1" t="n">
        <f aca="false">A2439*MOD(A2439,2)+B2439*MOD(B2439,2)+C2439*MOD(C2439,2)+D2439*MOD(D2439,2)+E2439*MOD(E2439,2)</f>
        <v>57</v>
      </c>
      <c r="G2439" s="1" t="n">
        <f aca="false">SUM(A2439:E2439)-F2439</f>
        <v>162</v>
      </c>
      <c r="H2439" s="0" t="n">
        <f aca="false">IF(F2439&gt;G2439,1,0)</f>
        <v>0</v>
      </c>
    </row>
    <row r="2440" customFormat="false" ht="15" hidden="false" customHeight="false" outlineLevel="0" collapsed="false">
      <c r="A2440" s="0" t="n">
        <v>89</v>
      </c>
      <c r="B2440" s="0" t="n">
        <v>51</v>
      </c>
      <c r="C2440" s="0" t="n">
        <v>59</v>
      </c>
      <c r="D2440" s="0" t="n">
        <v>28</v>
      </c>
      <c r="E2440" s="0" t="n">
        <v>46</v>
      </c>
      <c r="F2440" s="1" t="n">
        <f aca="false">A2440*MOD(A2440,2)+B2440*MOD(B2440,2)+C2440*MOD(C2440,2)+D2440*MOD(D2440,2)+E2440*MOD(E2440,2)</f>
        <v>199</v>
      </c>
      <c r="G2440" s="1" t="n">
        <f aca="false">SUM(A2440:E2440)-F2440</f>
        <v>74</v>
      </c>
      <c r="H2440" s="0" t="n">
        <f aca="false">IF(F2440&gt;G2440,1,0)</f>
        <v>1</v>
      </c>
    </row>
    <row r="2441" customFormat="false" ht="15" hidden="false" customHeight="false" outlineLevel="0" collapsed="false">
      <c r="A2441" s="0" t="n">
        <v>81</v>
      </c>
      <c r="B2441" s="0" t="n">
        <v>14</v>
      </c>
      <c r="C2441" s="0" t="n">
        <v>85</v>
      </c>
      <c r="D2441" s="0" t="n">
        <v>17</v>
      </c>
      <c r="E2441" s="0" t="n">
        <v>45</v>
      </c>
      <c r="F2441" s="1" t="n">
        <f aca="false">A2441*MOD(A2441,2)+B2441*MOD(B2441,2)+C2441*MOD(C2441,2)+D2441*MOD(D2441,2)+E2441*MOD(E2441,2)</f>
        <v>228</v>
      </c>
      <c r="G2441" s="1" t="n">
        <f aca="false">SUM(A2441:E2441)-F2441</f>
        <v>14</v>
      </c>
      <c r="H2441" s="0" t="n">
        <f aca="false">IF(F2441&gt;G2441,1,0)</f>
        <v>1</v>
      </c>
    </row>
    <row r="2442" customFormat="false" ht="15" hidden="false" customHeight="false" outlineLevel="0" collapsed="false">
      <c r="A2442" s="0" t="n">
        <v>10</v>
      </c>
      <c r="B2442" s="0" t="n">
        <v>15</v>
      </c>
      <c r="C2442" s="0" t="n">
        <v>48</v>
      </c>
      <c r="D2442" s="0" t="n">
        <v>42</v>
      </c>
      <c r="E2442" s="0" t="n">
        <v>46</v>
      </c>
      <c r="F2442" s="1" t="n">
        <f aca="false">A2442*MOD(A2442,2)+B2442*MOD(B2442,2)+C2442*MOD(C2442,2)+D2442*MOD(D2442,2)+E2442*MOD(E2442,2)</f>
        <v>15</v>
      </c>
      <c r="G2442" s="1" t="n">
        <f aca="false">SUM(A2442:E2442)-F2442</f>
        <v>146</v>
      </c>
      <c r="H2442" s="0" t="n">
        <f aca="false">IF(F2442&gt;G2442,1,0)</f>
        <v>0</v>
      </c>
    </row>
    <row r="2443" customFormat="false" ht="15" hidden="false" customHeight="false" outlineLevel="0" collapsed="false">
      <c r="A2443" s="0" t="n">
        <v>51</v>
      </c>
      <c r="B2443" s="0" t="n">
        <v>21</v>
      </c>
      <c r="C2443" s="0" t="n">
        <v>69</v>
      </c>
      <c r="D2443" s="0" t="n">
        <v>50</v>
      </c>
      <c r="E2443" s="0" t="n">
        <v>25</v>
      </c>
      <c r="F2443" s="1" t="n">
        <f aca="false">A2443*MOD(A2443,2)+B2443*MOD(B2443,2)+C2443*MOD(C2443,2)+D2443*MOD(D2443,2)+E2443*MOD(E2443,2)</f>
        <v>166</v>
      </c>
      <c r="G2443" s="1" t="n">
        <f aca="false">SUM(A2443:E2443)-F2443</f>
        <v>50</v>
      </c>
      <c r="H2443" s="0" t="n">
        <f aca="false">IF(F2443&gt;G2443,1,0)</f>
        <v>1</v>
      </c>
    </row>
    <row r="2444" customFormat="false" ht="15" hidden="false" customHeight="false" outlineLevel="0" collapsed="false">
      <c r="A2444" s="0" t="n">
        <v>55</v>
      </c>
      <c r="B2444" s="0" t="n">
        <v>21</v>
      </c>
      <c r="C2444" s="0" t="n">
        <v>75</v>
      </c>
      <c r="D2444" s="0" t="n">
        <v>5</v>
      </c>
      <c r="E2444" s="0" t="n">
        <v>12</v>
      </c>
      <c r="F2444" s="1" t="n">
        <f aca="false">A2444*MOD(A2444,2)+B2444*MOD(B2444,2)+C2444*MOD(C2444,2)+D2444*MOD(D2444,2)+E2444*MOD(E2444,2)</f>
        <v>156</v>
      </c>
      <c r="G2444" s="1" t="n">
        <f aca="false">SUM(A2444:E2444)-F2444</f>
        <v>12</v>
      </c>
      <c r="H2444" s="0" t="n">
        <f aca="false">IF(F2444&gt;G2444,1,0)</f>
        <v>1</v>
      </c>
    </row>
    <row r="2445" customFormat="false" ht="15" hidden="false" customHeight="false" outlineLevel="0" collapsed="false">
      <c r="A2445" s="0" t="n">
        <v>20</v>
      </c>
      <c r="B2445" s="0" t="n">
        <v>89</v>
      </c>
      <c r="C2445" s="0" t="n">
        <v>3</v>
      </c>
      <c r="D2445" s="0" t="n">
        <v>24</v>
      </c>
      <c r="E2445" s="0" t="n">
        <v>39</v>
      </c>
      <c r="F2445" s="1" t="n">
        <f aca="false">A2445*MOD(A2445,2)+B2445*MOD(B2445,2)+C2445*MOD(C2445,2)+D2445*MOD(D2445,2)+E2445*MOD(E2445,2)</f>
        <v>131</v>
      </c>
      <c r="G2445" s="1" t="n">
        <f aca="false">SUM(A2445:E2445)-F2445</f>
        <v>44</v>
      </c>
      <c r="H2445" s="0" t="n">
        <f aca="false">IF(F2445&gt;G2445,1,0)</f>
        <v>1</v>
      </c>
    </row>
    <row r="2446" customFormat="false" ht="15" hidden="false" customHeight="false" outlineLevel="0" collapsed="false">
      <c r="A2446" s="0" t="n">
        <v>58</v>
      </c>
      <c r="B2446" s="0" t="n">
        <v>40</v>
      </c>
      <c r="C2446" s="0" t="n">
        <v>33</v>
      </c>
      <c r="D2446" s="0" t="n">
        <v>16</v>
      </c>
      <c r="E2446" s="0" t="n">
        <v>40</v>
      </c>
      <c r="F2446" s="1" t="n">
        <f aca="false">A2446*MOD(A2446,2)+B2446*MOD(B2446,2)+C2446*MOD(C2446,2)+D2446*MOD(D2446,2)+E2446*MOD(E2446,2)</f>
        <v>33</v>
      </c>
      <c r="G2446" s="1" t="n">
        <f aca="false">SUM(A2446:E2446)-F2446</f>
        <v>154</v>
      </c>
      <c r="H2446" s="0" t="n">
        <f aca="false">IF(F2446&gt;G2446,1,0)</f>
        <v>0</v>
      </c>
    </row>
    <row r="2447" customFormat="false" ht="15" hidden="false" customHeight="false" outlineLevel="0" collapsed="false">
      <c r="A2447" s="0" t="n">
        <v>64</v>
      </c>
      <c r="B2447" s="0" t="n">
        <v>65</v>
      </c>
      <c r="C2447" s="0" t="n">
        <v>99</v>
      </c>
      <c r="D2447" s="0" t="n">
        <v>48</v>
      </c>
      <c r="E2447" s="0" t="n">
        <v>10</v>
      </c>
      <c r="F2447" s="1" t="n">
        <f aca="false">A2447*MOD(A2447,2)+B2447*MOD(B2447,2)+C2447*MOD(C2447,2)+D2447*MOD(D2447,2)+E2447*MOD(E2447,2)</f>
        <v>164</v>
      </c>
      <c r="G2447" s="1" t="n">
        <f aca="false">SUM(A2447:E2447)-F2447</f>
        <v>122</v>
      </c>
      <c r="H2447" s="0" t="n">
        <f aca="false">IF(F2447&gt;G2447,1,0)</f>
        <v>1</v>
      </c>
    </row>
    <row r="2448" customFormat="false" ht="15" hidden="false" customHeight="false" outlineLevel="0" collapsed="false">
      <c r="A2448" s="0" t="n">
        <v>15</v>
      </c>
      <c r="B2448" s="0" t="n">
        <v>14</v>
      </c>
      <c r="C2448" s="0" t="n">
        <v>9</v>
      </c>
      <c r="D2448" s="0" t="n">
        <v>17</v>
      </c>
      <c r="E2448" s="0" t="n">
        <v>13</v>
      </c>
      <c r="F2448" s="1" t="n">
        <f aca="false">A2448*MOD(A2448,2)+B2448*MOD(B2448,2)+C2448*MOD(C2448,2)+D2448*MOD(D2448,2)+E2448*MOD(E2448,2)</f>
        <v>54</v>
      </c>
      <c r="G2448" s="1" t="n">
        <f aca="false">SUM(A2448:E2448)-F2448</f>
        <v>14</v>
      </c>
      <c r="H2448" s="0" t="n">
        <f aca="false">IF(F2448&gt;G2448,1,0)</f>
        <v>1</v>
      </c>
    </row>
    <row r="2449" customFormat="false" ht="15" hidden="false" customHeight="false" outlineLevel="0" collapsed="false">
      <c r="A2449" s="0" t="n">
        <v>68</v>
      </c>
      <c r="B2449" s="0" t="n">
        <v>34</v>
      </c>
      <c r="C2449" s="0" t="n">
        <v>1</v>
      </c>
      <c r="D2449" s="0" t="n">
        <v>41</v>
      </c>
      <c r="E2449" s="0" t="n">
        <v>2</v>
      </c>
      <c r="F2449" s="1" t="n">
        <f aca="false">A2449*MOD(A2449,2)+B2449*MOD(B2449,2)+C2449*MOD(C2449,2)+D2449*MOD(D2449,2)+E2449*MOD(E2449,2)</f>
        <v>42</v>
      </c>
      <c r="G2449" s="1" t="n">
        <f aca="false">SUM(A2449:E2449)-F2449</f>
        <v>104</v>
      </c>
      <c r="H2449" s="0" t="n">
        <f aca="false">IF(F2449&gt;G2449,1,0)</f>
        <v>0</v>
      </c>
    </row>
    <row r="2450" customFormat="false" ht="15" hidden="false" customHeight="false" outlineLevel="0" collapsed="false">
      <c r="A2450" s="0" t="n">
        <v>91</v>
      </c>
      <c r="B2450" s="0" t="n">
        <v>28</v>
      </c>
      <c r="C2450" s="0" t="n">
        <v>16</v>
      </c>
      <c r="D2450" s="0" t="n">
        <v>21</v>
      </c>
      <c r="E2450" s="0" t="n">
        <v>33</v>
      </c>
      <c r="F2450" s="1" t="n">
        <f aca="false">A2450*MOD(A2450,2)+B2450*MOD(B2450,2)+C2450*MOD(C2450,2)+D2450*MOD(D2450,2)+E2450*MOD(E2450,2)</f>
        <v>145</v>
      </c>
      <c r="G2450" s="1" t="n">
        <f aca="false">SUM(A2450:E2450)-F2450</f>
        <v>44</v>
      </c>
      <c r="H2450" s="0" t="n">
        <f aca="false">IF(F2450&gt;G2450,1,0)</f>
        <v>1</v>
      </c>
    </row>
    <row r="2451" customFormat="false" ht="15" hidden="false" customHeight="false" outlineLevel="0" collapsed="false">
      <c r="A2451" s="0" t="n">
        <v>94</v>
      </c>
      <c r="B2451" s="0" t="n">
        <v>97</v>
      </c>
      <c r="C2451" s="0" t="n">
        <v>65</v>
      </c>
      <c r="D2451" s="0" t="n">
        <v>49</v>
      </c>
      <c r="E2451" s="0" t="n">
        <v>3</v>
      </c>
      <c r="F2451" s="1" t="n">
        <f aca="false">A2451*MOD(A2451,2)+B2451*MOD(B2451,2)+C2451*MOD(C2451,2)+D2451*MOD(D2451,2)+E2451*MOD(E2451,2)</f>
        <v>214</v>
      </c>
      <c r="G2451" s="1" t="n">
        <f aca="false">SUM(A2451:E2451)-F2451</f>
        <v>94</v>
      </c>
      <c r="H2451" s="0" t="n">
        <f aca="false">IF(F2451&gt;G2451,1,0)</f>
        <v>1</v>
      </c>
    </row>
    <row r="2452" customFormat="false" ht="15" hidden="false" customHeight="false" outlineLevel="0" collapsed="false">
      <c r="A2452" s="0" t="n">
        <v>59</v>
      </c>
      <c r="B2452" s="0" t="n">
        <v>29</v>
      </c>
      <c r="C2452" s="0" t="n">
        <v>43</v>
      </c>
      <c r="D2452" s="0" t="n">
        <v>4</v>
      </c>
      <c r="E2452" s="0" t="n">
        <v>40</v>
      </c>
      <c r="F2452" s="1" t="n">
        <f aca="false">A2452*MOD(A2452,2)+B2452*MOD(B2452,2)+C2452*MOD(C2452,2)+D2452*MOD(D2452,2)+E2452*MOD(E2452,2)</f>
        <v>131</v>
      </c>
      <c r="G2452" s="1" t="n">
        <f aca="false">SUM(A2452:E2452)-F2452</f>
        <v>44</v>
      </c>
      <c r="H2452" s="0" t="n">
        <f aca="false">IF(F2452&gt;G2452,1,0)</f>
        <v>1</v>
      </c>
    </row>
    <row r="2453" customFormat="false" ht="15" hidden="false" customHeight="false" outlineLevel="0" collapsed="false">
      <c r="A2453" s="0" t="n">
        <v>81</v>
      </c>
      <c r="B2453" s="0" t="n">
        <v>70</v>
      </c>
      <c r="C2453" s="0" t="n">
        <v>70</v>
      </c>
      <c r="D2453" s="0" t="n">
        <v>35</v>
      </c>
      <c r="E2453" s="0" t="n">
        <v>33</v>
      </c>
      <c r="F2453" s="1" t="n">
        <f aca="false">A2453*MOD(A2453,2)+B2453*MOD(B2453,2)+C2453*MOD(C2453,2)+D2453*MOD(D2453,2)+E2453*MOD(E2453,2)</f>
        <v>149</v>
      </c>
      <c r="G2453" s="1" t="n">
        <f aca="false">SUM(A2453:E2453)-F2453</f>
        <v>140</v>
      </c>
      <c r="H2453" s="0" t="n">
        <f aca="false">IF(F2453&gt;G2453,1,0)</f>
        <v>1</v>
      </c>
    </row>
    <row r="2454" customFormat="false" ht="15" hidden="false" customHeight="false" outlineLevel="0" collapsed="false">
      <c r="A2454" s="0" t="n">
        <v>58</v>
      </c>
      <c r="B2454" s="0" t="n">
        <v>90</v>
      </c>
      <c r="C2454" s="0" t="n">
        <v>11</v>
      </c>
      <c r="D2454" s="0" t="n">
        <v>24</v>
      </c>
      <c r="E2454" s="0" t="n">
        <v>8</v>
      </c>
      <c r="F2454" s="1" t="n">
        <f aca="false">A2454*MOD(A2454,2)+B2454*MOD(B2454,2)+C2454*MOD(C2454,2)+D2454*MOD(D2454,2)+E2454*MOD(E2454,2)</f>
        <v>11</v>
      </c>
      <c r="G2454" s="1" t="n">
        <f aca="false">SUM(A2454:E2454)-F2454</f>
        <v>180</v>
      </c>
      <c r="H2454" s="0" t="n">
        <f aca="false">IF(F2454&gt;G2454,1,0)</f>
        <v>0</v>
      </c>
    </row>
    <row r="2455" customFormat="false" ht="15" hidden="false" customHeight="false" outlineLevel="0" collapsed="false">
      <c r="A2455" s="0" t="n">
        <v>48</v>
      </c>
      <c r="B2455" s="0" t="n">
        <v>45</v>
      </c>
      <c r="C2455" s="0" t="n">
        <v>48</v>
      </c>
      <c r="D2455" s="0" t="n">
        <v>38</v>
      </c>
      <c r="E2455" s="0" t="n">
        <v>35</v>
      </c>
      <c r="F2455" s="1" t="n">
        <f aca="false">A2455*MOD(A2455,2)+B2455*MOD(B2455,2)+C2455*MOD(C2455,2)+D2455*MOD(D2455,2)+E2455*MOD(E2455,2)</f>
        <v>80</v>
      </c>
      <c r="G2455" s="1" t="n">
        <f aca="false">SUM(A2455:E2455)-F2455</f>
        <v>134</v>
      </c>
      <c r="H2455" s="0" t="n">
        <f aca="false">IF(F2455&gt;G2455,1,0)</f>
        <v>0</v>
      </c>
    </row>
    <row r="2456" customFormat="false" ht="15" hidden="false" customHeight="false" outlineLevel="0" collapsed="false">
      <c r="A2456" s="0" t="n">
        <v>60</v>
      </c>
      <c r="B2456" s="0" t="n">
        <v>59</v>
      </c>
      <c r="C2456" s="0" t="n">
        <v>36</v>
      </c>
      <c r="D2456" s="0" t="n">
        <v>5</v>
      </c>
      <c r="E2456" s="0" t="n">
        <v>25</v>
      </c>
      <c r="F2456" s="1" t="n">
        <f aca="false">A2456*MOD(A2456,2)+B2456*MOD(B2456,2)+C2456*MOD(C2456,2)+D2456*MOD(D2456,2)+E2456*MOD(E2456,2)</f>
        <v>89</v>
      </c>
      <c r="G2456" s="1" t="n">
        <f aca="false">SUM(A2456:E2456)-F2456</f>
        <v>96</v>
      </c>
      <c r="H2456" s="0" t="n">
        <f aca="false">IF(F2456&gt;G2456,1,0)</f>
        <v>0</v>
      </c>
    </row>
    <row r="2457" customFormat="false" ht="15" hidden="false" customHeight="false" outlineLevel="0" collapsed="false">
      <c r="A2457" s="0" t="n">
        <v>13</v>
      </c>
      <c r="B2457" s="0" t="n">
        <v>24</v>
      </c>
      <c r="C2457" s="0" t="n">
        <v>73</v>
      </c>
      <c r="D2457" s="0" t="n">
        <v>3</v>
      </c>
      <c r="E2457" s="0" t="n">
        <v>7</v>
      </c>
      <c r="F2457" s="1" t="n">
        <f aca="false">A2457*MOD(A2457,2)+B2457*MOD(B2457,2)+C2457*MOD(C2457,2)+D2457*MOD(D2457,2)+E2457*MOD(E2457,2)</f>
        <v>96</v>
      </c>
      <c r="G2457" s="1" t="n">
        <f aca="false">SUM(A2457:E2457)-F2457</f>
        <v>24</v>
      </c>
      <c r="H2457" s="0" t="n">
        <f aca="false">IF(F2457&gt;G2457,1,0)</f>
        <v>1</v>
      </c>
    </row>
    <row r="2458" customFormat="false" ht="15" hidden="false" customHeight="false" outlineLevel="0" collapsed="false">
      <c r="A2458" s="0" t="n">
        <v>46</v>
      </c>
      <c r="B2458" s="0" t="n">
        <v>87</v>
      </c>
      <c r="C2458" s="0" t="n">
        <v>52</v>
      </c>
      <c r="D2458" s="0" t="n">
        <v>9</v>
      </c>
      <c r="E2458" s="0" t="n">
        <v>7</v>
      </c>
      <c r="F2458" s="1" t="n">
        <f aca="false">A2458*MOD(A2458,2)+B2458*MOD(B2458,2)+C2458*MOD(C2458,2)+D2458*MOD(D2458,2)+E2458*MOD(E2458,2)</f>
        <v>103</v>
      </c>
      <c r="G2458" s="1" t="n">
        <f aca="false">SUM(A2458:E2458)-F2458</f>
        <v>98</v>
      </c>
      <c r="H2458" s="0" t="n">
        <f aca="false">IF(F2458&gt;G2458,1,0)</f>
        <v>1</v>
      </c>
    </row>
    <row r="2459" customFormat="false" ht="15" hidden="false" customHeight="false" outlineLevel="0" collapsed="false">
      <c r="A2459" s="0" t="n">
        <v>70</v>
      </c>
      <c r="B2459" s="0" t="n">
        <v>66</v>
      </c>
      <c r="C2459" s="0" t="n">
        <v>34</v>
      </c>
      <c r="D2459" s="0" t="n">
        <v>34</v>
      </c>
      <c r="E2459" s="0" t="n">
        <v>35</v>
      </c>
      <c r="F2459" s="1" t="n">
        <f aca="false">A2459*MOD(A2459,2)+B2459*MOD(B2459,2)+C2459*MOD(C2459,2)+D2459*MOD(D2459,2)+E2459*MOD(E2459,2)</f>
        <v>35</v>
      </c>
      <c r="G2459" s="1" t="n">
        <f aca="false">SUM(A2459:E2459)-F2459</f>
        <v>204</v>
      </c>
      <c r="H2459" s="0" t="n">
        <f aca="false">IF(F2459&gt;G2459,1,0)</f>
        <v>0</v>
      </c>
    </row>
    <row r="2460" customFormat="false" ht="15" hidden="false" customHeight="false" outlineLevel="0" collapsed="false">
      <c r="A2460" s="0" t="n">
        <v>42</v>
      </c>
      <c r="B2460" s="0" t="n">
        <v>18</v>
      </c>
      <c r="C2460" s="0" t="n">
        <v>39</v>
      </c>
      <c r="D2460" s="0" t="n">
        <v>20</v>
      </c>
      <c r="E2460" s="0" t="n">
        <v>22</v>
      </c>
      <c r="F2460" s="1" t="n">
        <f aca="false">A2460*MOD(A2460,2)+B2460*MOD(B2460,2)+C2460*MOD(C2460,2)+D2460*MOD(D2460,2)+E2460*MOD(E2460,2)</f>
        <v>39</v>
      </c>
      <c r="G2460" s="1" t="n">
        <f aca="false">SUM(A2460:E2460)-F2460</f>
        <v>102</v>
      </c>
      <c r="H2460" s="0" t="n">
        <f aca="false">IF(F2460&gt;G2460,1,0)</f>
        <v>0</v>
      </c>
    </row>
    <row r="2461" customFormat="false" ht="15" hidden="false" customHeight="false" outlineLevel="0" collapsed="false">
      <c r="A2461" s="0" t="n">
        <v>17</v>
      </c>
      <c r="B2461" s="0" t="n">
        <v>81</v>
      </c>
      <c r="C2461" s="0" t="n">
        <v>91</v>
      </c>
      <c r="D2461" s="0" t="n">
        <v>9</v>
      </c>
      <c r="E2461" s="0" t="n">
        <v>45</v>
      </c>
      <c r="F2461" s="1" t="n">
        <f aca="false">A2461*MOD(A2461,2)+B2461*MOD(B2461,2)+C2461*MOD(C2461,2)+D2461*MOD(D2461,2)+E2461*MOD(E2461,2)</f>
        <v>243</v>
      </c>
      <c r="G2461" s="1" t="n">
        <f aca="false">SUM(A2461:E2461)-F2461</f>
        <v>0</v>
      </c>
      <c r="H2461" s="0" t="n">
        <f aca="false">IF(F2461&gt;G2461,1,0)</f>
        <v>1</v>
      </c>
    </row>
    <row r="2462" customFormat="false" ht="15" hidden="false" customHeight="false" outlineLevel="0" collapsed="false">
      <c r="A2462" s="0" t="n">
        <v>57</v>
      </c>
      <c r="B2462" s="0" t="n">
        <v>24</v>
      </c>
      <c r="C2462" s="0" t="n">
        <v>57</v>
      </c>
      <c r="D2462" s="0" t="n">
        <v>23</v>
      </c>
      <c r="E2462" s="0" t="n">
        <v>23</v>
      </c>
      <c r="F2462" s="1" t="n">
        <f aca="false">A2462*MOD(A2462,2)+B2462*MOD(B2462,2)+C2462*MOD(C2462,2)+D2462*MOD(D2462,2)+E2462*MOD(E2462,2)</f>
        <v>160</v>
      </c>
      <c r="G2462" s="1" t="n">
        <f aca="false">SUM(A2462:E2462)-F2462</f>
        <v>24</v>
      </c>
      <c r="H2462" s="0" t="n">
        <f aca="false">IF(F2462&gt;G2462,1,0)</f>
        <v>1</v>
      </c>
    </row>
    <row r="2463" customFormat="false" ht="15" hidden="false" customHeight="false" outlineLevel="0" collapsed="false">
      <c r="A2463" s="0" t="n">
        <v>3</v>
      </c>
      <c r="B2463" s="0" t="n">
        <v>94</v>
      </c>
      <c r="C2463" s="0" t="n">
        <v>20</v>
      </c>
      <c r="D2463" s="0" t="n">
        <v>30</v>
      </c>
      <c r="E2463" s="0" t="n">
        <v>34</v>
      </c>
      <c r="F2463" s="1" t="n">
        <f aca="false">A2463*MOD(A2463,2)+B2463*MOD(B2463,2)+C2463*MOD(C2463,2)+D2463*MOD(D2463,2)+E2463*MOD(E2463,2)</f>
        <v>3</v>
      </c>
      <c r="G2463" s="1" t="n">
        <f aca="false">SUM(A2463:E2463)-F2463</f>
        <v>178</v>
      </c>
      <c r="H2463" s="0" t="n">
        <f aca="false">IF(F2463&gt;G2463,1,0)</f>
        <v>0</v>
      </c>
    </row>
    <row r="2464" customFormat="false" ht="15" hidden="false" customHeight="false" outlineLevel="0" collapsed="false">
      <c r="A2464" s="0" t="n">
        <v>16</v>
      </c>
      <c r="B2464" s="0" t="n">
        <v>28</v>
      </c>
      <c r="C2464" s="0" t="n">
        <v>44</v>
      </c>
      <c r="D2464" s="0" t="n">
        <v>31</v>
      </c>
      <c r="E2464" s="0" t="n">
        <v>46</v>
      </c>
      <c r="F2464" s="1" t="n">
        <f aca="false">A2464*MOD(A2464,2)+B2464*MOD(B2464,2)+C2464*MOD(C2464,2)+D2464*MOD(D2464,2)+E2464*MOD(E2464,2)</f>
        <v>31</v>
      </c>
      <c r="G2464" s="1" t="n">
        <f aca="false">SUM(A2464:E2464)-F2464</f>
        <v>134</v>
      </c>
      <c r="H2464" s="0" t="n">
        <f aca="false">IF(F2464&gt;G2464,1,0)</f>
        <v>0</v>
      </c>
    </row>
    <row r="2465" customFormat="false" ht="15" hidden="false" customHeight="false" outlineLevel="0" collapsed="false">
      <c r="A2465" s="0" t="n">
        <v>11</v>
      </c>
      <c r="B2465" s="0" t="n">
        <v>52</v>
      </c>
      <c r="C2465" s="0" t="n">
        <v>66</v>
      </c>
      <c r="D2465" s="0" t="n">
        <v>48</v>
      </c>
      <c r="E2465" s="0" t="n">
        <v>19</v>
      </c>
      <c r="F2465" s="1" t="n">
        <f aca="false">A2465*MOD(A2465,2)+B2465*MOD(B2465,2)+C2465*MOD(C2465,2)+D2465*MOD(D2465,2)+E2465*MOD(E2465,2)</f>
        <v>30</v>
      </c>
      <c r="G2465" s="1" t="n">
        <f aca="false">SUM(A2465:E2465)-F2465</f>
        <v>166</v>
      </c>
      <c r="H2465" s="0" t="n">
        <f aca="false">IF(F2465&gt;G2465,1,0)</f>
        <v>0</v>
      </c>
    </row>
    <row r="2466" customFormat="false" ht="15" hidden="false" customHeight="false" outlineLevel="0" collapsed="false">
      <c r="A2466" s="0" t="n">
        <v>79</v>
      </c>
      <c r="B2466" s="0" t="n">
        <v>65</v>
      </c>
      <c r="C2466" s="0" t="n">
        <v>56</v>
      </c>
      <c r="D2466" s="0" t="n">
        <v>48</v>
      </c>
      <c r="E2466" s="0" t="n">
        <v>48</v>
      </c>
      <c r="F2466" s="1" t="n">
        <f aca="false">A2466*MOD(A2466,2)+B2466*MOD(B2466,2)+C2466*MOD(C2466,2)+D2466*MOD(D2466,2)+E2466*MOD(E2466,2)</f>
        <v>144</v>
      </c>
      <c r="G2466" s="1" t="n">
        <f aca="false">SUM(A2466:E2466)-F2466</f>
        <v>152</v>
      </c>
      <c r="H2466" s="0" t="n">
        <f aca="false">IF(F2466&gt;G2466,1,0)</f>
        <v>0</v>
      </c>
    </row>
    <row r="2467" customFormat="false" ht="15" hidden="false" customHeight="false" outlineLevel="0" collapsed="false">
      <c r="A2467" s="0" t="n">
        <v>9</v>
      </c>
      <c r="B2467" s="0" t="n">
        <v>39</v>
      </c>
      <c r="C2467" s="0" t="n">
        <v>22</v>
      </c>
      <c r="D2467" s="0" t="n">
        <v>31</v>
      </c>
      <c r="E2467" s="0" t="n">
        <v>50</v>
      </c>
      <c r="F2467" s="1" t="n">
        <f aca="false">A2467*MOD(A2467,2)+B2467*MOD(B2467,2)+C2467*MOD(C2467,2)+D2467*MOD(D2467,2)+E2467*MOD(E2467,2)</f>
        <v>79</v>
      </c>
      <c r="G2467" s="1" t="n">
        <f aca="false">SUM(A2467:E2467)-F2467</f>
        <v>72</v>
      </c>
      <c r="H2467" s="0" t="n">
        <f aca="false">IF(F2467&gt;G2467,1,0)</f>
        <v>1</v>
      </c>
    </row>
    <row r="2468" customFormat="false" ht="15" hidden="false" customHeight="false" outlineLevel="0" collapsed="false">
      <c r="A2468" s="0" t="n">
        <v>3</v>
      </c>
      <c r="B2468" s="0" t="n">
        <v>9</v>
      </c>
      <c r="C2468" s="0" t="n">
        <v>38</v>
      </c>
      <c r="D2468" s="0" t="n">
        <v>25</v>
      </c>
      <c r="E2468" s="0" t="n">
        <v>18</v>
      </c>
      <c r="F2468" s="1" t="n">
        <f aca="false">A2468*MOD(A2468,2)+B2468*MOD(B2468,2)+C2468*MOD(C2468,2)+D2468*MOD(D2468,2)+E2468*MOD(E2468,2)</f>
        <v>37</v>
      </c>
      <c r="G2468" s="1" t="n">
        <f aca="false">SUM(A2468:E2468)-F2468</f>
        <v>56</v>
      </c>
      <c r="H2468" s="0" t="n">
        <f aca="false">IF(F2468&gt;G2468,1,0)</f>
        <v>0</v>
      </c>
    </row>
    <row r="2469" customFormat="false" ht="15" hidden="false" customHeight="false" outlineLevel="0" collapsed="false">
      <c r="A2469" s="0" t="n">
        <v>53</v>
      </c>
      <c r="B2469" s="0" t="n">
        <v>100</v>
      </c>
      <c r="C2469" s="0" t="n">
        <v>7</v>
      </c>
      <c r="D2469" s="0" t="n">
        <v>38</v>
      </c>
      <c r="E2469" s="0" t="n">
        <v>6</v>
      </c>
      <c r="F2469" s="1" t="n">
        <f aca="false">A2469*MOD(A2469,2)+B2469*MOD(B2469,2)+C2469*MOD(C2469,2)+D2469*MOD(D2469,2)+E2469*MOD(E2469,2)</f>
        <v>60</v>
      </c>
      <c r="G2469" s="1" t="n">
        <f aca="false">SUM(A2469:E2469)-F2469</f>
        <v>144</v>
      </c>
      <c r="H2469" s="0" t="n">
        <f aca="false">IF(F2469&gt;G2469,1,0)</f>
        <v>0</v>
      </c>
    </row>
    <row r="2470" customFormat="false" ht="15" hidden="false" customHeight="false" outlineLevel="0" collapsed="false">
      <c r="A2470" s="0" t="n">
        <v>3</v>
      </c>
      <c r="B2470" s="0" t="n">
        <v>93</v>
      </c>
      <c r="C2470" s="0" t="n">
        <v>35</v>
      </c>
      <c r="D2470" s="0" t="n">
        <v>46</v>
      </c>
      <c r="E2470" s="0" t="n">
        <v>43</v>
      </c>
      <c r="F2470" s="1" t="n">
        <f aca="false">A2470*MOD(A2470,2)+B2470*MOD(B2470,2)+C2470*MOD(C2470,2)+D2470*MOD(D2470,2)+E2470*MOD(E2470,2)</f>
        <v>174</v>
      </c>
      <c r="G2470" s="1" t="n">
        <f aca="false">SUM(A2470:E2470)-F2470</f>
        <v>46</v>
      </c>
      <c r="H2470" s="0" t="n">
        <f aca="false">IF(F2470&gt;G2470,1,0)</f>
        <v>1</v>
      </c>
    </row>
    <row r="2471" customFormat="false" ht="15" hidden="false" customHeight="false" outlineLevel="0" collapsed="false">
      <c r="A2471" s="0" t="n">
        <v>27</v>
      </c>
      <c r="B2471" s="0" t="n">
        <v>43</v>
      </c>
      <c r="C2471" s="0" t="n">
        <v>97</v>
      </c>
      <c r="D2471" s="0" t="n">
        <v>44</v>
      </c>
      <c r="E2471" s="0" t="n">
        <v>39</v>
      </c>
      <c r="F2471" s="1" t="n">
        <f aca="false">A2471*MOD(A2471,2)+B2471*MOD(B2471,2)+C2471*MOD(C2471,2)+D2471*MOD(D2471,2)+E2471*MOD(E2471,2)</f>
        <v>206</v>
      </c>
      <c r="G2471" s="1" t="n">
        <f aca="false">SUM(A2471:E2471)-F2471</f>
        <v>44</v>
      </c>
      <c r="H2471" s="0" t="n">
        <f aca="false">IF(F2471&gt;G2471,1,0)</f>
        <v>1</v>
      </c>
    </row>
    <row r="2472" customFormat="false" ht="15" hidden="false" customHeight="false" outlineLevel="0" collapsed="false">
      <c r="A2472" s="0" t="n">
        <v>38</v>
      </c>
      <c r="B2472" s="0" t="n">
        <v>26</v>
      </c>
      <c r="C2472" s="0" t="n">
        <v>16</v>
      </c>
      <c r="D2472" s="0" t="n">
        <v>26</v>
      </c>
      <c r="E2472" s="0" t="n">
        <v>4</v>
      </c>
      <c r="F2472" s="1" t="n">
        <f aca="false">A2472*MOD(A2472,2)+B2472*MOD(B2472,2)+C2472*MOD(C2472,2)+D2472*MOD(D2472,2)+E2472*MOD(E2472,2)</f>
        <v>0</v>
      </c>
      <c r="G2472" s="1" t="n">
        <f aca="false">SUM(A2472:E2472)-F2472</f>
        <v>110</v>
      </c>
      <c r="H2472" s="0" t="n">
        <f aca="false">IF(F2472&gt;G2472,1,0)</f>
        <v>0</v>
      </c>
    </row>
    <row r="2473" customFormat="false" ht="15" hidden="false" customHeight="false" outlineLevel="0" collapsed="false">
      <c r="A2473" s="0" t="n">
        <v>33</v>
      </c>
      <c r="B2473" s="0" t="n">
        <v>52</v>
      </c>
      <c r="C2473" s="0" t="n">
        <v>37</v>
      </c>
      <c r="D2473" s="0" t="n">
        <v>10</v>
      </c>
      <c r="E2473" s="0" t="n">
        <v>45</v>
      </c>
      <c r="F2473" s="1" t="n">
        <f aca="false">A2473*MOD(A2473,2)+B2473*MOD(B2473,2)+C2473*MOD(C2473,2)+D2473*MOD(D2473,2)+E2473*MOD(E2473,2)</f>
        <v>115</v>
      </c>
      <c r="G2473" s="1" t="n">
        <f aca="false">SUM(A2473:E2473)-F2473</f>
        <v>62</v>
      </c>
      <c r="H2473" s="0" t="n">
        <f aca="false">IF(F2473&gt;G2473,1,0)</f>
        <v>1</v>
      </c>
    </row>
    <row r="2474" customFormat="false" ht="15" hidden="false" customHeight="false" outlineLevel="0" collapsed="false">
      <c r="A2474" s="0" t="n">
        <v>41</v>
      </c>
      <c r="B2474" s="0" t="n">
        <v>62</v>
      </c>
      <c r="C2474" s="0" t="n">
        <v>16</v>
      </c>
      <c r="D2474" s="0" t="n">
        <v>35</v>
      </c>
      <c r="E2474" s="0" t="n">
        <v>35</v>
      </c>
      <c r="F2474" s="1" t="n">
        <f aca="false">A2474*MOD(A2474,2)+B2474*MOD(B2474,2)+C2474*MOD(C2474,2)+D2474*MOD(D2474,2)+E2474*MOD(E2474,2)</f>
        <v>111</v>
      </c>
      <c r="G2474" s="1" t="n">
        <f aca="false">SUM(A2474:E2474)-F2474</f>
        <v>78</v>
      </c>
      <c r="H2474" s="0" t="n">
        <f aca="false">IF(F2474&gt;G2474,1,0)</f>
        <v>1</v>
      </c>
    </row>
    <row r="2475" customFormat="false" ht="15" hidden="false" customHeight="false" outlineLevel="0" collapsed="false">
      <c r="A2475" s="0" t="n">
        <v>48</v>
      </c>
      <c r="B2475" s="0" t="n">
        <v>19</v>
      </c>
      <c r="C2475" s="0" t="n">
        <v>14</v>
      </c>
      <c r="D2475" s="0" t="n">
        <v>48</v>
      </c>
      <c r="E2475" s="0" t="n">
        <v>2</v>
      </c>
      <c r="F2475" s="1" t="n">
        <f aca="false">A2475*MOD(A2475,2)+B2475*MOD(B2475,2)+C2475*MOD(C2475,2)+D2475*MOD(D2475,2)+E2475*MOD(E2475,2)</f>
        <v>19</v>
      </c>
      <c r="G2475" s="1" t="n">
        <f aca="false">SUM(A2475:E2475)-F2475</f>
        <v>112</v>
      </c>
      <c r="H2475" s="0" t="n">
        <f aca="false">IF(F2475&gt;G2475,1,0)</f>
        <v>0</v>
      </c>
    </row>
    <row r="2476" customFormat="false" ht="15" hidden="false" customHeight="false" outlineLevel="0" collapsed="false">
      <c r="A2476" s="0" t="n">
        <v>98</v>
      </c>
      <c r="B2476" s="0" t="n">
        <v>94</v>
      </c>
      <c r="C2476" s="0" t="n">
        <v>80</v>
      </c>
      <c r="D2476" s="0" t="n">
        <v>6</v>
      </c>
      <c r="E2476" s="0" t="n">
        <v>3</v>
      </c>
      <c r="F2476" s="1" t="n">
        <f aca="false">A2476*MOD(A2476,2)+B2476*MOD(B2476,2)+C2476*MOD(C2476,2)+D2476*MOD(D2476,2)+E2476*MOD(E2476,2)</f>
        <v>3</v>
      </c>
      <c r="G2476" s="1" t="n">
        <f aca="false">SUM(A2476:E2476)-F2476</f>
        <v>278</v>
      </c>
      <c r="H2476" s="0" t="n">
        <f aca="false">IF(F2476&gt;G2476,1,0)</f>
        <v>0</v>
      </c>
    </row>
    <row r="2477" customFormat="false" ht="15" hidden="false" customHeight="false" outlineLevel="0" collapsed="false">
      <c r="A2477" s="0" t="n">
        <v>19</v>
      </c>
      <c r="B2477" s="0" t="n">
        <v>85</v>
      </c>
      <c r="C2477" s="0" t="n">
        <v>83</v>
      </c>
      <c r="D2477" s="0" t="n">
        <v>40</v>
      </c>
      <c r="E2477" s="0" t="n">
        <v>27</v>
      </c>
      <c r="F2477" s="1" t="n">
        <f aca="false">A2477*MOD(A2477,2)+B2477*MOD(B2477,2)+C2477*MOD(C2477,2)+D2477*MOD(D2477,2)+E2477*MOD(E2477,2)</f>
        <v>214</v>
      </c>
      <c r="G2477" s="1" t="n">
        <f aca="false">SUM(A2477:E2477)-F2477</f>
        <v>40</v>
      </c>
      <c r="H2477" s="0" t="n">
        <f aca="false">IF(F2477&gt;G2477,1,0)</f>
        <v>1</v>
      </c>
    </row>
    <row r="2478" customFormat="false" ht="15" hidden="false" customHeight="false" outlineLevel="0" collapsed="false">
      <c r="A2478" s="0" t="n">
        <v>68</v>
      </c>
      <c r="B2478" s="0" t="n">
        <v>52</v>
      </c>
      <c r="C2478" s="0" t="n">
        <v>52</v>
      </c>
      <c r="D2478" s="0" t="n">
        <v>43</v>
      </c>
      <c r="E2478" s="0" t="n">
        <v>24</v>
      </c>
      <c r="F2478" s="1" t="n">
        <f aca="false">A2478*MOD(A2478,2)+B2478*MOD(B2478,2)+C2478*MOD(C2478,2)+D2478*MOD(D2478,2)+E2478*MOD(E2478,2)</f>
        <v>43</v>
      </c>
      <c r="G2478" s="1" t="n">
        <f aca="false">SUM(A2478:E2478)-F2478</f>
        <v>196</v>
      </c>
      <c r="H2478" s="0" t="n">
        <f aca="false">IF(F2478&gt;G2478,1,0)</f>
        <v>0</v>
      </c>
    </row>
    <row r="2479" customFormat="false" ht="15" hidden="false" customHeight="false" outlineLevel="0" collapsed="false">
      <c r="A2479" s="0" t="n">
        <v>71</v>
      </c>
      <c r="B2479" s="0" t="n">
        <v>54</v>
      </c>
      <c r="C2479" s="0" t="n">
        <v>96</v>
      </c>
      <c r="D2479" s="0" t="n">
        <v>40</v>
      </c>
      <c r="E2479" s="0" t="n">
        <v>7</v>
      </c>
      <c r="F2479" s="1" t="n">
        <f aca="false">A2479*MOD(A2479,2)+B2479*MOD(B2479,2)+C2479*MOD(C2479,2)+D2479*MOD(D2479,2)+E2479*MOD(E2479,2)</f>
        <v>78</v>
      </c>
      <c r="G2479" s="1" t="n">
        <f aca="false">SUM(A2479:E2479)-F2479</f>
        <v>190</v>
      </c>
      <c r="H2479" s="0" t="n">
        <f aca="false">IF(F2479&gt;G2479,1,0)</f>
        <v>0</v>
      </c>
    </row>
    <row r="2480" customFormat="false" ht="15" hidden="false" customHeight="false" outlineLevel="0" collapsed="false">
      <c r="A2480" s="0" t="n">
        <v>76</v>
      </c>
      <c r="B2480" s="0" t="n">
        <v>68</v>
      </c>
      <c r="C2480" s="0" t="n">
        <v>52</v>
      </c>
      <c r="D2480" s="0" t="n">
        <v>17</v>
      </c>
      <c r="E2480" s="0" t="n">
        <v>31</v>
      </c>
      <c r="F2480" s="1" t="n">
        <f aca="false">A2480*MOD(A2480,2)+B2480*MOD(B2480,2)+C2480*MOD(C2480,2)+D2480*MOD(D2480,2)+E2480*MOD(E2480,2)</f>
        <v>48</v>
      </c>
      <c r="G2480" s="1" t="n">
        <f aca="false">SUM(A2480:E2480)-F2480</f>
        <v>196</v>
      </c>
      <c r="H2480" s="0" t="n">
        <f aca="false">IF(F2480&gt;G2480,1,0)</f>
        <v>0</v>
      </c>
    </row>
    <row r="2481" customFormat="false" ht="15" hidden="false" customHeight="false" outlineLevel="0" collapsed="false">
      <c r="A2481" s="0" t="n">
        <v>1</v>
      </c>
      <c r="B2481" s="0" t="n">
        <v>18</v>
      </c>
      <c r="C2481" s="0" t="n">
        <v>49</v>
      </c>
      <c r="D2481" s="0" t="n">
        <v>11</v>
      </c>
      <c r="E2481" s="0" t="n">
        <v>49</v>
      </c>
      <c r="F2481" s="1" t="n">
        <f aca="false">A2481*MOD(A2481,2)+B2481*MOD(B2481,2)+C2481*MOD(C2481,2)+D2481*MOD(D2481,2)+E2481*MOD(E2481,2)</f>
        <v>110</v>
      </c>
      <c r="G2481" s="1" t="n">
        <f aca="false">SUM(A2481:E2481)-F2481</f>
        <v>18</v>
      </c>
      <c r="H2481" s="0" t="n">
        <f aca="false">IF(F2481&gt;G2481,1,0)</f>
        <v>1</v>
      </c>
    </row>
    <row r="2482" customFormat="false" ht="15" hidden="false" customHeight="false" outlineLevel="0" collapsed="false">
      <c r="A2482" s="0" t="n">
        <v>27</v>
      </c>
      <c r="B2482" s="0" t="n">
        <v>55</v>
      </c>
      <c r="C2482" s="0" t="n">
        <v>65</v>
      </c>
      <c r="D2482" s="0" t="n">
        <v>28</v>
      </c>
      <c r="E2482" s="0" t="n">
        <v>26</v>
      </c>
      <c r="F2482" s="1" t="n">
        <f aca="false">A2482*MOD(A2482,2)+B2482*MOD(B2482,2)+C2482*MOD(C2482,2)+D2482*MOD(D2482,2)+E2482*MOD(E2482,2)</f>
        <v>147</v>
      </c>
      <c r="G2482" s="1" t="n">
        <f aca="false">SUM(A2482:E2482)-F2482</f>
        <v>54</v>
      </c>
      <c r="H2482" s="0" t="n">
        <f aca="false">IF(F2482&gt;G2482,1,0)</f>
        <v>1</v>
      </c>
    </row>
    <row r="2483" customFormat="false" ht="15" hidden="false" customHeight="false" outlineLevel="0" collapsed="false">
      <c r="A2483" s="0" t="n">
        <v>57</v>
      </c>
      <c r="B2483" s="0" t="n">
        <v>22</v>
      </c>
      <c r="C2483" s="0" t="n">
        <v>83</v>
      </c>
      <c r="D2483" s="0" t="n">
        <v>9</v>
      </c>
      <c r="E2483" s="0" t="n">
        <v>43</v>
      </c>
      <c r="F2483" s="1" t="n">
        <f aca="false">A2483*MOD(A2483,2)+B2483*MOD(B2483,2)+C2483*MOD(C2483,2)+D2483*MOD(D2483,2)+E2483*MOD(E2483,2)</f>
        <v>192</v>
      </c>
      <c r="G2483" s="1" t="n">
        <f aca="false">SUM(A2483:E2483)-F2483</f>
        <v>22</v>
      </c>
      <c r="H2483" s="0" t="n">
        <f aca="false">IF(F2483&gt;G2483,1,0)</f>
        <v>1</v>
      </c>
    </row>
    <row r="2484" customFormat="false" ht="15" hidden="false" customHeight="false" outlineLevel="0" collapsed="false">
      <c r="A2484" s="0" t="n">
        <v>29</v>
      </c>
      <c r="B2484" s="0" t="n">
        <v>99</v>
      </c>
      <c r="C2484" s="0" t="n">
        <v>24</v>
      </c>
      <c r="D2484" s="0" t="n">
        <v>17</v>
      </c>
      <c r="E2484" s="0" t="n">
        <v>8</v>
      </c>
      <c r="F2484" s="1" t="n">
        <f aca="false">A2484*MOD(A2484,2)+B2484*MOD(B2484,2)+C2484*MOD(C2484,2)+D2484*MOD(D2484,2)+E2484*MOD(E2484,2)</f>
        <v>145</v>
      </c>
      <c r="G2484" s="1" t="n">
        <f aca="false">SUM(A2484:E2484)-F2484</f>
        <v>32</v>
      </c>
      <c r="H2484" s="0" t="n">
        <f aca="false">IF(F2484&gt;G2484,1,0)</f>
        <v>1</v>
      </c>
    </row>
    <row r="2485" customFormat="false" ht="15" hidden="false" customHeight="false" outlineLevel="0" collapsed="false">
      <c r="A2485" s="0" t="n">
        <v>58</v>
      </c>
      <c r="B2485" s="0" t="n">
        <v>54</v>
      </c>
      <c r="C2485" s="0" t="n">
        <v>95</v>
      </c>
      <c r="D2485" s="0" t="n">
        <v>25</v>
      </c>
      <c r="E2485" s="0" t="n">
        <v>15</v>
      </c>
      <c r="F2485" s="1" t="n">
        <f aca="false">A2485*MOD(A2485,2)+B2485*MOD(B2485,2)+C2485*MOD(C2485,2)+D2485*MOD(D2485,2)+E2485*MOD(E2485,2)</f>
        <v>135</v>
      </c>
      <c r="G2485" s="1" t="n">
        <f aca="false">SUM(A2485:E2485)-F2485</f>
        <v>112</v>
      </c>
      <c r="H2485" s="0" t="n">
        <f aca="false">IF(F2485&gt;G2485,1,0)</f>
        <v>1</v>
      </c>
    </row>
    <row r="2486" customFormat="false" ht="15" hidden="false" customHeight="false" outlineLevel="0" collapsed="false">
      <c r="A2486" s="0" t="n">
        <v>79</v>
      </c>
      <c r="B2486" s="0" t="n">
        <v>7</v>
      </c>
      <c r="C2486" s="0" t="n">
        <v>9</v>
      </c>
      <c r="D2486" s="0" t="n">
        <v>15</v>
      </c>
      <c r="E2486" s="0" t="n">
        <v>47</v>
      </c>
      <c r="F2486" s="1" t="n">
        <f aca="false">A2486*MOD(A2486,2)+B2486*MOD(B2486,2)+C2486*MOD(C2486,2)+D2486*MOD(D2486,2)+E2486*MOD(E2486,2)</f>
        <v>157</v>
      </c>
      <c r="G2486" s="1" t="n">
        <f aca="false">SUM(A2486:E2486)-F2486</f>
        <v>0</v>
      </c>
      <c r="H2486" s="0" t="n">
        <f aca="false">IF(F2486&gt;G2486,1,0)</f>
        <v>1</v>
      </c>
    </row>
    <row r="2487" customFormat="false" ht="15" hidden="false" customHeight="false" outlineLevel="0" collapsed="false">
      <c r="A2487" s="0" t="n">
        <v>40</v>
      </c>
      <c r="B2487" s="0" t="n">
        <v>40</v>
      </c>
      <c r="C2487" s="0" t="n">
        <v>28</v>
      </c>
      <c r="D2487" s="0" t="n">
        <v>46</v>
      </c>
      <c r="E2487" s="0" t="n">
        <v>44</v>
      </c>
      <c r="F2487" s="1" t="n">
        <f aca="false">A2487*MOD(A2487,2)+B2487*MOD(B2487,2)+C2487*MOD(C2487,2)+D2487*MOD(D2487,2)+E2487*MOD(E2487,2)</f>
        <v>0</v>
      </c>
      <c r="G2487" s="1" t="n">
        <f aca="false">SUM(A2487:E2487)-F2487</f>
        <v>198</v>
      </c>
      <c r="H2487" s="0" t="n">
        <f aca="false">IF(F2487&gt;G2487,1,0)</f>
        <v>0</v>
      </c>
    </row>
    <row r="2488" customFormat="false" ht="15" hidden="false" customHeight="false" outlineLevel="0" collapsed="false">
      <c r="A2488" s="0" t="n">
        <v>35</v>
      </c>
      <c r="B2488" s="0" t="n">
        <v>74</v>
      </c>
      <c r="C2488" s="0" t="n">
        <v>74</v>
      </c>
      <c r="D2488" s="0" t="n">
        <v>32</v>
      </c>
      <c r="E2488" s="0" t="n">
        <v>44</v>
      </c>
      <c r="F2488" s="1" t="n">
        <f aca="false">A2488*MOD(A2488,2)+B2488*MOD(B2488,2)+C2488*MOD(C2488,2)+D2488*MOD(D2488,2)+E2488*MOD(E2488,2)</f>
        <v>35</v>
      </c>
      <c r="G2488" s="1" t="n">
        <f aca="false">SUM(A2488:E2488)-F2488</f>
        <v>224</v>
      </c>
      <c r="H2488" s="0" t="n">
        <f aca="false">IF(F2488&gt;G2488,1,0)</f>
        <v>0</v>
      </c>
    </row>
    <row r="2489" customFormat="false" ht="15" hidden="false" customHeight="false" outlineLevel="0" collapsed="false">
      <c r="A2489" s="0" t="n">
        <v>48</v>
      </c>
      <c r="B2489" s="0" t="n">
        <v>36</v>
      </c>
      <c r="C2489" s="0" t="n">
        <v>48</v>
      </c>
      <c r="D2489" s="0" t="n">
        <v>6</v>
      </c>
      <c r="E2489" s="0" t="n">
        <v>17</v>
      </c>
      <c r="F2489" s="1" t="n">
        <f aca="false">A2489*MOD(A2489,2)+B2489*MOD(B2489,2)+C2489*MOD(C2489,2)+D2489*MOD(D2489,2)+E2489*MOD(E2489,2)</f>
        <v>17</v>
      </c>
      <c r="G2489" s="1" t="n">
        <f aca="false">SUM(A2489:E2489)-F2489</f>
        <v>138</v>
      </c>
      <c r="H2489" s="0" t="n">
        <f aca="false">IF(F2489&gt;G2489,1,0)</f>
        <v>0</v>
      </c>
    </row>
    <row r="2490" customFormat="false" ht="15" hidden="false" customHeight="false" outlineLevel="0" collapsed="false">
      <c r="A2490" s="0" t="n">
        <v>68</v>
      </c>
      <c r="B2490" s="0" t="n">
        <v>31</v>
      </c>
      <c r="C2490" s="0" t="n">
        <v>89</v>
      </c>
      <c r="D2490" s="0" t="n">
        <v>20</v>
      </c>
      <c r="E2490" s="0" t="n">
        <v>19</v>
      </c>
      <c r="F2490" s="1" t="n">
        <f aca="false">A2490*MOD(A2490,2)+B2490*MOD(B2490,2)+C2490*MOD(C2490,2)+D2490*MOD(D2490,2)+E2490*MOD(E2490,2)</f>
        <v>139</v>
      </c>
      <c r="G2490" s="1" t="n">
        <f aca="false">SUM(A2490:E2490)-F2490</f>
        <v>88</v>
      </c>
      <c r="H2490" s="0" t="n">
        <f aca="false">IF(F2490&gt;G2490,1,0)</f>
        <v>1</v>
      </c>
    </row>
    <row r="2491" customFormat="false" ht="15" hidden="false" customHeight="false" outlineLevel="0" collapsed="false">
      <c r="A2491" s="0" t="n">
        <v>33</v>
      </c>
      <c r="B2491" s="0" t="n">
        <v>98</v>
      </c>
      <c r="C2491" s="0" t="n">
        <v>51</v>
      </c>
      <c r="D2491" s="0" t="n">
        <v>49</v>
      </c>
      <c r="E2491" s="0" t="n">
        <v>48</v>
      </c>
      <c r="F2491" s="1" t="n">
        <f aca="false">A2491*MOD(A2491,2)+B2491*MOD(B2491,2)+C2491*MOD(C2491,2)+D2491*MOD(D2491,2)+E2491*MOD(E2491,2)</f>
        <v>133</v>
      </c>
      <c r="G2491" s="1" t="n">
        <f aca="false">SUM(A2491:E2491)-F2491</f>
        <v>146</v>
      </c>
      <c r="H2491" s="0" t="n">
        <f aca="false">IF(F2491&gt;G2491,1,0)</f>
        <v>0</v>
      </c>
    </row>
    <row r="2492" customFormat="false" ht="15" hidden="false" customHeight="false" outlineLevel="0" collapsed="false">
      <c r="A2492" s="0" t="n">
        <v>22</v>
      </c>
      <c r="B2492" s="0" t="n">
        <v>46</v>
      </c>
      <c r="C2492" s="0" t="n">
        <v>100</v>
      </c>
      <c r="D2492" s="0" t="n">
        <v>33</v>
      </c>
      <c r="E2492" s="0" t="n">
        <v>21</v>
      </c>
      <c r="F2492" s="1" t="n">
        <f aca="false">A2492*MOD(A2492,2)+B2492*MOD(B2492,2)+C2492*MOD(C2492,2)+D2492*MOD(D2492,2)+E2492*MOD(E2492,2)</f>
        <v>54</v>
      </c>
      <c r="G2492" s="1" t="n">
        <f aca="false">SUM(A2492:E2492)-F2492</f>
        <v>168</v>
      </c>
      <c r="H2492" s="0" t="n">
        <f aca="false">IF(F2492&gt;G2492,1,0)</f>
        <v>0</v>
      </c>
    </row>
    <row r="2493" customFormat="false" ht="15" hidden="false" customHeight="false" outlineLevel="0" collapsed="false">
      <c r="A2493" s="0" t="n">
        <v>56</v>
      </c>
      <c r="B2493" s="0" t="n">
        <v>90</v>
      </c>
      <c r="C2493" s="0" t="n">
        <v>5</v>
      </c>
      <c r="D2493" s="0" t="n">
        <v>40</v>
      </c>
      <c r="E2493" s="0" t="n">
        <v>35</v>
      </c>
      <c r="F2493" s="1" t="n">
        <f aca="false">A2493*MOD(A2493,2)+B2493*MOD(B2493,2)+C2493*MOD(C2493,2)+D2493*MOD(D2493,2)+E2493*MOD(E2493,2)</f>
        <v>40</v>
      </c>
      <c r="G2493" s="1" t="n">
        <f aca="false">SUM(A2493:E2493)-F2493</f>
        <v>186</v>
      </c>
      <c r="H2493" s="0" t="n">
        <f aca="false">IF(F2493&gt;G2493,1,0)</f>
        <v>0</v>
      </c>
    </row>
    <row r="2494" customFormat="false" ht="15" hidden="false" customHeight="false" outlineLevel="0" collapsed="false">
      <c r="A2494" s="0" t="n">
        <v>43</v>
      </c>
      <c r="B2494" s="0" t="n">
        <v>76</v>
      </c>
      <c r="C2494" s="0" t="n">
        <v>100</v>
      </c>
      <c r="D2494" s="0" t="n">
        <v>14</v>
      </c>
      <c r="E2494" s="0" t="n">
        <v>11</v>
      </c>
      <c r="F2494" s="1" t="n">
        <f aca="false">A2494*MOD(A2494,2)+B2494*MOD(B2494,2)+C2494*MOD(C2494,2)+D2494*MOD(D2494,2)+E2494*MOD(E2494,2)</f>
        <v>54</v>
      </c>
      <c r="G2494" s="1" t="n">
        <f aca="false">SUM(A2494:E2494)-F2494</f>
        <v>190</v>
      </c>
      <c r="H2494" s="0" t="n">
        <f aca="false">IF(F2494&gt;G2494,1,0)</f>
        <v>0</v>
      </c>
    </row>
    <row r="2495" customFormat="false" ht="15" hidden="false" customHeight="false" outlineLevel="0" collapsed="false">
      <c r="A2495" s="0" t="n">
        <v>5</v>
      </c>
      <c r="B2495" s="0" t="n">
        <v>19</v>
      </c>
      <c r="C2495" s="0" t="n">
        <v>83</v>
      </c>
      <c r="D2495" s="0" t="n">
        <v>9</v>
      </c>
      <c r="E2495" s="0" t="n">
        <v>43</v>
      </c>
      <c r="F2495" s="1" t="n">
        <f aca="false">A2495*MOD(A2495,2)+B2495*MOD(B2495,2)+C2495*MOD(C2495,2)+D2495*MOD(D2495,2)+E2495*MOD(E2495,2)</f>
        <v>159</v>
      </c>
      <c r="G2495" s="1" t="n">
        <f aca="false">SUM(A2495:E2495)-F2495</f>
        <v>0</v>
      </c>
      <c r="H2495" s="0" t="n">
        <f aca="false">IF(F2495&gt;G2495,1,0)</f>
        <v>1</v>
      </c>
    </row>
    <row r="2496" customFormat="false" ht="15" hidden="false" customHeight="false" outlineLevel="0" collapsed="false">
      <c r="A2496" s="0" t="n">
        <v>34</v>
      </c>
      <c r="B2496" s="0" t="n">
        <v>71</v>
      </c>
      <c r="C2496" s="0" t="n">
        <v>88</v>
      </c>
      <c r="D2496" s="0" t="n">
        <v>43</v>
      </c>
      <c r="E2496" s="0" t="n">
        <v>40</v>
      </c>
      <c r="F2496" s="1" t="n">
        <f aca="false">A2496*MOD(A2496,2)+B2496*MOD(B2496,2)+C2496*MOD(C2496,2)+D2496*MOD(D2496,2)+E2496*MOD(E2496,2)</f>
        <v>114</v>
      </c>
      <c r="G2496" s="1" t="n">
        <f aca="false">SUM(A2496:E2496)-F2496</f>
        <v>162</v>
      </c>
      <c r="H2496" s="0" t="n">
        <f aca="false">IF(F2496&gt;G2496,1,0)</f>
        <v>0</v>
      </c>
    </row>
    <row r="2497" customFormat="false" ht="15" hidden="false" customHeight="false" outlineLevel="0" collapsed="false">
      <c r="A2497" s="0" t="n">
        <v>55</v>
      </c>
      <c r="B2497" s="0" t="n">
        <v>46</v>
      </c>
      <c r="C2497" s="0" t="n">
        <v>72</v>
      </c>
      <c r="D2497" s="0" t="n">
        <v>7</v>
      </c>
      <c r="E2497" s="0" t="n">
        <v>40</v>
      </c>
      <c r="F2497" s="1" t="n">
        <f aca="false">A2497*MOD(A2497,2)+B2497*MOD(B2497,2)+C2497*MOD(C2497,2)+D2497*MOD(D2497,2)+E2497*MOD(E2497,2)</f>
        <v>62</v>
      </c>
      <c r="G2497" s="1" t="n">
        <f aca="false">SUM(A2497:E2497)-F2497</f>
        <v>158</v>
      </c>
      <c r="H2497" s="0" t="n">
        <f aca="false">IF(F2497&gt;G2497,1,0)</f>
        <v>0</v>
      </c>
    </row>
    <row r="2498" customFormat="false" ht="15" hidden="false" customHeight="false" outlineLevel="0" collapsed="false">
      <c r="A2498" s="0" t="n">
        <v>64</v>
      </c>
      <c r="B2498" s="0" t="n">
        <v>84</v>
      </c>
      <c r="C2498" s="0" t="n">
        <v>92</v>
      </c>
      <c r="D2498" s="0" t="n">
        <v>33</v>
      </c>
      <c r="E2498" s="0" t="n">
        <v>2</v>
      </c>
      <c r="F2498" s="1" t="n">
        <f aca="false">A2498*MOD(A2498,2)+B2498*MOD(B2498,2)+C2498*MOD(C2498,2)+D2498*MOD(D2498,2)+E2498*MOD(E2498,2)</f>
        <v>33</v>
      </c>
      <c r="G2498" s="1" t="n">
        <f aca="false">SUM(A2498:E2498)-F2498</f>
        <v>242</v>
      </c>
      <c r="H2498" s="0" t="n">
        <f aca="false">IF(F2498&gt;G2498,1,0)</f>
        <v>0</v>
      </c>
    </row>
    <row r="2499" customFormat="false" ht="15" hidden="false" customHeight="false" outlineLevel="0" collapsed="false">
      <c r="A2499" s="0" t="n">
        <v>78</v>
      </c>
      <c r="B2499" s="0" t="n">
        <v>2</v>
      </c>
      <c r="C2499" s="0" t="n">
        <v>72</v>
      </c>
      <c r="D2499" s="0" t="n">
        <v>47</v>
      </c>
      <c r="E2499" s="0" t="n">
        <v>50</v>
      </c>
      <c r="F2499" s="1" t="n">
        <f aca="false">A2499*MOD(A2499,2)+B2499*MOD(B2499,2)+C2499*MOD(C2499,2)+D2499*MOD(D2499,2)+E2499*MOD(E2499,2)</f>
        <v>47</v>
      </c>
      <c r="G2499" s="1" t="n">
        <f aca="false">SUM(A2499:E2499)-F2499</f>
        <v>202</v>
      </c>
      <c r="H2499" s="0" t="n">
        <f aca="false">IF(F2499&gt;G2499,1,0)</f>
        <v>0</v>
      </c>
    </row>
    <row r="2500" customFormat="false" ht="15" hidden="false" customHeight="false" outlineLevel="0" collapsed="false">
      <c r="A2500" s="0" t="n">
        <v>15</v>
      </c>
      <c r="B2500" s="0" t="n">
        <v>55</v>
      </c>
      <c r="C2500" s="0" t="n">
        <v>64</v>
      </c>
      <c r="D2500" s="0" t="n">
        <v>36</v>
      </c>
      <c r="E2500" s="0" t="n">
        <v>29</v>
      </c>
      <c r="F2500" s="1" t="n">
        <f aca="false">A2500*MOD(A2500,2)+B2500*MOD(B2500,2)+C2500*MOD(C2500,2)+D2500*MOD(D2500,2)+E2500*MOD(E2500,2)</f>
        <v>99</v>
      </c>
      <c r="G2500" s="1" t="n">
        <f aca="false">SUM(A2500:E2500)-F2500</f>
        <v>100</v>
      </c>
      <c r="H2500" s="0" t="n">
        <f aca="false">IF(F2500&gt;G2500,1,0)</f>
        <v>0</v>
      </c>
    </row>
    <row r="2501" customFormat="false" ht="15" hidden="false" customHeight="false" outlineLevel="0" collapsed="false">
      <c r="A2501" s="0" t="n">
        <v>63</v>
      </c>
      <c r="B2501" s="0" t="n">
        <v>50</v>
      </c>
      <c r="C2501" s="0" t="n">
        <v>98</v>
      </c>
      <c r="D2501" s="0" t="n">
        <v>23</v>
      </c>
      <c r="E2501" s="0" t="n">
        <v>27</v>
      </c>
      <c r="F2501" s="1" t="n">
        <f aca="false">A2501*MOD(A2501,2)+B2501*MOD(B2501,2)+C2501*MOD(C2501,2)+D2501*MOD(D2501,2)+E2501*MOD(E2501,2)</f>
        <v>113</v>
      </c>
      <c r="G2501" s="1" t="n">
        <f aca="false">SUM(A2501:E2501)-F2501</f>
        <v>148</v>
      </c>
      <c r="H2501" s="0" t="n">
        <f aca="false">IF(F2501&gt;G2501,1,0)</f>
        <v>0</v>
      </c>
    </row>
    <row r="2502" customFormat="false" ht="15" hidden="false" customHeight="false" outlineLevel="0" collapsed="false">
      <c r="A2502" s="0" t="n">
        <v>8</v>
      </c>
      <c r="B2502" s="0" t="n">
        <v>9</v>
      </c>
      <c r="C2502" s="0" t="n">
        <v>42</v>
      </c>
      <c r="D2502" s="0" t="n">
        <v>27</v>
      </c>
      <c r="E2502" s="0" t="n">
        <v>10</v>
      </c>
      <c r="F2502" s="1" t="n">
        <f aca="false">A2502*MOD(A2502,2)+B2502*MOD(B2502,2)+C2502*MOD(C2502,2)+D2502*MOD(D2502,2)+E2502*MOD(E2502,2)</f>
        <v>36</v>
      </c>
      <c r="G2502" s="1" t="n">
        <f aca="false">SUM(A2502:E2502)-F2502</f>
        <v>60</v>
      </c>
      <c r="H2502" s="0" t="n">
        <f aca="false">IF(F2502&gt;G2502,1,0)</f>
        <v>0</v>
      </c>
    </row>
    <row r="2503" customFormat="false" ht="15" hidden="false" customHeight="false" outlineLevel="0" collapsed="false">
      <c r="A2503" s="0" t="n">
        <v>70</v>
      </c>
      <c r="B2503" s="0" t="n">
        <v>27</v>
      </c>
      <c r="C2503" s="0" t="n">
        <v>64</v>
      </c>
      <c r="D2503" s="0" t="n">
        <v>44</v>
      </c>
      <c r="E2503" s="0" t="n">
        <v>7</v>
      </c>
      <c r="F2503" s="1" t="n">
        <f aca="false">A2503*MOD(A2503,2)+B2503*MOD(B2503,2)+C2503*MOD(C2503,2)+D2503*MOD(D2503,2)+E2503*MOD(E2503,2)</f>
        <v>34</v>
      </c>
      <c r="G2503" s="1" t="n">
        <f aca="false">SUM(A2503:E2503)-F2503</f>
        <v>178</v>
      </c>
      <c r="H2503" s="0" t="n">
        <f aca="false">IF(F2503&gt;G2503,1,0)</f>
        <v>0</v>
      </c>
    </row>
    <row r="2504" customFormat="false" ht="15" hidden="false" customHeight="false" outlineLevel="0" collapsed="false">
      <c r="A2504" s="0" t="n">
        <v>79</v>
      </c>
      <c r="B2504" s="0" t="n">
        <v>73</v>
      </c>
      <c r="C2504" s="0" t="n">
        <v>47</v>
      </c>
      <c r="D2504" s="0" t="n">
        <v>27</v>
      </c>
      <c r="E2504" s="0" t="n">
        <v>15</v>
      </c>
      <c r="F2504" s="1" t="n">
        <f aca="false">A2504*MOD(A2504,2)+B2504*MOD(B2504,2)+C2504*MOD(C2504,2)+D2504*MOD(D2504,2)+E2504*MOD(E2504,2)</f>
        <v>241</v>
      </c>
      <c r="G2504" s="1" t="n">
        <f aca="false">SUM(A2504:E2504)-F2504</f>
        <v>0</v>
      </c>
      <c r="H2504" s="0" t="n">
        <f aca="false">IF(F2504&gt;G2504,1,0)</f>
        <v>1</v>
      </c>
    </row>
    <row r="2505" customFormat="false" ht="15" hidden="false" customHeight="false" outlineLevel="0" collapsed="false">
      <c r="A2505" s="0" t="n">
        <v>86</v>
      </c>
      <c r="B2505" s="0" t="n">
        <v>31</v>
      </c>
      <c r="C2505" s="0" t="n">
        <v>24</v>
      </c>
      <c r="D2505" s="0" t="n">
        <v>48</v>
      </c>
      <c r="E2505" s="0" t="n">
        <v>44</v>
      </c>
      <c r="F2505" s="1" t="n">
        <f aca="false">A2505*MOD(A2505,2)+B2505*MOD(B2505,2)+C2505*MOD(C2505,2)+D2505*MOD(D2505,2)+E2505*MOD(E2505,2)</f>
        <v>31</v>
      </c>
      <c r="G2505" s="1" t="n">
        <f aca="false">SUM(A2505:E2505)-F2505</f>
        <v>202</v>
      </c>
      <c r="H2505" s="0" t="n">
        <f aca="false">IF(F2505&gt;G2505,1,0)</f>
        <v>0</v>
      </c>
    </row>
    <row r="2506" customFormat="false" ht="15" hidden="false" customHeight="false" outlineLevel="0" collapsed="false">
      <c r="A2506" s="0" t="n">
        <v>84</v>
      </c>
      <c r="B2506" s="0" t="n">
        <v>87</v>
      </c>
      <c r="C2506" s="0" t="n">
        <v>64</v>
      </c>
      <c r="D2506" s="0" t="n">
        <v>28</v>
      </c>
      <c r="E2506" s="0" t="n">
        <v>8</v>
      </c>
      <c r="F2506" s="1" t="n">
        <f aca="false">A2506*MOD(A2506,2)+B2506*MOD(B2506,2)+C2506*MOD(C2506,2)+D2506*MOD(D2506,2)+E2506*MOD(E2506,2)</f>
        <v>87</v>
      </c>
      <c r="G2506" s="1" t="n">
        <f aca="false">SUM(A2506:E2506)-F2506</f>
        <v>184</v>
      </c>
      <c r="H2506" s="0" t="n">
        <f aca="false">IF(F2506&gt;G2506,1,0)</f>
        <v>0</v>
      </c>
    </row>
    <row r="2507" customFormat="false" ht="15" hidden="false" customHeight="false" outlineLevel="0" collapsed="false">
      <c r="A2507" s="0" t="n">
        <v>30</v>
      </c>
      <c r="B2507" s="0" t="n">
        <v>65</v>
      </c>
      <c r="C2507" s="0" t="n">
        <v>91</v>
      </c>
      <c r="D2507" s="0" t="n">
        <v>25</v>
      </c>
      <c r="E2507" s="0" t="n">
        <v>50</v>
      </c>
      <c r="F2507" s="1" t="n">
        <f aca="false">A2507*MOD(A2507,2)+B2507*MOD(B2507,2)+C2507*MOD(C2507,2)+D2507*MOD(D2507,2)+E2507*MOD(E2507,2)</f>
        <v>181</v>
      </c>
      <c r="G2507" s="1" t="n">
        <f aca="false">SUM(A2507:E2507)-F2507</f>
        <v>80</v>
      </c>
      <c r="H2507" s="0" t="n">
        <f aca="false">IF(F2507&gt;G2507,1,0)</f>
        <v>1</v>
      </c>
    </row>
    <row r="2508" customFormat="false" ht="15" hidden="false" customHeight="false" outlineLevel="0" collapsed="false">
      <c r="A2508" s="0" t="n">
        <v>20</v>
      </c>
      <c r="B2508" s="0" t="n">
        <v>5</v>
      </c>
      <c r="C2508" s="0" t="n">
        <v>48</v>
      </c>
      <c r="D2508" s="0" t="n">
        <v>31</v>
      </c>
      <c r="E2508" s="0" t="n">
        <v>18</v>
      </c>
      <c r="F2508" s="1" t="n">
        <f aca="false">A2508*MOD(A2508,2)+B2508*MOD(B2508,2)+C2508*MOD(C2508,2)+D2508*MOD(D2508,2)+E2508*MOD(E2508,2)</f>
        <v>36</v>
      </c>
      <c r="G2508" s="1" t="n">
        <f aca="false">SUM(A2508:E2508)-F2508</f>
        <v>86</v>
      </c>
      <c r="H2508" s="0" t="n">
        <f aca="false">IF(F2508&gt;G2508,1,0)</f>
        <v>0</v>
      </c>
    </row>
    <row r="2509" customFormat="false" ht="15" hidden="false" customHeight="false" outlineLevel="0" collapsed="false">
      <c r="A2509" s="0" t="n">
        <v>73</v>
      </c>
      <c r="B2509" s="0" t="n">
        <v>20</v>
      </c>
      <c r="C2509" s="0" t="n">
        <v>71</v>
      </c>
      <c r="D2509" s="0" t="n">
        <v>50</v>
      </c>
      <c r="E2509" s="0" t="n">
        <v>8</v>
      </c>
      <c r="F2509" s="1" t="n">
        <f aca="false">A2509*MOD(A2509,2)+B2509*MOD(B2509,2)+C2509*MOD(C2509,2)+D2509*MOD(D2509,2)+E2509*MOD(E2509,2)</f>
        <v>144</v>
      </c>
      <c r="G2509" s="1" t="n">
        <f aca="false">SUM(A2509:E2509)-F2509</f>
        <v>78</v>
      </c>
      <c r="H2509" s="0" t="n">
        <f aca="false">IF(F2509&gt;G2509,1,0)</f>
        <v>1</v>
      </c>
    </row>
    <row r="2510" customFormat="false" ht="15" hidden="false" customHeight="false" outlineLevel="0" collapsed="false">
      <c r="A2510" s="0" t="n">
        <v>41</v>
      </c>
      <c r="B2510" s="0" t="n">
        <v>72</v>
      </c>
      <c r="C2510" s="0" t="n">
        <v>76</v>
      </c>
      <c r="D2510" s="0" t="n">
        <v>7</v>
      </c>
      <c r="E2510" s="0" t="n">
        <v>46</v>
      </c>
      <c r="F2510" s="1" t="n">
        <f aca="false">A2510*MOD(A2510,2)+B2510*MOD(B2510,2)+C2510*MOD(C2510,2)+D2510*MOD(D2510,2)+E2510*MOD(E2510,2)</f>
        <v>48</v>
      </c>
      <c r="G2510" s="1" t="n">
        <f aca="false">SUM(A2510:E2510)-F2510</f>
        <v>194</v>
      </c>
      <c r="H2510" s="0" t="n">
        <f aca="false">IF(F2510&gt;G2510,1,0)</f>
        <v>0</v>
      </c>
    </row>
    <row r="2511" customFormat="false" ht="15" hidden="false" customHeight="false" outlineLevel="0" collapsed="false">
      <c r="A2511" s="0" t="n">
        <v>21</v>
      </c>
      <c r="B2511" s="0" t="n">
        <v>43</v>
      </c>
      <c r="C2511" s="0" t="n">
        <v>17</v>
      </c>
      <c r="D2511" s="0" t="n">
        <v>50</v>
      </c>
      <c r="E2511" s="0" t="n">
        <v>14</v>
      </c>
      <c r="F2511" s="1" t="n">
        <f aca="false">A2511*MOD(A2511,2)+B2511*MOD(B2511,2)+C2511*MOD(C2511,2)+D2511*MOD(D2511,2)+E2511*MOD(E2511,2)</f>
        <v>81</v>
      </c>
      <c r="G2511" s="1" t="n">
        <f aca="false">SUM(A2511:E2511)-F2511</f>
        <v>64</v>
      </c>
      <c r="H2511" s="0" t="n">
        <f aca="false">IF(F2511&gt;G2511,1,0)</f>
        <v>1</v>
      </c>
    </row>
    <row r="2512" customFormat="false" ht="15" hidden="false" customHeight="false" outlineLevel="0" collapsed="false">
      <c r="A2512" s="0" t="n">
        <v>85</v>
      </c>
      <c r="B2512" s="0" t="n">
        <v>84</v>
      </c>
      <c r="C2512" s="0" t="n">
        <v>87</v>
      </c>
      <c r="D2512" s="0" t="n">
        <v>8</v>
      </c>
      <c r="E2512" s="0" t="n">
        <v>38</v>
      </c>
      <c r="F2512" s="1" t="n">
        <f aca="false">A2512*MOD(A2512,2)+B2512*MOD(B2512,2)+C2512*MOD(C2512,2)+D2512*MOD(D2512,2)+E2512*MOD(E2512,2)</f>
        <v>172</v>
      </c>
      <c r="G2512" s="1" t="n">
        <f aca="false">SUM(A2512:E2512)-F2512</f>
        <v>130</v>
      </c>
      <c r="H2512" s="0" t="n">
        <f aca="false">IF(F2512&gt;G2512,1,0)</f>
        <v>1</v>
      </c>
    </row>
    <row r="2513" customFormat="false" ht="15" hidden="false" customHeight="false" outlineLevel="0" collapsed="false">
      <c r="A2513" s="0" t="n">
        <v>38</v>
      </c>
      <c r="B2513" s="0" t="n">
        <v>38</v>
      </c>
      <c r="C2513" s="0" t="n">
        <v>60</v>
      </c>
      <c r="D2513" s="0" t="n">
        <v>33</v>
      </c>
      <c r="E2513" s="0" t="n">
        <v>22</v>
      </c>
      <c r="F2513" s="1" t="n">
        <f aca="false">A2513*MOD(A2513,2)+B2513*MOD(B2513,2)+C2513*MOD(C2513,2)+D2513*MOD(D2513,2)+E2513*MOD(E2513,2)</f>
        <v>33</v>
      </c>
      <c r="G2513" s="1" t="n">
        <f aca="false">SUM(A2513:E2513)-F2513</f>
        <v>158</v>
      </c>
      <c r="H2513" s="0" t="n">
        <f aca="false">IF(F2513&gt;G2513,1,0)</f>
        <v>0</v>
      </c>
    </row>
    <row r="2514" customFormat="false" ht="15" hidden="false" customHeight="false" outlineLevel="0" collapsed="false">
      <c r="A2514" s="0" t="n">
        <v>48</v>
      </c>
      <c r="B2514" s="0" t="n">
        <v>53</v>
      </c>
      <c r="C2514" s="0" t="n">
        <v>97</v>
      </c>
      <c r="D2514" s="0" t="n">
        <v>18</v>
      </c>
      <c r="E2514" s="0" t="n">
        <v>36</v>
      </c>
      <c r="F2514" s="1" t="n">
        <f aca="false">A2514*MOD(A2514,2)+B2514*MOD(B2514,2)+C2514*MOD(C2514,2)+D2514*MOD(D2514,2)+E2514*MOD(E2514,2)</f>
        <v>150</v>
      </c>
      <c r="G2514" s="1" t="n">
        <f aca="false">SUM(A2514:E2514)-F2514</f>
        <v>102</v>
      </c>
      <c r="H2514" s="0" t="n">
        <f aca="false">IF(F2514&gt;G2514,1,0)</f>
        <v>1</v>
      </c>
    </row>
    <row r="2515" customFormat="false" ht="15" hidden="false" customHeight="false" outlineLevel="0" collapsed="false">
      <c r="A2515" s="0" t="n">
        <v>37</v>
      </c>
      <c r="B2515" s="0" t="n">
        <v>47</v>
      </c>
      <c r="C2515" s="0" t="n">
        <v>65</v>
      </c>
      <c r="D2515" s="0" t="n">
        <v>47</v>
      </c>
      <c r="E2515" s="0" t="n">
        <v>31</v>
      </c>
      <c r="F2515" s="1" t="n">
        <f aca="false">A2515*MOD(A2515,2)+B2515*MOD(B2515,2)+C2515*MOD(C2515,2)+D2515*MOD(D2515,2)+E2515*MOD(E2515,2)</f>
        <v>227</v>
      </c>
      <c r="G2515" s="1" t="n">
        <f aca="false">SUM(A2515:E2515)-F2515</f>
        <v>0</v>
      </c>
      <c r="H2515" s="0" t="n">
        <f aca="false">IF(F2515&gt;G2515,1,0)</f>
        <v>1</v>
      </c>
    </row>
    <row r="2516" customFormat="false" ht="15" hidden="false" customHeight="false" outlineLevel="0" collapsed="false">
      <c r="A2516" s="0" t="n">
        <v>28</v>
      </c>
      <c r="B2516" s="0" t="n">
        <v>20</v>
      </c>
      <c r="C2516" s="0" t="n">
        <v>87</v>
      </c>
      <c r="D2516" s="0" t="n">
        <v>43</v>
      </c>
      <c r="E2516" s="0" t="n">
        <v>49</v>
      </c>
      <c r="F2516" s="1" t="n">
        <f aca="false">A2516*MOD(A2516,2)+B2516*MOD(B2516,2)+C2516*MOD(C2516,2)+D2516*MOD(D2516,2)+E2516*MOD(E2516,2)</f>
        <v>179</v>
      </c>
      <c r="G2516" s="1" t="n">
        <f aca="false">SUM(A2516:E2516)-F2516</f>
        <v>48</v>
      </c>
      <c r="H2516" s="0" t="n">
        <f aca="false">IF(F2516&gt;G2516,1,0)</f>
        <v>1</v>
      </c>
    </row>
    <row r="2517" customFormat="false" ht="15" hidden="false" customHeight="false" outlineLevel="0" collapsed="false">
      <c r="A2517" s="0" t="n">
        <v>47</v>
      </c>
      <c r="B2517" s="0" t="n">
        <v>58</v>
      </c>
      <c r="C2517" s="0" t="n">
        <v>16</v>
      </c>
      <c r="D2517" s="0" t="n">
        <v>1</v>
      </c>
      <c r="E2517" s="0" t="n">
        <v>10</v>
      </c>
      <c r="F2517" s="1" t="n">
        <f aca="false">A2517*MOD(A2517,2)+B2517*MOD(B2517,2)+C2517*MOD(C2517,2)+D2517*MOD(D2517,2)+E2517*MOD(E2517,2)</f>
        <v>48</v>
      </c>
      <c r="G2517" s="1" t="n">
        <f aca="false">SUM(A2517:E2517)-F2517</f>
        <v>84</v>
      </c>
      <c r="H2517" s="0" t="n">
        <f aca="false">IF(F2517&gt;G2517,1,0)</f>
        <v>0</v>
      </c>
    </row>
    <row r="2518" customFormat="false" ht="15" hidden="false" customHeight="false" outlineLevel="0" collapsed="false">
      <c r="A2518" s="0" t="n">
        <v>5</v>
      </c>
      <c r="B2518" s="0" t="n">
        <v>27</v>
      </c>
      <c r="C2518" s="0" t="n">
        <v>20</v>
      </c>
      <c r="D2518" s="0" t="n">
        <v>25</v>
      </c>
      <c r="E2518" s="0" t="n">
        <v>34</v>
      </c>
      <c r="F2518" s="1" t="n">
        <f aca="false">A2518*MOD(A2518,2)+B2518*MOD(B2518,2)+C2518*MOD(C2518,2)+D2518*MOD(D2518,2)+E2518*MOD(E2518,2)</f>
        <v>57</v>
      </c>
      <c r="G2518" s="1" t="n">
        <f aca="false">SUM(A2518:E2518)-F2518</f>
        <v>54</v>
      </c>
      <c r="H2518" s="0" t="n">
        <f aca="false">IF(F2518&gt;G2518,1,0)</f>
        <v>1</v>
      </c>
    </row>
    <row r="2519" customFormat="false" ht="15" hidden="false" customHeight="false" outlineLevel="0" collapsed="false">
      <c r="A2519" s="0" t="n">
        <v>40</v>
      </c>
      <c r="B2519" s="0" t="n">
        <v>21</v>
      </c>
      <c r="C2519" s="0" t="n">
        <v>73</v>
      </c>
      <c r="D2519" s="0" t="n">
        <v>5</v>
      </c>
      <c r="E2519" s="0" t="n">
        <v>38</v>
      </c>
      <c r="F2519" s="1" t="n">
        <f aca="false">A2519*MOD(A2519,2)+B2519*MOD(B2519,2)+C2519*MOD(C2519,2)+D2519*MOD(D2519,2)+E2519*MOD(E2519,2)</f>
        <v>99</v>
      </c>
      <c r="G2519" s="1" t="n">
        <f aca="false">SUM(A2519:E2519)-F2519</f>
        <v>78</v>
      </c>
      <c r="H2519" s="0" t="n">
        <f aca="false">IF(F2519&gt;G2519,1,0)</f>
        <v>1</v>
      </c>
    </row>
    <row r="2520" customFormat="false" ht="15" hidden="false" customHeight="false" outlineLevel="0" collapsed="false">
      <c r="A2520" s="0" t="n">
        <v>12</v>
      </c>
      <c r="B2520" s="0" t="n">
        <v>11</v>
      </c>
      <c r="C2520" s="0" t="n">
        <v>77</v>
      </c>
      <c r="D2520" s="0" t="n">
        <v>27</v>
      </c>
      <c r="E2520" s="0" t="n">
        <v>32</v>
      </c>
      <c r="F2520" s="1" t="n">
        <f aca="false">A2520*MOD(A2520,2)+B2520*MOD(B2520,2)+C2520*MOD(C2520,2)+D2520*MOD(D2520,2)+E2520*MOD(E2520,2)</f>
        <v>115</v>
      </c>
      <c r="G2520" s="1" t="n">
        <f aca="false">SUM(A2520:E2520)-F2520</f>
        <v>44</v>
      </c>
      <c r="H2520" s="0" t="n">
        <f aca="false">IF(F2520&gt;G2520,1,0)</f>
        <v>1</v>
      </c>
    </row>
    <row r="2521" customFormat="false" ht="15" hidden="false" customHeight="false" outlineLevel="0" collapsed="false">
      <c r="A2521" s="0" t="n">
        <v>33</v>
      </c>
      <c r="B2521" s="0" t="n">
        <v>19</v>
      </c>
      <c r="C2521" s="0" t="n">
        <v>43</v>
      </c>
      <c r="D2521" s="0" t="n">
        <v>34</v>
      </c>
      <c r="E2521" s="0" t="n">
        <v>16</v>
      </c>
      <c r="F2521" s="1" t="n">
        <f aca="false">A2521*MOD(A2521,2)+B2521*MOD(B2521,2)+C2521*MOD(C2521,2)+D2521*MOD(D2521,2)+E2521*MOD(E2521,2)</f>
        <v>95</v>
      </c>
      <c r="G2521" s="1" t="n">
        <f aca="false">SUM(A2521:E2521)-F2521</f>
        <v>50</v>
      </c>
      <c r="H2521" s="0" t="n">
        <f aca="false">IF(F2521&gt;G2521,1,0)</f>
        <v>1</v>
      </c>
    </row>
    <row r="2522" customFormat="false" ht="15" hidden="false" customHeight="false" outlineLevel="0" collapsed="false">
      <c r="A2522" s="0" t="n">
        <v>44</v>
      </c>
      <c r="B2522" s="0" t="n">
        <v>71</v>
      </c>
      <c r="C2522" s="0" t="n">
        <v>44</v>
      </c>
      <c r="D2522" s="0" t="n">
        <v>16</v>
      </c>
      <c r="E2522" s="0" t="n">
        <v>38</v>
      </c>
      <c r="F2522" s="1" t="n">
        <f aca="false">A2522*MOD(A2522,2)+B2522*MOD(B2522,2)+C2522*MOD(C2522,2)+D2522*MOD(D2522,2)+E2522*MOD(E2522,2)</f>
        <v>71</v>
      </c>
      <c r="G2522" s="1" t="n">
        <f aca="false">SUM(A2522:E2522)-F2522</f>
        <v>142</v>
      </c>
      <c r="H2522" s="0" t="n">
        <f aca="false">IF(F2522&gt;G2522,1,0)</f>
        <v>0</v>
      </c>
    </row>
    <row r="2523" customFormat="false" ht="15" hidden="false" customHeight="false" outlineLevel="0" collapsed="false">
      <c r="A2523" s="0" t="n">
        <v>9</v>
      </c>
      <c r="B2523" s="0" t="n">
        <v>66</v>
      </c>
      <c r="C2523" s="0" t="n">
        <v>94</v>
      </c>
      <c r="D2523" s="0" t="n">
        <v>9</v>
      </c>
      <c r="E2523" s="0" t="n">
        <v>9</v>
      </c>
      <c r="F2523" s="1" t="n">
        <f aca="false">A2523*MOD(A2523,2)+B2523*MOD(B2523,2)+C2523*MOD(C2523,2)+D2523*MOD(D2523,2)+E2523*MOD(E2523,2)</f>
        <v>27</v>
      </c>
      <c r="G2523" s="1" t="n">
        <f aca="false">SUM(A2523:E2523)-F2523</f>
        <v>160</v>
      </c>
      <c r="H2523" s="0" t="n">
        <f aca="false">IF(F2523&gt;G2523,1,0)</f>
        <v>0</v>
      </c>
    </row>
    <row r="2524" customFormat="false" ht="15" hidden="false" customHeight="false" outlineLevel="0" collapsed="false">
      <c r="A2524" s="0" t="n">
        <v>16</v>
      </c>
      <c r="B2524" s="0" t="n">
        <v>82</v>
      </c>
      <c r="C2524" s="0" t="n">
        <v>92</v>
      </c>
      <c r="D2524" s="0" t="n">
        <v>48</v>
      </c>
      <c r="E2524" s="0" t="n">
        <v>2</v>
      </c>
      <c r="F2524" s="1" t="n">
        <f aca="false">A2524*MOD(A2524,2)+B2524*MOD(B2524,2)+C2524*MOD(C2524,2)+D2524*MOD(D2524,2)+E2524*MOD(E2524,2)</f>
        <v>0</v>
      </c>
      <c r="G2524" s="1" t="n">
        <f aca="false">SUM(A2524:E2524)-F2524</f>
        <v>240</v>
      </c>
      <c r="H2524" s="0" t="n">
        <f aca="false">IF(F2524&gt;G2524,1,0)</f>
        <v>0</v>
      </c>
    </row>
    <row r="2525" customFormat="false" ht="15" hidden="false" customHeight="false" outlineLevel="0" collapsed="false">
      <c r="A2525" s="0" t="n">
        <v>71</v>
      </c>
      <c r="B2525" s="0" t="n">
        <v>28</v>
      </c>
      <c r="C2525" s="0" t="n">
        <v>11</v>
      </c>
      <c r="D2525" s="0" t="n">
        <v>43</v>
      </c>
      <c r="E2525" s="0" t="n">
        <v>22</v>
      </c>
      <c r="F2525" s="1" t="n">
        <f aca="false">A2525*MOD(A2525,2)+B2525*MOD(B2525,2)+C2525*MOD(C2525,2)+D2525*MOD(D2525,2)+E2525*MOD(E2525,2)</f>
        <v>125</v>
      </c>
      <c r="G2525" s="1" t="n">
        <f aca="false">SUM(A2525:E2525)-F2525</f>
        <v>50</v>
      </c>
      <c r="H2525" s="0" t="n">
        <f aca="false">IF(F2525&gt;G2525,1,0)</f>
        <v>1</v>
      </c>
    </row>
    <row r="2526" customFormat="false" ht="15" hidden="false" customHeight="false" outlineLevel="0" collapsed="false">
      <c r="A2526" s="0" t="n">
        <v>17</v>
      </c>
      <c r="B2526" s="0" t="n">
        <v>77</v>
      </c>
      <c r="C2526" s="0" t="n">
        <v>71</v>
      </c>
      <c r="D2526" s="0" t="n">
        <v>44</v>
      </c>
      <c r="E2526" s="0" t="n">
        <v>23</v>
      </c>
      <c r="F2526" s="1" t="n">
        <f aca="false">A2526*MOD(A2526,2)+B2526*MOD(B2526,2)+C2526*MOD(C2526,2)+D2526*MOD(D2526,2)+E2526*MOD(E2526,2)</f>
        <v>188</v>
      </c>
      <c r="G2526" s="1" t="n">
        <f aca="false">SUM(A2526:E2526)-F2526</f>
        <v>44</v>
      </c>
      <c r="H2526" s="0" t="n">
        <f aca="false">IF(F2526&gt;G2526,1,0)</f>
        <v>1</v>
      </c>
    </row>
    <row r="2527" customFormat="false" ht="15" hidden="false" customHeight="false" outlineLevel="0" collapsed="false">
      <c r="A2527" s="0" t="n">
        <v>65</v>
      </c>
      <c r="B2527" s="0" t="n">
        <v>70</v>
      </c>
      <c r="C2527" s="0" t="n">
        <v>39</v>
      </c>
      <c r="D2527" s="0" t="n">
        <v>7</v>
      </c>
      <c r="E2527" s="0" t="n">
        <v>48</v>
      </c>
      <c r="F2527" s="1" t="n">
        <f aca="false">A2527*MOD(A2527,2)+B2527*MOD(B2527,2)+C2527*MOD(C2527,2)+D2527*MOD(D2527,2)+E2527*MOD(E2527,2)</f>
        <v>111</v>
      </c>
      <c r="G2527" s="1" t="n">
        <f aca="false">SUM(A2527:E2527)-F2527</f>
        <v>118</v>
      </c>
      <c r="H2527" s="0" t="n">
        <f aca="false">IF(F2527&gt;G2527,1,0)</f>
        <v>0</v>
      </c>
    </row>
    <row r="2528" customFormat="false" ht="15" hidden="false" customHeight="false" outlineLevel="0" collapsed="false">
      <c r="A2528" s="0" t="n">
        <v>53</v>
      </c>
      <c r="B2528" s="0" t="n">
        <v>42</v>
      </c>
      <c r="C2528" s="0" t="n">
        <v>33</v>
      </c>
      <c r="D2528" s="0" t="n">
        <v>23</v>
      </c>
      <c r="E2528" s="0" t="n">
        <v>31</v>
      </c>
      <c r="F2528" s="1" t="n">
        <f aca="false">A2528*MOD(A2528,2)+B2528*MOD(B2528,2)+C2528*MOD(C2528,2)+D2528*MOD(D2528,2)+E2528*MOD(E2528,2)</f>
        <v>140</v>
      </c>
      <c r="G2528" s="1" t="n">
        <f aca="false">SUM(A2528:E2528)-F2528</f>
        <v>42</v>
      </c>
      <c r="H2528" s="0" t="n">
        <f aca="false">IF(F2528&gt;G2528,1,0)</f>
        <v>1</v>
      </c>
    </row>
    <row r="2529" customFormat="false" ht="15" hidden="false" customHeight="false" outlineLevel="0" collapsed="false">
      <c r="A2529" s="0" t="n">
        <v>81</v>
      </c>
      <c r="B2529" s="0" t="n">
        <v>14</v>
      </c>
      <c r="C2529" s="0" t="n">
        <v>44</v>
      </c>
      <c r="D2529" s="0" t="n">
        <v>20</v>
      </c>
      <c r="E2529" s="0" t="n">
        <v>5</v>
      </c>
      <c r="F2529" s="1" t="n">
        <f aca="false">A2529*MOD(A2529,2)+B2529*MOD(B2529,2)+C2529*MOD(C2529,2)+D2529*MOD(D2529,2)+E2529*MOD(E2529,2)</f>
        <v>86</v>
      </c>
      <c r="G2529" s="1" t="n">
        <f aca="false">SUM(A2529:E2529)-F2529</f>
        <v>78</v>
      </c>
      <c r="H2529" s="0" t="n">
        <f aca="false">IF(F2529&gt;G2529,1,0)</f>
        <v>1</v>
      </c>
    </row>
    <row r="2530" customFormat="false" ht="15" hidden="false" customHeight="false" outlineLevel="0" collapsed="false">
      <c r="A2530" s="0" t="n">
        <v>46</v>
      </c>
      <c r="B2530" s="0" t="n">
        <v>51</v>
      </c>
      <c r="C2530" s="0" t="n">
        <v>14</v>
      </c>
      <c r="D2530" s="0" t="n">
        <v>1</v>
      </c>
      <c r="E2530" s="0" t="n">
        <v>32</v>
      </c>
      <c r="F2530" s="1" t="n">
        <f aca="false">A2530*MOD(A2530,2)+B2530*MOD(B2530,2)+C2530*MOD(C2530,2)+D2530*MOD(D2530,2)+E2530*MOD(E2530,2)</f>
        <v>52</v>
      </c>
      <c r="G2530" s="1" t="n">
        <f aca="false">SUM(A2530:E2530)-F2530</f>
        <v>92</v>
      </c>
      <c r="H2530" s="0" t="n">
        <f aca="false">IF(F2530&gt;G2530,1,0)</f>
        <v>0</v>
      </c>
    </row>
    <row r="2531" customFormat="false" ht="15" hidden="false" customHeight="false" outlineLevel="0" collapsed="false">
      <c r="A2531" s="0" t="n">
        <v>8</v>
      </c>
      <c r="B2531" s="0" t="n">
        <v>79</v>
      </c>
      <c r="C2531" s="0" t="n">
        <v>53</v>
      </c>
      <c r="D2531" s="0" t="n">
        <v>21</v>
      </c>
      <c r="E2531" s="0" t="n">
        <v>38</v>
      </c>
      <c r="F2531" s="1" t="n">
        <f aca="false">A2531*MOD(A2531,2)+B2531*MOD(B2531,2)+C2531*MOD(C2531,2)+D2531*MOD(D2531,2)+E2531*MOD(E2531,2)</f>
        <v>153</v>
      </c>
      <c r="G2531" s="1" t="n">
        <f aca="false">SUM(A2531:E2531)-F2531</f>
        <v>46</v>
      </c>
      <c r="H2531" s="0" t="n">
        <f aca="false">IF(F2531&gt;G2531,1,0)</f>
        <v>1</v>
      </c>
    </row>
    <row r="2532" customFormat="false" ht="15" hidden="false" customHeight="false" outlineLevel="0" collapsed="false">
      <c r="A2532" s="0" t="n">
        <v>61</v>
      </c>
      <c r="B2532" s="0" t="n">
        <v>50</v>
      </c>
      <c r="C2532" s="0" t="n">
        <v>91</v>
      </c>
      <c r="D2532" s="0" t="n">
        <v>31</v>
      </c>
      <c r="E2532" s="0" t="n">
        <v>50</v>
      </c>
      <c r="F2532" s="1" t="n">
        <f aca="false">A2532*MOD(A2532,2)+B2532*MOD(B2532,2)+C2532*MOD(C2532,2)+D2532*MOD(D2532,2)+E2532*MOD(E2532,2)</f>
        <v>183</v>
      </c>
      <c r="G2532" s="1" t="n">
        <f aca="false">SUM(A2532:E2532)-F2532</f>
        <v>100</v>
      </c>
      <c r="H2532" s="0" t="n">
        <f aca="false">IF(F2532&gt;G2532,1,0)</f>
        <v>1</v>
      </c>
    </row>
    <row r="2533" customFormat="false" ht="15" hidden="false" customHeight="false" outlineLevel="0" collapsed="false">
      <c r="A2533" s="0" t="n">
        <v>75</v>
      </c>
      <c r="B2533" s="0" t="n">
        <v>82</v>
      </c>
      <c r="C2533" s="0" t="n">
        <v>51</v>
      </c>
      <c r="D2533" s="0" t="n">
        <v>12</v>
      </c>
      <c r="E2533" s="0" t="n">
        <v>21</v>
      </c>
      <c r="F2533" s="1" t="n">
        <f aca="false">A2533*MOD(A2533,2)+B2533*MOD(B2533,2)+C2533*MOD(C2533,2)+D2533*MOD(D2533,2)+E2533*MOD(E2533,2)</f>
        <v>147</v>
      </c>
      <c r="G2533" s="1" t="n">
        <f aca="false">SUM(A2533:E2533)-F2533</f>
        <v>94</v>
      </c>
      <c r="H2533" s="0" t="n">
        <f aca="false">IF(F2533&gt;G2533,1,0)</f>
        <v>1</v>
      </c>
    </row>
    <row r="2534" customFormat="false" ht="15" hidden="false" customHeight="false" outlineLevel="0" collapsed="false">
      <c r="A2534" s="0" t="n">
        <v>67</v>
      </c>
      <c r="B2534" s="0" t="n">
        <v>2</v>
      </c>
      <c r="C2534" s="0" t="n">
        <v>34</v>
      </c>
      <c r="D2534" s="0" t="n">
        <v>49</v>
      </c>
      <c r="E2534" s="0" t="n">
        <v>22</v>
      </c>
      <c r="F2534" s="1" t="n">
        <f aca="false">A2534*MOD(A2534,2)+B2534*MOD(B2534,2)+C2534*MOD(C2534,2)+D2534*MOD(D2534,2)+E2534*MOD(E2534,2)</f>
        <v>116</v>
      </c>
      <c r="G2534" s="1" t="n">
        <f aca="false">SUM(A2534:E2534)-F2534</f>
        <v>58</v>
      </c>
      <c r="H2534" s="0" t="n">
        <f aca="false">IF(F2534&gt;G2534,1,0)</f>
        <v>1</v>
      </c>
    </row>
    <row r="2535" customFormat="false" ht="15" hidden="false" customHeight="false" outlineLevel="0" collapsed="false">
      <c r="A2535" s="0" t="n">
        <v>66</v>
      </c>
      <c r="B2535" s="0" t="n">
        <v>24</v>
      </c>
      <c r="C2535" s="0" t="n">
        <v>36</v>
      </c>
      <c r="D2535" s="0" t="n">
        <v>16</v>
      </c>
      <c r="E2535" s="0" t="n">
        <v>27</v>
      </c>
      <c r="F2535" s="1" t="n">
        <f aca="false">A2535*MOD(A2535,2)+B2535*MOD(B2535,2)+C2535*MOD(C2535,2)+D2535*MOD(D2535,2)+E2535*MOD(E2535,2)</f>
        <v>27</v>
      </c>
      <c r="G2535" s="1" t="n">
        <f aca="false">SUM(A2535:E2535)-F2535</f>
        <v>142</v>
      </c>
      <c r="H2535" s="0" t="n">
        <f aca="false">IF(F2535&gt;G2535,1,0)</f>
        <v>0</v>
      </c>
    </row>
    <row r="2536" customFormat="false" ht="15" hidden="false" customHeight="false" outlineLevel="0" collapsed="false">
      <c r="A2536" s="0" t="n">
        <v>51</v>
      </c>
      <c r="B2536" s="0" t="n">
        <v>6</v>
      </c>
      <c r="C2536" s="0" t="n">
        <v>89</v>
      </c>
      <c r="D2536" s="0" t="n">
        <v>3</v>
      </c>
      <c r="E2536" s="0" t="n">
        <v>26</v>
      </c>
      <c r="F2536" s="1" t="n">
        <f aca="false">A2536*MOD(A2536,2)+B2536*MOD(B2536,2)+C2536*MOD(C2536,2)+D2536*MOD(D2536,2)+E2536*MOD(E2536,2)</f>
        <v>143</v>
      </c>
      <c r="G2536" s="1" t="n">
        <f aca="false">SUM(A2536:E2536)-F2536</f>
        <v>32</v>
      </c>
      <c r="H2536" s="0" t="n">
        <f aca="false">IF(F2536&gt;G2536,1,0)</f>
        <v>1</v>
      </c>
    </row>
    <row r="2537" customFormat="false" ht="15" hidden="false" customHeight="false" outlineLevel="0" collapsed="false">
      <c r="A2537" s="0" t="n">
        <v>32</v>
      </c>
      <c r="B2537" s="0" t="n">
        <v>39</v>
      </c>
      <c r="C2537" s="0" t="n">
        <v>70</v>
      </c>
      <c r="D2537" s="0" t="n">
        <v>2</v>
      </c>
      <c r="E2537" s="0" t="n">
        <v>49</v>
      </c>
      <c r="F2537" s="1" t="n">
        <f aca="false">A2537*MOD(A2537,2)+B2537*MOD(B2537,2)+C2537*MOD(C2537,2)+D2537*MOD(D2537,2)+E2537*MOD(E2537,2)</f>
        <v>88</v>
      </c>
      <c r="G2537" s="1" t="n">
        <f aca="false">SUM(A2537:E2537)-F2537</f>
        <v>104</v>
      </c>
      <c r="H2537" s="0" t="n">
        <f aca="false">IF(F2537&gt;G2537,1,0)</f>
        <v>0</v>
      </c>
    </row>
    <row r="2538" customFormat="false" ht="15" hidden="false" customHeight="false" outlineLevel="0" collapsed="false">
      <c r="A2538" s="0" t="n">
        <v>65</v>
      </c>
      <c r="B2538" s="0" t="n">
        <v>15</v>
      </c>
      <c r="C2538" s="0" t="n">
        <v>74</v>
      </c>
      <c r="D2538" s="0" t="n">
        <v>27</v>
      </c>
      <c r="E2538" s="0" t="n">
        <v>43</v>
      </c>
      <c r="F2538" s="1" t="n">
        <f aca="false">A2538*MOD(A2538,2)+B2538*MOD(B2538,2)+C2538*MOD(C2538,2)+D2538*MOD(D2538,2)+E2538*MOD(E2538,2)</f>
        <v>150</v>
      </c>
      <c r="G2538" s="1" t="n">
        <f aca="false">SUM(A2538:E2538)-F2538</f>
        <v>74</v>
      </c>
      <c r="H2538" s="0" t="n">
        <f aca="false">IF(F2538&gt;G2538,1,0)</f>
        <v>1</v>
      </c>
    </row>
    <row r="2539" customFormat="false" ht="15" hidden="false" customHeight="false" outlineLevel="0" collapsed="false">
      <c r="A2539" s="0" t="n">
        <v>71</v>
      </c>
      <c r="B2539" s="0" t="n">
        <v>32</v>
      </c>
      <c r="C2539" s="0" t="n">
        <v>4</v>
      </c>
      <c r="D2539" s="0" t="n">
        <v>18</v>
      </c>
      <c r="E2539" s="0" t="n">
        <v>46</v>
      </c>
      <c r="F2539" s="1" t="n">
        <f aca="false">A2539*MOD(A2539,2)+B2539*MOD(B2539,2)+C2539*MOD(C2539,2)+D2539*MOD(D2539,2)+E2539*MOD(E2539,2)</f>
        <v>71</v>
      </c>
      <c r="G2539" s="1" t="n">
        <f aca="false">SUM(A2539:E2539)-F2539</f>
        <v>100</v>
      </c>
      <c r="H2539" s="0" t="n">
        <f aca="false">IF(F2539&gt;G2539,1,0)</f>
        <v>0</v>
      </c>
    </row>
    <row r="2540" customFormat="false" ht="15" hidden="false" customHeight="false" outlineLevel="0" collapsed="false">
      <c r="A2540" s="0" t="n">
        <v>75</v>
      </c>
      <c r="B2540" s="0" t="n">
        <v>39</v>
      </c>
      <c r="C2540" s="0" t="n">
        <v>71</v>
      </c>
      <c r="D2540" s="0" t="n">
        <v>3</v>
      </c>
      <c r="E2540" s="0" t="n">
        <v>41</v>
      </c>
      <c r="F2540" s="1" t="n">
        <f aca="false">A2540*MOD(A2540,2)+B2540*MOD(B2540,2)+C2540*MOD(C2540,2)+D2540*MOD(D2540,2)+E2540*MOD(E2540,2)</f>
        <v>229</v>
      </c>
      <c r="G2540" s="1" t="n">
        <f aca="false">SUM(A2540:E2540)-F2540</f>
        <v>0</v>
      </c>
      <c r="H2540" s="0" t="n">
        <f aca="false">IF(F2540&gt;G2540,1,0)</f>
        <v>1</v>
      </c>
    </row>
    <row r="2541" customFormat="false" ht="15" hidden="false" customHeight="false" outlineLevel="0" collapsed="false">
      <c r="A2541" s="0" t="n">
        <v>44</v>
      </c>
      <c r="B2541" s="0" t="n">
        <v>52</v>
      </c>
      <c r="C2541" s="0" t="n">
        <v>1</v>
      </c>
      <c r="D2541" s="0" t="n">
        <v>25</v>
      </c>
      <c r="E2541" s="0" t="n">
        <v>3</v>
      </c>
      <c r="F2541" s="1" t="n">
        <f aca="false">A2541*MOD(A2541,2)+B2541*MOD(B2541,2)+C2541*MOD(C2541,2)+D2541*MOD(D2541,2)+E2541*MOD(E2541,2)</f>
        <v>29</v>
      </c>
      <c r="G2541" s="1" t="n">
        <f aca="false">SUM(A2541:E2541)-F2541</f>
        <v>96</v>
      </c>
      <c r="H2541" s="0" t="n">
        <f aca="false">IF(F2541&gt;G2541,1,0)</f>
        <v>0</v>
      </c>
    </row>
    <row r="2542" customFormat="false" ht="15" hidden="false" customHeight="false" outlineLevel="0" collapsed="false">
      <c r="A2542" s="0" t="n">
        <v>77</v>
      </c>
      <c r="B2542" s="0" t="n">
        <v>63</v>
      </c>
      <c r="C2542" s="0" t="n">
        <v>20</v>
      </c>
      <c r="D2542" s="0" t="n">
        <v>46</v>
      </c>
      <c r="E2542" s="0" t="n">
        <v>10</v>
      </c>
      <c r="F2542" s="1" t="n">
        <f aca="false">A2542*MOD(A2542,2)+B2542*MOD(B2542,2)+C2542*MOD(C2542,2)+D2542*MOD(D2542,2)+E2542*MOD(E2542,2)</f>
        <v>140</v>
      </c>
      <c r="G2542" s="1" t="n">
        <f aca="false">SUM(A2542:E2542)-F2542</f>
        <v>76</v>
      </c>
      <c r="H2542" s="0" t="n">
        <f aca="false">IF(F2542&gt;G2542,1,0)</f>
        <v>1</v>
      </c>
    </row>
    <row r="2543" customFormat="false" ht="15" hidden="false" customHeight="false" outlineLevel="0" collapsed="false">
      <c r="A2543" s="0" t="n">
        <v>79</v>
      </c>
      <c r="B2543" s="0" t="n">
        <v>78</v>
      </c>
      <c r="C2543" s="0" t="n">
        <v>100</v>
      </c>
      <c r="D2543" s="0" t="n">
        <v>49</v>
      </c>
      <c r="E2543" s="0" t="n">
        <v>37</v>
      </c>
      <c r="F2543" s="1" t="n">
        <f aca="false">A2543*MOD(A2543,2)+B2543*MOD(B2543,2)+C2543*MOD(C2543,2)+D2543*MOD(D2543,2)+E2543*MOD(E2543,2)</f>
        <v>165</v>
      </c>
      <c r="G2543" s="1" t="n">
        <f aca="false">SUM(A2543:E2543)-F2543</f>
        <v>178</v>
      </c>
      <c r="H2543" s="0" t="n">
        <f aca="false">IF(F2543&gt;G2543,1,0)</f>
        <v>0</v>
      </c>
    </row>
    <row r="2544" customFormat="false" ht="15" hidden="false" customHeight="false" outlineLevel="0" collapsed="false">
      <c r="A2544" s="0" t="n">
        <v>23</v>
      </c>
      <c r="B2544" s="0" t="n">
        <v>39</v>
      </c>
      <c r="C2544" s="0" t="n">
        <v>68</v>
      </c>
      <c r="D2544" s="0" t="n">
        <v>29</v>
      </c>
      <c r="E2544" s="0" t="n">
        <v>50</v>
      </c>
      <c r="F2544" s="1" t="n">
        <f aca="false">A2544*MOD(A2544,2)+B2544*MOD(B2544,2)+C2544*MOD(C2544,2)+D2544*MOD(D2544,2)+E2544*MOD(E2544,2)</f>
        <v>91</v>
      </c>
      <c r="G2544" s="1" t="n">
        <f aca="false">SUM(A2544:E2544)-F2544</f>
        <v>118</v>
      </c>
      <c r="H2544" s="0" t="n">
        <f aca="false">IF(F2544&gt;G2544,1,0)</f>
        <v>0</v>
      </c>
    </row>
    <row r="2545" customFormat="false" ht="15" hidden="false" customHeight="false" outlineLevel="0" collapsed="false">
      <c r="A2545" s="0" t="n">
        <v>98</v>
      </c>
      <c r="B2545" s="0" t="n">
        <v>31</v>
      </c>
      <c r="C2545" s="0" t="n">
        <v>44</v>
      </c>
      <c r="D2545" s="0" t="n">
        <v>40</v>
      </c>
      <c r="E2545" s="0" t="n">
        <v>7</v>
      </c>
      <c r="F2545" s="1" t="n">
        <f aca="false">A2545*MOD(A2545,2)+B2545*MOD(B2545,2)+C2545*MOD(C2545,2)+D2545*MOD(D2545,2)+E2545*MOD(E2545,2)</f>
        <v>38</v>
      </c>
      <c r="G2545" s="1" t="n">
        <f aca="false">SUM(A2545:E2545)-F2545</f>
        <v>182</v>
      </c>
      <c r="H2545" s="0" t="n">
        <f aca="false">IF(F2545&gt;G2545,1,0)</f>
        <v>0</v>
      </c>
    </row>
    <row r="2546" customFormat="false" ht="15" hidden="false" customHeight="false" outlineLevel="0" collapsed="false">
      <c r="A2546" s="0" t="n">
        <v>13</v>
      </c>
      <c r="B2546" s="0" t="n">
        <v>76</v>
      </c>
      <c r="C2546" s="0" t="n">
        <v>3</v>
      </c>
      <c r="D2546" s="0" t="n">
        <v>37</v>
      </c>
      <c r="E2546" s="0" t="n">
        <v>30</v>
      </c>
      <c r="F2546" s="1" t="n">
        <f aca="false">A2546*MOD(A2546,2)+B2546*MOD(B2546,2)+C2546*MOD(C2546,2)+D2546*MOD(D2546,2)+E2546*MOD(E2546,2)</f>
        <v>53</v>
      </c>
      <c r="G2546" s="1" t="n">
        <f aca="false">SUM(A2546:E2546)-F2546</f>
        <v>106</v>
      </c>
      <c r="H2546" s="0" t="n">
        <f aca="false">IF(F2546&gt;G2546,1,0)</f>
        <v>0</v>
      </c>
    </row>
    <row r="2547" customFormat="false" ht="15" hidden="false" customHeight="false" outlineLevel="0" collapsed="false">
      <c r="A2547" s="0" t="n">
        <v>12</v>
      </c>
      <c r="B2547" s="0" t="n">
        <v>16</v>
      </c>
      <c r="C2547" s="0" t="n">
        <v>40</v>
      </c>
      <c r="D2547" s="0" t="n">
        <v>45</v>
      </c>
      <c r="E2547" s="0" t="n">
        <v>9</v>
      </c>
      <c r="F2547" s="1" t="n">
        <f aca="false">A2547*MOD(A2547,2)+B2547*MOD(B2547,2)+C2547*MOD(C2547,2)+D2547*MOD(D2547,2)+E2547*MOD(E2547,2)</f>
        <v>54</v>
      </c>
      <c r="G2547" s="1" t="n">
        <f aca="false">SUM(A2547:E2547)-F2547</f>
        <v>68</v>
      </c>
      <c r="H2547" s="0" t="n">
        <f aca="false">IF(F2547&gt;G2547,1,0)</f>
        <v>0</v>
      </c>
    </row>
    <row r="2548" customFormat="false" ht="15" hidden="false" customHeight="false" outlineLevel="0" collapsed="false">
      <c r="A2548" s="0" t="n">
        <v>93</v>
      </c>
      <c r="B2548" s="0" t="n">
        <v>85</v>
      </c>
      <c r="C2548" s="0" t="n">
        <v>100</v>
      </c>
      <c r="D2548" s="0" t="n">
        <v>19</v>
      </c>
      <c r="E2548" s="0" t="n">
        <v>9</v>
      </c>
      <c r="F2548" s="1" t="n">
        <f aca="false">A2548*MOD(A2548,2)+B2548*MOD(B2548,2)+C2548*MOD(C2548,2)+D2548*MOD(D2548,2)+E2548*MOD(E2548,2)</f>
        <v>206</v>
      </c>
      <c r="G2548" s="1" t="n">
        <f aca="false">SUM(A2548:E2548)-F2548</f>
        <v>100</v>
      </c>
      <c r="H2548" s="0" t="n">
        <f aca="false">IF(F2548&gt;G2548,1,0)</f>
        <v>1</v>
      </c>
    </row>
    <row r="2549" customFormat="false" ht="15" hidden="false" customHeight="false" outlineLevel="0" collapsed="false">
      <c r="A2549" s="0" t="n">
        <v>47</v>
      </c>
      <c r="B2549" s="0" t="n">
        <v>36</v>
      </c>
      <c r="C2549" s="0" t="n">
        <v>38</v>
      </c>
      <c r="D2549" s="0" t="n">
        <v>38</v>
      </c>
      <c r="E2549" s="0" t="n">
        <v>6</v>
      </c>
      <c r="F2549" s="1" t="n">
        <f aca="false">A2549*MOD(A2549,2)+B2549*MOD(B2549,2)+C2549*MOD(C2549,2)+D2549*MOD(D2549,2)+E2549*MOD(E2549,2)</f>
        <v>47</v>
      </c>
      <c r="G2549" s="1" t="n">
        <f aca="false">SUM(A2549:E2549)-F2549</f>
        <v>118</v>
      </c>
      <c r="H2549" s="0" t="n">
        <f aca="false">IF(F2549&gt;G2549,1,0)</f>
        <v>0</v>
      </c>
    </row>
    <row r="2550" customFormat="false" ht="15" hidden="false" customHeight="false" outlineLevel="0" collapsed="false">
      <c r="A2550" s="0" t="n">
        <v>70</v>
      </c>
      <c r="B2550" s="0" t="n">
        <v>11</v>
      </c>
      <c r="C2550" s="0" t="n">
        <v>44</v>
      </c>
      <c r="D2550" s="0" t="n">
        <v>21</v>
      </c>
      <c r="E2550" s="0" t="n">
        <v>30</v>
      </c>
      <c r="F2550" s="1" t="n">
        <f aca="false">A2550*MOD(A2550,2)+B2550*MOD(B2550,2)+C2550*MOD(C2550,2)+D2550*MOD(D2550,2)+E2550*MOD(E2550,2)</f>
        <v>32</v>
      </c>
      <c r="G2550" s="1" t="n">
        <f aca="false">SUM(A2550:E2550)-F2550</f>
        <v>144</v>
      </c>
      <c r="H2550" s="0" t="n">
        <f aca="false">IF(F2550&gt;G2550,1,0)</f>
        <v>0</v>
      </c>
    </row>
    <row r="2551" customFormat="false" ht="15" hidden="false" customHeight="false" outlineLevel="0" collapsed="false">
      <c r="A2551" s="0" t="n">
        <v>30</v>
      </c>
      <c r="B2551" s="0" t="n">
        <v>31</v>
      </c>
      <c r="C2551" s="0" t="n">
        <v>30</v>
      </c>
      <c r="D2551" s="0" t="n">
        <v>21</v>
      </c>
      <c r="E2551" s="0" t="n">
        <v>31</v>
      </c>
      <c r="F2551" s="1" t="n">
        <f aca="false">A2551*MOD(A2551,2)+B2551*MOD(B2551,2)+C2551*MOD(C2551,2)+D2551*MOD(D2551,2)+E2551*MOD(E2551,2)</f>
        <v>83</v>
      </c>
      <c r="G2551" s="1" t="n">
        <f aca="false">SUM(A2551:E2551)-F2551</f>
        <v>60</v>
      </c>
      <c r="H2551" s="0" t="n">
        <f aca="false">IF(F2551&gt;G2551,1,0)</f>
        <v>1</v>
      </c>
    </row>
    <row r="2552" customFormat="false" ht="15" hidden="false" customHeight="false" outlineLevel="0" collapsed="false">
      <c r="A2552" s="0" t="n">
        <v>2</v>
      </c>
      <c r="B2552" s="0" t="n">
        <v>66</v>
      </c>
      <c r="C2552" s="0" t="n">
        <v>85</v>
      </c>
      <c r="D2552" s="0" t="n">
        <v>26</v>
      </c>
      <c r="E2552" s="0" t="n">
        <v>13</v>
      </c>
      <c r="F2552" s="1" t="n">
        <f aca="false">A2552*MOD(A2552,2)+B2552*MOD(B2552,2)+C2552*MOD(C2552,2)+D2552*MOD(D2552,2)+E2552*MOD(E2552,2)</f>
        <v>98</v>
      </c>
      <c r="G2552" s="1" t="n">
        <f aca="false">SUM(A2552:E2552)-F2552</f>
        <v>94</v>
      </c>
      <c r="H2552" s="0" t="n">
        <f aca="false">IF(F2552&gt;G2552,1,0)</f>
        <v>1</v>
      </c>
    </row>
    <row r="2553" customFormat="false" ht="15" hidden="false" customHeight="false" outlineLevel="0" collapsed="false">
      <c r="A2553" s="0" t="n">
        <v>18</v>
      </c>
      <c r="B2553" s="0" t="n">
        <v>91</v>
      </c>
      <c r="C2553" s="0" t="n">
        <v>38</v>
      </c>
      <c r="D2553" s="0" t="n">
        <v>34</v>
      </c>
      <c r="E2553" s="0" t="n">
        <v>9</v>
      </c>
      <c r="F2553" s="1" t="n">
        <f aca="false">A2553*MOD(A2553,2)+B2553*MOD(B2553,2)+C2553*MOD(C2553,2)+D2553*MOD(D2553,2)+E2553*MOD(E2553,2)</f>
        <v>100</v>
      </c>
      <c r="G2553" s="1" t="n">
        <f aca="false">SUM(A2553:E2553)-F2553</f>
        <v>90</v>
      </c>
      <c r="H2553" s="0" t="n">
        <f aca="false">IF(F2553&gt;G2553,1,0)</f>
        <v>1</v>
      </c>
    </row>
    <row r="2554" customFormat="false" ht="15" hidden="false" customHeight="false" outlineLevel="0" collapsed="false">
      <c r="A2554" s="0" t="n">
        <v>12</v>
      </c>
      <c r="B2554" s="0" t="n">
        <v>90</v>
      </c>
      <c r="C2554" s="0" t="n">
        <v>75</v>
      </c>
      <c r="D2554" s="0" t="n">
        <v>23</v>
      </c>
      <c r="E2554" s="0" t="n">
        <v>11</v>
      </c>
      <c r="F2554" s="1" t="n">
        <f aca="false">A2554*MOD(A2554,2)+B2554*MOD(B2554,2)+C2554*MOD(C2554,2)+D2554*MOD(D2554,2)+E2554*MOD(E2554,2)</f>
        <v>109</v>
      </c>
      <c r="G2554" s="1" t="n">
        <f aca="false">SUM(A2554:E2554)-F2554</f>
        <v>102</v>
      </c>
      <c r="H2554" s="0" t="n">
        <f aca="false">IF(F2554&gt;G2554,1,0)</f>
        <v>1</v>
      </c>
    </row>
    <row r="2555" customFormat="false" ht="15" hidden="false" customHeight="false" outlineLevel="0" collapsed="false">
      <c r="A2555" s="0" t="n">
        <v>88</v>
      </c>
      <c r="B2555" s="0" t="n">
        <v>95</v>
      </c>
      <c r="C2555" s="0" t="n">
        <v>38</v>
      </c>
      <c r="D2555" s="0" t="n">
        <v>17</v>
      </c>
      <c r="E2555" s="0" t="n">
        <v>12</v>
      </c>
      <c r="F2555" s="1" t="n">
        <f aca="false">A2555*MOD(A2555,2)+B2555*MOD(B2555,2)+C2555*MOD(C2555,2)+D2555*MOD(D2555,2)+E2555*MOD(E2555,2)</f>
        <v>112</v>
      </c>
      <c r="G2555" s="1" t="n">
        <f aca="false">SUM(A2555:E2555)-F2555</f>
        <v>138</v>
      </c>
      <c r="H2555" s="0" t="n">
        <f aca="false">IF(F2555&gt;G2555,1,0)</f>
        <v>0</v>
      </c>
    </row>
    <row r="2556" customFormat="false" ht="15" hidden="false" customHeight="false" outlineLevel="0" collapsed="false">
      <c r="A2556" s="0" t="n">
        <v>38</v>
      </c>
      <c r="B2556" s="0" t="n">
        <v>2</v>
      </c>
      <c r="C2556" s="0" t="n">
        <v>96</v>
      </c>
      <c r="D2556" s="0" t="n">
        <v>11</v>
      </c>
      <c r="E2556" s="0" t="n">
        <v>3</v>
      </c>
      <c r="F2556" s="1" t="n">
        <f aca="false">A2556*MOD(A2556,2)+B2556*MOD(B2556,2)+C2556*MOD(C2556,2)+D2556*MOD(D2556,2)+E2556*MOD(E2556,2)</f>
        <v>14</v>
      </c>
      <c r="G2556" s="1" t="n">
        <f aca="false">SUM(A2556:E2556)-F2556</f>
        <v>136</v>
      </c>
      <c r="H2556" s="0" t="n">
        <f aca="false">IF(F2556&gt;G2556,1,0)</f>
        <v>0</v>
      </c>
    </row>
    <row r="2557" customFormat="false" ht="15" hidden="false" customHeight="false" outlineLevel="0" collapsed="false">
      <c r="A2557" s="0" t="n">
        <v>86</v>
      </c>
      <c r="B2557" s="0" t="n">
        <v>24</v>
      </c>
      <c r="C2557" s="0" t="n">
        <v>90</v>
      </c>
      <c r="D2557" s="0" t="n">
        <v>23</v>
      </c>
      <c r="E2557" s="0" t="n">
        <v>45</v>
      </c>
      <c r="F2557" s="1" t="n">
        <f aca="false">A2557*MOD(A2557,2)+B2557*MOD(B2557,2)+C2557*MOD(C2557,2)+D2557*MOD(D2557,2)+E2557*MOD(E2557,2)</f>
        <v>68</v>
      </c>
      <c r="G2557" s="1" t="n">
        <f aca="false">SUM(A2557:E2557)-F2557</f>
        <v>200</v>
      </c>
      <c r="H2557" s="0" t="n">
        <f aca="false">IF(F2557&gt;G2557,1,0)</f>
        <v>0</v>
      </c>
    </row>
    <row r="2558" customFormat="false" ht="15" hidden="false" customHeight="false" outlineLevel="0" collapsed="false">
      <c r="A2558" s="0" t="n">
        <v>54</v>
      </c>
      <c r="B2558" s="0" t="n">
        <v>91</v>
      </c>
      <c r="C2558" s="0" t="n">
        <v>36</v>
      </c>
      <c r="D2558" s="0" t="n">
        <v>40</v>
      </c>
      <c r="E2558" s="0" t="n">
        <v>46</v>
      </c>
      <c r="F2558" s="1" t="n">
        <f aca="false">A2558*MOD(A2558,2)+B2558*MOD(B2558,2)+C2558*MOD(C2558,2)+D2558*MOD(D2558,2)+E2558*MOD(E2558,2)</f>
        <v>91</v>
      </c>
      <c r="G2558" s="1" t="n">
        <f aca="false">SUM(A2558:E2558)-F2558</f>
        <v>176</v>
      </c>
      <c r="H2558" s="0" t="n">
        <f aca="false">IF(F2558&gt;G2558,1,0)</f>
        <v>0</v>
      </c>
    </row>
    <row r="2559" customFormat="false" ht="15" hidden="false" customHeight="false" outlineLevel="0" collapsed="false">
      <c r="A2559" s="0" t="n">
        <v>67</v>
      </c>
      <c r="B2559" s="0" t="n">
        <v>67</v>
      </c>
      <c r="C2559" s="0" t="n">
        <v>66</v>
      </c>
      <c r="D2559" s="0" t="n">
        <v>2</v>
      </c>
      <c r="E2559" s="0" t="n">
        <v>11</v>
      </c>
      <c r="F2559" s="1" t="n">
        <f aca="false">A2559*MOD(A2559,2)+B2559*MOD(B2559,2)+C2559*MOD(C2559,2)+D2559*MOD(D2559,2)+E2559*MOD(E2559,2)</f>
        <v>145</v>
      </c>
      <c r="G2559" s="1" t="n">
        <f aca="false">SUM(A2559:E2559)-F2559</f>
        <v>68</v>
      </c>
      <c r="H2559" s="0" t="n">
        <f aca="false">IF(F2559&gt;G2559,1,0)</f>
        <v>1</v>
      </c>
    </row>
    <row r="2560" customFormat="false" ht="15" hidden="false" customHeight="false" outlineLevel="0" collapsed="false">
      <c r="A2560" s="0" t="n">
        <v>7</v>
      </c>
      <c r="B2560" s="0" t="n">
        <v>6</v>
      </c>
      <c r="C2560" s="0" t="n">
        <v>98</v>
      </c>
      <c r="D2560" s="0" t="n">
        <v>17</v>
      </c>
      <c r="E2560" s="0" t="n">
        <v>48</v>
      </c>
      <c r="F2560" s="1" t="n">
        <f aca="false">A2560*MOD(A2560,2)+B2560*MOD(B2560,2)+C2560*MOD(C2560,2)+D2560*MOD(D2560,2)+E2560*MOD(E2560,2)</f>
        <v>24</v>
      </c>
      <c r="G2560" s="1" t="n">
        <f aca="false">SUM(A2560:E2560)-F2560</f>
        <v>152</v>
      </c>
      <c r="H2560" s="0" t="n">
        <f aca="false">IF(F2560&gt;G2560,1,0)</f>
        <v>0</v>
      </c>
    </row>
    <row r="2561" customFormat="false" ht="15" hidden="false" customHeight="false" outlineLevel="0" collapsed="false">
      <c r="A2561" s="0" t="n">
        <v>87</v>
      </c>
      <c r="B2561" s="0" t="n">
        <v>72</v>
      </c>
      <c r="C2561" s="0" t="n">
        <v>17</v>
      </c>
      <c r="D2561" s="0" t="n">
        <v>42</v>
      </c>
      <c r="E2561" s="0" t="n">
        <v>42</v>
      </c>
      <c r="F2561" s="1" t="n">
        <f aca="false">A2561*MOD(A2561,2)+B2561*MOD(B2561,2)+C2561*MOD(C2561,2)+D2561*MOD(D2561,2)+E2561*MOD(E2561,2)</f>
        <v>104</v>
      </c>
      <c r="G2561" s="1" t="n">
        <f aca="false">SUM(A2561:E2561)-F2561</f>
        <v>156</v>
      </c>
      <c r="H2561" s="0" t="n">
        <f aca="false">IF(F2561&gt;G2561,1,0)</f>
        <v>0</v>
      </c>
    </row>
    <row r="2562" customFormat="false" ht="15" hidden="false" customHeight="false" outlineLevel="0" collapsed="false">
      <c r="A2562" s="0" t="n">
        <v>24</v>
      </c>
      <c r="B2562" s="0" t="n">
        <v>46</v>
      </c>
      <c r="C2562" s="0" t="n">
        <v>74</v>
      </c>
      <c r="D2562" s="0" t="n">
        <v>7</v>
      </c>
      <c r="E2562" s="0" t="n">
        <v>50</v>
      </c>
      <c r="F2562" s="1" t="n">
        <f aca="false">A2562*MOD(A2562,2)+B2562*MOD(B2562,2)+C2562*MOD(C2562,2)+D2562*MOD(D2562,2)+E2562*MOD(E2562,2)</f>
        <v>7</v>
      </c>
      <c r="G2562" s="1" t="n">
        <f aca="false">SUM(A2562:E2562)-F2562</f>
        <v>194</v>
      </c>
      <c r="H2562" s="0" t="n">
        <f aca="false">IF(F2562&gt;G2562,1,0)</f>
        <v>0</v>
      </c>
    </row>
    <row r="2563" customFormat="false" ht="15" hidden="false" customHeight="false" outlineLevel="0" collapsed="false">
      <c r="A2563" s="0" t="n">
        <v>91</v>
      </c>
      <c r="B2563" s="0" t="n">
        <v>24</v>
      </c>
      <c r="C2563" s="0" t="n">
        <v>91</v>
      </c>
      <c r="D2563" s="0" t="n">
        <v>40</v>
      </c>
      <c r="E2563" s="0" t="n">
        <v>48</v>
      </c>
      <c r="F2563" s="1" t="n">
        <f aca="false">A2563*MOD(A2563,2)+B2563*MOD(B2563,2)+C2563*MOD(C2563,2)+D2563*MOD(D2563,2)+E2563*MOD(E2563,2)</f>
        <v>182</v>
      </c>
      <c r="G2563" s="1" t="n">
        <f aca="false">SUM(A2563:E2563)-F2563</f>
        <v>112</v>
      </c>
      <c r="H2563" s="0" t="n">
        <f aca="false">IF(F2563&gt;G2563,1,0)</f>
        <v>1</v>
      </c>
    </row>
    <row r="2564" customFormat="false" ht="15" hidden="false" customHeight="false" outlineLevel="0" collapsed="false">
      <c r="A2564" s="0" t="n">
        <v>51</v>
      </c>
      <c r="B2564" s="0" t="n">
        <v>22</v>
      </c>
      <c r="C2564" s="0" t="n">
        <v>75</v>
      </c>
      <c r="D2564" s="0" t="n">
        <v>37</v>
      </c>
      <c r="E2564" s="0" t="n">
        <v>7</v>
      </c>
      <c r="F2564" s="1" t="n">
        <f aca="false">A2564*MOD(A2564,2)+B2564*MOD(B2564,2)+C2564*MOD(C2564,2)+D2564*MOD(D2564,2)+E2564*MOD(E2564,2)</f>
        <v>170</v>
      </c>
      <c r="G2564" s="1" t="n">
        <f aca="false">SUM(A2564:E2564)-F2564</f>
        <v>22</v>
      </c>
      <c r="H2564" s="0" t="n">
        <f aca="false">IF(F2564&gt;G2564,1,0)</f>
        <v>1</v>
      </c>
    </row>
    <row r="2565" customFormat="false" ht="15" hidden="false" customHeight="false" outlineLevel="0" collapsed="false">
      <c r="A2565" s="0" t="n">
        <v>50</v>
      </c>
      <c r="B2565" s="0" t="n">
        <v>84</v>
      </c>
      <c r="C2565" s="0" t="n">
        <v>99</v>
      </c>
      <c r="D2565" s="0" t="n">
        <v>14</v>
      </c>
      <c r="E2565" s="0" t="n">
        <v>29</v>
      </c>
      <c r="F2565" s="1" t="n">
        <f aca="false">A2565*MOD(A2565,2)+B2565*MOD(B2565,2)+C2565*MOD(C2565,2)+D2565*MOD(D2565,2)+E2565*MOD(E2565,2)</f>
        <v>128</v>
      </c>
      <c r="G2565" s="1" t="n">
        <f aca="false">SUM(A2565:E2565)-F2565</f>
        <v>148</v>
      </c>
      <c r="H2565" s="0" t="n">
        <f aca="false">IF(F2565&gt;G2565,1,0)</f>
        <v>0</v>
      </c>
    </row>
    <row r="2566" customFormat="false" ht="15" hidden="false" customHeight="false" outlineLevel="0" collapsed="false">
      <c r="A2566" s="0" t="n">
        <v>1</v>
      </c>
      <c r="B2566" s="0" t="n">
        <v>74</v>
      </c>
      <c r="C2566" s="0" t="n">
        <v>100</v>
      </c>
      <c r="D2566" s="0" t="n">
        <v>30</v>
      </c>
      <c r="E2566" s="0" t="n">
        <v>47</v>
      </c>
      <c r="F2566" s="1" t="n">
        <f aca="false">A2566*MOD(A2566,2)+B2566*MOD(B2566,2)+C2566*MOD(C2566,2)+D2566*MOD(D2566,2)+E2566*MOD(E2566,2)</f>
        <v>48</v>
      </c>
      <c r="G2566" s="1" t="n">
        <f aca="false">SUM(A2566:E2566)-F2566</f>
        <v>204</v>
      </c>
      <c r="H2566" s="0" t="n">
        <f aca="false">IF(F2566&gt;G2566,1,0)</f>
        <v>0</v>
      </c>
    </row>
    <row r="2567" customFormat="false" ht="15" hidden="false" customHeight="false" outlineLevel="0" collapsed="false">
      <c r="A2567" s="0" t="n">
        <v>4</v>
      </c>
      <c r="B2567" s="0" t="n">
        <v>98</v>
      </c>
      <c r="C2567" s="0" t="n">
        <v>29</v>
      </c>
      <c r="D2567" s="0" t="n">
        <v>38</v>
      </c>
      <c r="E2567" s="0" t="n">
        <v>19</v>
      </c>
      <c r="F2567" s="1" t="n">
        <f aca="false">A2567*MOD(A2567,2)+B2567*MOD(B2567,2)+C2567*MOD(C2567,2)+D2567*MOD(D2567,2)+E2567*MOD(E2567,2)</f>
        <v>48</v>
      </c>
      <c r="G2567" s="1" t="n">
        <f aca="false">SUM(A2567:E2567)-F2567</f>
        <v>140</v>
      </c>
      <c r="H2567" s="0" t="n">
        <f aca="false">IF(F2567&gt;G2567,1,0)</f>
        <v>0</v>
      </c>
    </row>
    <row r="2568" customFormat="false" ht="15" hidden="false" customHeight="false" outlineLevel="0" collapsed="false">
      <c r="A2568" s="0" t="n">
        <v>5</v>
      </c>
      <c r="B2568" s="0" t="n">
        <v>41</v>
      </c>
      <c r="C2568" s="0" t="n">
        <v>29</v>
      </c>
      <c r="D2568" s="0" t="n">
        <v>50</v>
      </c>
      <c r="E2568" s="0" t="n">
        <v>35</v>
      </c>
      <c r="F2568" s="1" t="n">
        <f aca="false">A2568*MOD(A2568,2)+B2568*MOD(B2568,2)+C2568*MOD(C2568,2)+D2568*MOD(D2568,2)+E2568*MOD(E2568,2)</f>
        <v>110</v>
      </c>
      <c r="G2568" s="1" t="n">
        <f aca="false">SUM(A2568:E2568)-F2568</f>
        <v>50</v>
      </c>
      <c r="H2568" s="0" t="n">
        <f aca="false">IF(F2568&gt;G2568,1,0)</f>
        <v>1</v>
      </c>
    </row>
    <row r="2569" customFormat="false" ht="15" hidden="false" customHeight="false" outlineLevel="0" collapsed="false">
      <c r="A2569" s="0" t="n">
        <v>2</v>
      </c>
      <c r="B2569" s="0" t="n">
        <v>5</v>
      </c>
      <c r="C2569" s="0" t="n">
        <v>91</v>
      </c>
      <c r="D2569" s="0" t="n">
        <v>16</v>
      </c>
      <c r="E2569" s="0" t="n">
        <v>8</v>
      </c>
      <c r="F2569" s="1" t="n">
        <f aca="false">A2569*MOD(A2569,2)+B2569*MOD(B2569,2)+C2569*MOD(C2569,2)+D2569*MOD(D2569,2)+E2569*MOD(E2569,2)</f>
        <v>96</v>
      </c>
      <c r="G2569" s="1" t="n">
        <f aca="false">SUM(A2569:E2569)-F2569</f>
        <v>26</v>
      </c>
      <c r="H2569" s="0" t="n">
        <f aca="false">IF(F2569&gt;G2569,1,0)</f>
        <v>1</v>
      </c>
    </row>
    <row r="2570" customFormat="false" ht="15" hidden="false" customHeight="false" outlineLevel="0" collapsed="false">
      <c r="A2570" s="0" t="n">
        <v>14</v>
      </c>
      <c r="B2570" s="0" t="n">
        <v>95</v>
      </c>
      <c r="C2570" s="0" t="n">
        <v>25</v>
      </c>
      <c r="D2570" s="0" t="n">
        <v>12</v>
      </c>
      <c r="E2570" s="0" t="n">
        <v>46</v>
      </c>
      <c r="F2570" s="1" t="n">
        <f aca="false">A2570*MOD(A2570,2)+B2570*MOD(B2570,2)+C2570*MOD(C2570,2)+D2570*MOD(D2570,2)+E2570*MOD(E2570,2)</f>
        <v>120</v>
      </c>
      <c r="G2570" s="1" t="n">
        <f aca="false">SUM(A2570:E2570)-F2570</f>
        <v>72</v>
      </c>
      <c r="H2570" s="0" t="n">
        <f aca="false">IF(F2570&gt;G2570,1,0)</f>
        <v>1</v>
      </c>
    </row>
    <row r="2571" customFormat="false" ht="15" hidden="false" customHeight="false" outlineLevel="0" collapsed="false">
      <c r="A2571" s="0" t="n">
        <v>74</v>
      </c>
      <c r="B2571" s="0" t="n">
        <v>45</v>
      </c>
      <c r="C2571" s="0" t="n">
        <v>70</v>
      </c>
      <c r="D2571" s="0" t="n">
        <v>8</v>
      </c>
      <c r="E2571" s="0" t="n">
        <v>11</v>
      </c>
      <c r="F2571" s="1" t="n">
        <f aca="false">A2571*MOD(A2571,2)+B2571*MOD(B2571,2)+C2571*MOD(C2571,2)+D2571*MOD(D2571,2)+E2571*MOD(E2571,2)</f>
        <v>56</v>
      </c>
      <c r="G2571" s="1" t="n">
        <f aca="false">SUM(A2571:E2571)-F2571</f>
        <v>152</v>
      </c>
      <c r="H2571" s="0" t="n">
        <f aca="false">IF(F2571&gt;G2571,1,0)</f>
        <v>0</v>
      </c>
    </row>
    <row r="2572" customFormat="false" ht="15" hidden="false" customHeight="false" outlineLevel="0" collapsed="false">
      <c r="A2572" s="0" t="n">
        <v>30</v>
      </c>
      <c r="B2572" s="0" t="n">
        <v>96</v>
      </c>
      <c r="C2572" s="0" t="n">
        <v>14</v>
      </c>
      <c r="D2572" s="0" t="n">
        <v>47</v>
      </c>
      <c r="E2572" s="0" t="n">
        <v>50</v>
      </c>
      <c r="F2572" s="1" t="n">
        <f aca="false">A2572*MOD(A2572,2)+B2572*MOD(B2572,2)+C2572*MOD(C2572,2)+D2572*MOD(D2572,2)+E2572*MOD(E2572,2)</f>
        <v>47</v>
      </c>
      <c r="G2572" s="1" t="n">
        <f aca="false">SUM(A2572:E2572)-F2572</f>
        <v>190</v>
      </c>
      <c r="H2572" s="0" t="n">
        <f aca="false">IF(F2572&gt;G2572,1,0)</f>
        <v>0</v>
      </c>
    </row>
    <row r="2573" customFormat="false" ht="15" hidden="false" customHeight="false" outlineLevel="0" collapsed="false">
      <c r="A2573" s="0" t="n">
        <v>68</v>
      </c>
      <c r="B2573" s="0" t="n">
        <v>66</v>
      </c>
      <c r="C2573" s="0" t="n">
        <v>81</v>
      </c>
      <c r="D2573" s="0" t="n">
        <v>36</v>
      </c>
      <c r="E2573" s="0" t="n">
        <v>11</v>
      </c>
      <c r="F2573" s="1" t="n">
        <f aca="false">A2573*MOD(A2573,2)+B2573*MOD(B2573,2)+C2573*MOD(C2573,2)+D2573*MOD(D2573,2)+E2573*MOD(E2573,2)</f>
        <v>92</v>
      </c>
      <c r="G2573" s="1" t="n">
        <f aca="false">SUM(A2573:E2573)-F2573</f>
        <v>170</v>
      </c>
      <c r="H2573" s="0" t="n">
        <f aca="false">IF(F2573&gt;G2573,1,0)</f>
        <v>0</v>
      </c>
    </row>
    <row r="2574" customFormat="false" ht="15" hidden="false" customHeight="false" outlineLevel="0" collapsed="false">
      <c r="A2574" s="0" t="n">
        <v>81</v>
      </c>
      <c r="B2574" s="0" t="n">
        <v>7</v>
      </c>
      <c r="C2574" s="0" t="n">
        <v>10</v>
      </c>
      <c r="D2574" s="0" t="n">
        <v>2</v>
      </c>
      <c r="E2574" s="0" t="n">
        <v>28</v>
      </c>
      <c r="F2574" s="1" t="n">
        <f aca="false">A2574*MOD(A2574,2)+B2574*MOD(B2574,2)+C2574*MOD(C2574,2)+D2574*MOD(D2574,2)+E2574*MOD(E2574,2)</f>
        <v>88</v>
      </c>
      <c r="G2574" s="1" t="n">
        <f aca="false">SUM(A2574:E2574)-F2574</f>
        <v>40</v>
      </c>
      <c r="H2574" s="0" t="n">
        <f aca="false">IF(F2574&gt;G2574,1,0)</f>
        <v>1</v>
      </c>
    </row>
    <row r="2575" customFormat="false" ht="15" hidden="false" customHeight="false" outlineLevel="0" collapsed="false">
      <c r="A2575" s="0" t="n">
        <v>45</v>
      </c>
      <c r="B2575" s="0" t="n">
        <v>47</v>
      </c>
      <c r="C2575" s="0" t="n">
        <v>3</v>
      </c>
      <c r="D2575" s="0" t="n">
        <v>41</v>
      </c>
      <c r="E2575" s="0" t="n">
        <v>28</v>
      </c>
      <c r="F2575" s="1" t="n">
        <f aca="false">A2575*MOD(A2575,2)+B2575*MOD(B2575,2)+C2575*MOD(C2575,2)+D2575*MOD(D2575,2)+E2575*MOD(E2575,2)</f>
        <v>136</v>
      </c>
      <c r="G2575" s="1" t="n">
        <f aca="false">SUM(A2575:E2575)-F2575</f>
        <v>28</v>
      </c>
      <c r="H2575" s="0" t="n">
        <f aca="false">IF(F2575&gt;G2575,1,0)</f>
        <v>1</v>
      </c>
    </row>
    <row r="2576" customFormat="false" ht="15" hidden="false" customHeight="false" outlineLevel="0" collapsed="false">
      <c r="A2576" s="0" t="n">
        <v>84</v>
      </c>
      <c r="B2576" s="0" t="n">
        <v>28</v>
      </c>
      <c r="C2576" s="0" t="n">
        <v>5</v>
      </c>
      <c r="D2576" s="0" t="n">
        <v>4</v>
      </c>
      <c r="E2576" s="0" t="n">
        <v>2</v>
      </c>
      <c r="F2576" s="1" t="n">
        <f aca="false">A2576*MOD(A2576,2)+B2576*MOD(B2576,2)+C2576*MOD(C2576,2)+D2576*MOD(D2576,2)+E2576*MOD(E2576,2)</f>
        <v>5</v>
      </c>
      <c r="G2576" s="1" t="n">
        <f aca="false">SUM(A2576:E2576)-F2576</f>
        <v>118</v>
      </c>
      <c r="H2576" s="0" t="n">
        <f aca="false">IF(F2576&gt;G2576,1,0)</f>
        <v>0</v>
      </c>
    </row>
    <row r="2577" customFormat="false" ht="15" hidden="false" customHeight="false" outlineLevel="0" collapsed="false">
      <c r="A2577" s="0" t="n">
        <v>17</v>
      </c>
      <c r="B2577" s="0" t="n">
        <v>77</v>
      </c>
      <c r="C2577" s="0" t="n">
        <v>37</v>
      </c>
      <c r="D2577" s="0" t="n">
        <v>25</v>
      </c>
      <c r="E2577" s="0" t="n">
        <v>38</v>
      </c>
      <c r="F2577" s="1" t="n">
        <f aca="false">A2577*MOD(A2577,2)+B2577*MOD(B2577,2)+C2577*MOD(C2577,2)+D2577*MOD(D2577,2)+E2577*MOD(E2577,2)</f>
        <v>156</v>
      </c>
      <c r="G2577" s="1" t="n">
        <f aca="false">SUM(A2577:E2577)-F2577</f>
        <v>38</v>
      </c>
      <c r="H2577" s="0" t="n">
        <f aca="false">IF(F2577&gt;G2577,1,0)</f>
        <v>1</v>
      </c>
    </row>
    <row r="2578" customFormat="false" ht="15" hidden="false" customHeight="false" outlineLevel="0" collapsed="false">
      <c r="A2578" s="0" t="n">
        <v>86</v>
      </c>
      <c r="B2578" s="0" t="n">
        <v>37</v>
      </c>
      <c r="C2578" s="0" t="n">
        <v>20</v>
      </c>
      <c r="D2578" s="0" t="n">
        <v>10</v>
      </c>
      <c r="E2578" s="0" t="n">
        <v>40</v>
      </c>
      <c r="F2578" s="1" t="n">
        <f aca="false">A2578*MOD(A2578,2)+B2578*MOD(B2578,2)+C2578*MOD(C2578,2)+D2578*MOD(D2578,2)+E2578*MOD(E2578,2)</f>
        <v>37</v>
      </c>
      <c r="G2578" s="1" t="n">
        <f aca="false">SUM(A2578:E2578)-F2578</f>
        <v>156</v>
      </c>
      <c r="H2578" s="0" t="n">
        <f aca="false">IF(F2578&gt;G2578,1,0)</f>
        <v>0</v>
      </c>
    </row>
    <row r="2579" customFormat="false" ht="15" hidden="false" customHeight="false" outlineLevel="0" collapsed="false">
      <c r="A2579" s="0" t="n">
        <v>2</v>
      </c>
      <c r="B2579" s="0" t="n">
        <v>8</v>
      </c>
      <c r="C2579" s="0" t="n">
        <v>36</v>
      </c>
      <c r="D2579" s="0" t="n">
        <v>22</v>
      </c>
      <c r="E2579" s="0" t="n">
        <v>11</v>
      </c>
      <c r="F2579" s="1" t="n">
        <f aca="false">A2579*MOD(A2579,2)+B2579*MOD(B2579,2)+C2579*MOD(C2579,2)+D2579*MOD(D2579,2)+E2579*MOD(E2579,2)</f>
        <v>11</v>
      </c>
      <c r="G2579" s="1" t="n">
        <f aca="false">SUM(A2579:E2579)-F2579</f>
        <v>68</v>
      </c>
      <c r="H2579" s="0" t="n">
        <f aca="false">IF(F2579&gt;G2579,1,0)</f>
        <v>0</v>
      </c>
    </row>
    <row r="2580" customFormat="false" ht="15" hidden="false" customHeight="false" outlineLevel="0" collapsed="false">
      <c r="A2580" s="0" t="n">
        <v>99</v>
      </c>
      <c r="B2580" s="0" t="n">
        <v>96</v>
      </c>
      <c r="C2580" s="0" t="n">
        <v>97</v>
      </c>
      <c r="D2580" s="0" t="n">
        <v>16</v>
      </c>
      <c r="E2580" s="0" t="n">
        <v>2</v>
      </c>
      <c r="F2580" s="1" t="n">
        <f aca="false">A2580*MOD(A2580,2)+B2580*MOD(B2580,2)+C2580*MOD(C2580,2)+D2580*MOD(D2580,2)+E2580*MOD(E2580,2)</f>
        <v>196</v>
      </c>
      <c r="G2580" s="1" t="n">
        <f aca="false">SUM(A2580:E2580)-F2580</f>
        <v>114</v>
      </c>
      <c r="H2580" s="0" t="n">
        <f aca="false">IF(F2580&gt;G2580,1,0)</f>
        <v>1</v>
      </c>
    </row>
    <row r="2581" customFormat="false" ht="15" hidden="false" customHeight="false" outlineLevel="0" collapsed="false">
      <c r="A2581" s="0" t="n">
        <v>92</v>
      </c>
      <c r="B2581" s="0" t="n">
        <v>48</v>
      </c>
      <c r="C2581" s="0" t="n">
        <v>86</v>
      </c>
      <c r="D2581" s="0" t="n">
        <v>4</v>
      </c>
      <c r="E2581" s="0" t="n">
        <v>12</v>
      </c>
      <c r="F2581" s="1" t="n">
        <f aca="false">A2581*MOD(A2581,2)+B2581*MOD(B2581,2)+C2581*MOD(C2581,2)+D2581*MOD(D2581,2)+E2581*MOD(E2581,2)</f>
        <v>0</v>
      </c>
      <c r="G2581" s="1" t="n">
        <f aca="false">SUM(A2581:E2581)-F2581</f>
        <v>242</v>
      </c>
      <c r="H2581" s="0" t="n">
        <f aca="false">IF(F2581&gt;G2581,1,0)</f>
        <v>0</v>
      </c>
    </row>
    <row r="2582" customFormat="false" ht="15" hidden="false" customHeight="false" outlineLevel="0" collapsed="false">
      <c r="A2582" s="0" t="n">
        <v>84</v>
      </c>
      <c r="B2582" s="0" t="n">
        <v>34</v>
      </c>
      <c r="C2582" s="0" t="n">
        <v>88</v>
      </c>
      <c r="D2582" s="0" t="n">
        <v>27</v>
      </c>
      <c r="E2582" s="0" t="n">
        <v>45</v>
      </c>
      <c r="F2582" s="1" t="n">
        <f aca="false">A2582*MOD(A2582,2)+B2582*MOD(B2582,2)+C2582*MOD(C2582,2)+D2582*MOD(D2582,2)+E2582*MOD(E2582,2)</f>
        <v>72</v>
      </c>
      <c r="G2582" s="1" t="n">
        <f aca="false">SUM(A2582:E2582)-F2582</f>
        <v>206</v>
      </c>
      <c r="H2582" s="0" t="n">
        <f aca="false">IF(F2582&gt;G2582,1,0)</f>
        <v>0</v>
      </c>
    </row>
    <row r="2583" customFormat="false" ht="15" hidden="false" customHeight="false" outlineLevel="0" collapsed="false">
      <c r="A2583" s="0" t="n">
        <v>18</v>
      </c>
      <c r="B2583" s="0" t="n">
        <v>8</v>
      </c>
      <c r="C2583" s="0" t="n">
        <v>71</v>
      </c>
      <c r="D2583" s="0" t="n">
        <v>11</v>
      </c>
      <c r="E2583" s="0" t="n">
        <v>19</v>
      </c>
      <c r="F2583" s="1" t="n">
        <f aca="false">A2583*MOD(A2583,2)+B2583*MOD(B2583,2)+C2583*MOD(C2583,2)+D2583*MOD(D2583,2)+E2583*MOD(E2583,2)</f>
        <v>101</v>
      </c>
      <c r="G2583" s="1" t="n">
        <f aca="false">SUM(A2583:E2583)-F2583</f>
        <v>26</v>
      </c>
      <c r="H2583" s="0" t="n">
        <f aca="false">IF(F2583&gt;G2583,1,0)</f>
        <v>1</v>
      </c>
    </row>
    <row r="2584" customFormat="false" ht="15" hidden="false" customHeight="false" outlineLevel="0" collapsed="false">
      <c r="A2584" s="0" t="n">
        <v>3</v>
      </c>
      <c r="B2584" s="0" t="n">
        <v>73</v>
      </c>
      <c r="C2584" s="0" t="n">
        <v>91</v>
      </c>
      <c r="D2584" s="0" t="n">
        <v>17</v>
      </c>
      <c r="E2584" s="0" t="n">
        <v>42</v>
      </c>
      <c r="F2584" s="1" t="n">
        <f aca="false">A2584*MOD(A2584,2)+B2584*MOD(B2584,2)+C2584*MOD(C2584,2)+D2584*MOD(D2584,2)+E2584*MOD(E2584,2)</f>
        <v>184</v>
      </c>
      <c r="G2584" s="1" t="n">
        <f aca="false">SUM(A2584:E2584)-F2584</f>
        <v>42</v>
      </c>
      <c r="H2584" s="0" t="n">
        <f aca="false">IF(F2584&gt;G2584,1,0)</f>
        <v>1</v>
      </c>
    </row>
    <row r="2585" customFormat="false" ht="15" hidden="false" customHeight="false" outlineLevel="0" collapsed="false">
      <c r="A2585" s="0" t="n">
        <v>15</v>
      </c>
      <c r="B2585" s="0" t="n">
        <v>44</v>
      </c>
      <c r="C2585" s="0" t="n">
        <v>2</v>
      </c>
      <c r="D2585" s="0" t="n">
        <v>5</v>
      </c>
      <c r="E2585" s="0" t="n">
        <v>37</v>
      </c>
      <c r="F2585" s="1" t="n">
        <f aca="false">A2585*MOD(A2585,2)+B2585*MOD(B2585,2)+C2585*MOD(C2585,2)+D2585*MOD(D2585,2)+E2585*MOD(E2585,2)</f>
        <v>57</v>
      </c>
      <c r="G2585" s="1" t="n">
        <f aca="false">SUM(A2585:E2585)-F2585</f>
        <v>46</v>
      </c>
      <c r="H2585" s="0" t="n">
        <f aca="false">IF(F2585&gt;G2585,1,0)</f>
        <v>1</v>
      </c>
    </row>
    <row r="2586" customFormat="false" ht="15" hidden="false" customHeight="false" outlineLevel="0" collapsed="false">
      <c r="A2586" s="0" t="n">
        <v>84</v>
      </c>
      <c r="B2586" s="0" t="n">
        <v>48</v>
      </c>
      <c r="C2586" s="0" t="n">
        <v>17</v>
      </c>
      <c r="D2586" s="0" t="n">
        <v>36</v>
      </c>
      <c r="E2586" s="0" t="n">
        <v>7</v>
      </c>
      <c r="F2586" s="1" t="n">
        <f aca="false">A2586*MOD(A2586,2)+B2586*MOD(B2586,2)+C2586*MOD(C2586,2)+D2586*MOD(D2586,2)+E2586*MOD(E2586,2)</f>
        <v>24</v>
      </c>
      <c r="G2586" s="1" t="n">
        <f aca="false">SUM(A2586:E2586)-F2586</f>
        <v>168</v>
      </c>
      <c r="H2586" s="0" t="n">
        <f aca="false">IF(F2586&gt;G2586,1,0)</f>
        <v>0</v>
      </c>
    </row>
    <row r="2587" customFormat="false" ht="15" hidden="false" customHeight="false" outlineLevel="0" collapsed="false">
      <c r="A2587" s="0" t="n">
        <v>68</v>
      </c>
      <c r="B2587" s="0" t="n">
        <v>47</v>
      </c>
      <c r="C2587" s="0" t="n">
        <v>3</v>
      </c>
      <c r="D2587" s="0" t="n">
        <v>27</v>
      </c>
      <c r="E2587" s="0" t="n">
        <v>37</v>
      </c>
      <c r="F2587" s="1" t="n">
        <f aca="false">A2587*MOD(A2587,2)+B2587*MOD(B2587,2)+C2587*MOD(C2587,2)+D2587*MOD(D2587,2)+E2587*MOD(E2587,2)</f>
        <v>114</v>
      </c>
      <c r="G2587" s="1" t="n">
        <f aca="false">SUM(A2587:E2587)-F2587</f>
        <v>68</v>
      </c>
      <c r="H2587" s="0" t="n">
        <f aca="false">IF(F2587&gt;G2587,1,0)</f>
        <v>1</v>
      </c>
    </row>
    <row r="2588" customFormat="false" ht="15" hidden="false" customHeight="false" outlineLevel="0" collapsed="false">
      <c r="A2588" s="0" t="n">
        <v>30</v>
      </c>
      <c r="B2588" s="0" t="n">
        <v>88</v>
      </c>
      <c r="C2588" s="0" t="n">
        <v>39</v>
      </c>
      <c r="D2588" s="0" t="n">
        <v>42</v>
      </c>
      <c r="E2588" s="0" t="n">
        <v>20</v>
      </c>
      <c r="F2588" s="1" t="n">
        <f aca="false">A2588*MOD(A2588,2)+B2588*MOD(B2588,2)+C2588*MOD(C2588,2)+D2588*MOD(D2588,2)+E2588*MOD(E2588,2)</f>
        <v>39</v>
      </c>
      <c r="G2588" s="1" t="n">
        <f aca="false">SUM(A2588:E2588)-F2588</f>
        <v>180</v>
      </c>
      <c r="H2588" s="0" t="n">
        <f aca="false">IF(F2588&gt;G2588,1,0)</f>
        <v>0</v>
      </c>
    </row>
    <row r="2589" customFormat="false" ht="15" hidden="false" customHeight="false" outlineLevel="0" collapsed="false">
      <c r="A2589" s="0" t="n">
        <v>53</v>
      </c>
      <c r="B2589" s="0" t="n">
        <v>43</v>
      </c>
      <c r="C2589" s="0" t="n">
        <v>79</v>
      </c>
      <c r="D2589" s="0" t="n">
        <v>18</v>
      </c>
      <c r="E2589" s="0" t="n">
        <v>18</v>
      </c>
      <c r="F2589" s="1" t="n">
        <f aca="false">A2589*MOD(A2589,2)+B2589*MOD(B2589,2)+C2589*MOD(C2589,2)+D2589*MOD(D2589,2)+E2589*MOD(E2589,2)</f>
        <v>175</v>
      </c>
      <c r="G2589" s="1" t="n">
        <f aca="false">SUM(A2589:E2589)-F2589</f>
        <v>36</v>
      </c>
      <c r="H2589" s="0" t="n">
        <f aca="false">IF(F2589&gt;G2589,1,0)</f>
        <v>1</v>
      </c>
    </row>
    <row r="2590" customFormat="false" ht="15" hidden="false" customHeight="false" outlineLevel="0" collapsed="false">
      <c r="A2590" s="0" t="n">
        <v>23</v>
      </c>
      <c r="B2590" s="0" t="n">
        <v>15</v>
      </c>
      <c r="C2590" s="0" t="n">
        <v>49</v>
      </c>
      <c r="D2590" s="0" t="n">
        <v>25</v>
      </c>
      <c r="E2590" s="0" t="n">
        <v>7</v>
      </c>
      <c r="F2590" s="1" t="n">
        <f aca="false">A2590*MOD(A2590,2)+B2590*MOD(B2590,2)+C2590*MOD(C2590,2)+D2590*MOD(D2590,2)+E2590*MOD(E2590,2)</f>
        <v>119</v>
      </c>
      <c r="G2590" s="1" t="n">
        <f aca="false">SUM(A2590:E2590)-F2590</f>
        <v>0</v>
      </c>
      <c r="H2590" s="0" t="n">
        <f aca="false">IF(F2590&gt;G2590,1,0)</f>
        <v>1</v>
      </c>
    </row>
    <row r="2591" customFormat="false" ht="15" hidden="false" customHeight="false" outlineLevel="0" collapsed="false">
      <c r="A2591" s="0" t="n">
        <v>22</v>
      </c>
      <c r="B2591" s="0" t="n">
        <v>68</v>
      </c>
      <c r="C2591" s="0" t="n">
        <v>9</v>
      </c>
      <c r="D2591" s="0" t="n">
        <v>4</v>
      </c>
      <c r="E2591" s="0" t="n">
        <v>13</v>
      </c>
      <c r="F2591" s="1" t="n">
        <f aca="false">A2591*MOD(A2591,2)+B2591*MOD(B2591,2)+C2591*MOD(C2591,2)+D2591*MOD(D2591,2)+E2591*MOD(E2591,2)</f>
        <v>22</v>
      </c>
      <c r="G2591" s="1" t="n">
        <f aca="false">SUM(A2591:E2591)-F2591</f>
        <v>94</v>
      </c>
      <c r="H2591" s="0" t="n">
        <f aca="false">IF(F2591&gt;G2591,1,0)</f>
        <v>0</v>
      </c>
    </row>
    <row r="2592" customFormat="false" ht="15" hidden="false" customHeight="false" outlineLevel="0" collapsed="false">
      <c r="A2592" s="0" t="n">
        <v>79</v>
      </c>
      <c r="B2592" s="0" t="n">
        <v>37</v>
      </c>
      <c r="C2592" s="0" t="n">
        <v>37</v>
      </c>
      <c r="D2592" s="0" t="n">
        <v>20</v>
      </c>
      <c r="E2592" s="0" t="n">
        <v>34</v>
      </c>
      <c r="F2592" s="1" t="n">
        <f aca="false">A2592*MOD(A2592,2)+B2592*MOD(B2592,2)+C2592*MOD(C2592,2)+D2592*MOD(D2592,2)+E2592*MOD(E2592,2)</f>
        <v>153</v>
      </c>
      <c r="G2592" s="1" t="n">
        <f aca="false">SUM(A2592:E2592)-F2592</f>
        <v>54</v>
      </c>
      <c r="H2592" s="0" t="n">
        <f aca="false">IF(F2592&gt;G2592,1,0)</f>
        <v>1</v>
      </c>
    </row>
    <row r="2593" customFormat="false" ht="15" hidden="false" customHeight="false" outlineLevel="0" collapsed="false">
      <c r="A2593" s="0" t="n">
        <v>91</v>
      </c>
      <c r="B2593" s="0" t="n">
        <v>71</v>
      </c>
      <c r="C2593" s="0" t="n">
        <v>12</v>
      </c>
      <c r="D2593" s="0" t="n">
        <v>33</v>
      </c>
      <c r="E2593" s="0" t="n">
        <v>45</v>
      </c>
      <c r="F2593" s="1" t="n">
        <f aca="false">A2593*MOD(A2593,2)+B2593*MOD(B2593,2)+C2593*MOD(C2593,2)+D2593*MOD(D2593,2)+E2593*MOD(E2593,2)</f>
        <v>240</v>
      </c>
      <c r="G2593" s="1" t="n">
        <f aca="false">SUM(A2593:E2593)-F2593</f>
        <v>12</v>
      </c>
      <c r="H2593" s="0" t="n">
        <f aca="false">IF(F2593&gt;G2593,1,0)</f>
        <v>1</v>
      </c>
    </row>
    <row r="2594" customFormat="false" ht="15" hidden="false" customHeight="false" outlineLevel="0" collapsed="false">
      <c r="A2594" s="0" t="n">
        <v>15</v>
      </c>
      <c r="B2594" s="0" t="n">
        <v>69</v>
      </c>
      <c r="C2594" s="0" t="n">
        <v>44</v>
      </c>
      <c r="D2594" s="0" t="n">
        <v>16</v>
      </c>
      <c r="E2594" s="0" t="n">
        <v>47</v>
      </c>
      <c r="F2594" s="1" t="n">
        <f aca="false">A2594*MOD(A2594,2)+B2594*MOD(B2594,2)+C2594*MOD(C2594,2)+D2594*MOD(D2594,2)+E2594*MOD(E2594,2)</f>
        <v>131</v>
      </c>
      <c r="G2594" s="1" t="n">
        <f aca="false">SUM(A2594:E2594)-F2594</f>
        <v>60</v>
      </c>
      <c r="H2594" s="0" t="n">
        <f aca="false">IF(F2594&gt;G2594,1,0)</f>
        <v>1</v>
      </c>
    </row>
    <row r="2595" customFormat="false" ht="15" hidden="false" customHeight="false" outlineLevel="0" collapsed="false">
      <c r="A2595" s="0" t="n">
        <v>64</v>
      </c>
      <c r="B2595" s="0" t="n">
        <v>19</v>
      </c>
      <c r="C2595" s="0" t="n">
        <v>6</v>
      </c>
      <c r="D2595" s="0" t="n">
        <v>45</v>
      </c>
      <c r="E2595" s="0" t="n">
        <v>49</v>
      </c>
      <c r="F2595" s="1" t="n">
        <f aca="false">A2595*MOD(A2595,2)+B2595*MOD(B2595,2)+C2595*MOD(C2595,2)+D2595*MOD(D2595,2)+E2595*MOD(E2595,2)</f>
        <v>113</v>
      </c>
      <c r="G2595" s="1" t="n">
        <f aca="false">SUM(A2595:E2595)-F2595</f>
        <v>70</v>
      </c>
      <c r="H2595" s="0" t="n">
        <f aca="false">IF(F2595&gt;G2595,1,0)</f>
        <v>1</v>
      </c>
    </row>
    <row r="2596" customFormat="false" ht="15" hidden="false" customHeight="false" outlineLevel="0" collapsed="false">
      <c r="A2596" s="0" t="n">
        <v>62</v>
      </c>
      <c r="B2596" s="0" t="n">
        <v>70</v>
      </c>
      <c r="C2596" s="0" t="n">
        <v>7</v>
      </c>
      <c r="D2596" s="0" t="n">
        <v>45</v>
      </c>
      <c r="E2596" s="0" t="n">
        <v>19</v>
      </c>
      <c r="F2596" s="1" t="n">
        <f aca="false">A2596*MOD(A2596,2)+B2596*MOD(B2596,2)+C2596*MOD(C2596,2)+D2596*MOD(D2596,2)+E2596*MOD(E2596,2)</f>
        <v>71</v>
      </c>
      <c r="G2596" s="1" t="n">
        <f aca="false">SUM(A2596:E2596)-F2596</f>
        <v>132</v>
      </c>
      <c r="H2596" s="0" t="n">
        <f aca="false">IF(F2596&gt;G2596,1,0)</f>
        <v>0</v>
      </c>
    </row>
    <row r="2597" customFormat="false" ht="15" hidden="false" customHeight="false" outlineLevel="0" collapsed="false">
      <c r="A2597" s="0" t="n">
        <v>87</v>
      </c>
      <c r="B2597" s="0" t="n">
        <v>31</v>
      </c>
      <c r="C2597" s="0" t="n">
        <v>11</v>
      </c>
      <c r="D2597" s="0" t="n">
        <v>45</v>
      </c>
      <c r="E2597" s="0" t="n">
        <v>21</v>
      </c>
      <c r="F2597" s="1" t="n">
        <f aca="false">A2597*MOD(A2597,2)+B2597*MOD(B2597,2)+C2597*MOD(C2597,2)+D2597*MOD(D2597,2)+E2597*MOD(E2597,2)</f>
        <v>195</v>
      </c>
      <c r="G2597" s="1" t="n">
        <f aca="false">SUM(A2597:E2597)-F2597</f>
        <v>0</v>
      </c>
      <c r="H2597" s="0" t="n">
        <f aca="false">IF(F2597&gt;G2597,1,0)</f>
        <v>1</v>
      </c>
    </row>
    <row r="2598" customFormat="false" ht="15" hidden="false" customHeight="false" outlineLevel="0" collapsed="false">
      <c r="A2598" s="0" t="n">
        <v>13</v>
      </c>
      <c r="B2598" s="0" t="n">
        <v>89</v>
      </c>
      <c r="C2598" s="0" t="n">
        <v>10</v>
      </c>
      <c r="D2598" s="0" t="n">
        <v>8</v>
      </c>
      <c r="E2598" s="0" t="n">
        <v>38</v>
      </c>
      <c r="F2598" s="1" t="n">
        <f aca="false">A2598*MOD(A2598,2)+B2598*MOD(B2598,2)+C2598*MOD(C2598,2)+D2598*MOD(D2598,2)+E2598*MOD(E2598,2)</f>
        <v>102</v>
      </c>
      <c r="G2598" s="1" t="n">
        <f aca="false">SUM(A2598:E2598)-F2598</f>
        <v>56</v>
      </c>
      <c r="H2598" s="0" t="n">
        <f aca="false">IF(F2598&gt;G2598,1,0)</f>
        <v>1</v>
      </c>
    </row>
    <row r="2599" customFormat="false" ht="15" hidden="false" customHeight="false" outlineLevel="0" collapsed="false">
      <c r="A2599" s="0" t="n">
        <v>59</v>
      </c>
      <c r="B2599" s="0" t="n">
        <v>16</v>
      </c>
      <c r="C2599" s="0" t="n">
        <v>61</v>
      </c>
      <c r="D2599" s="0" t="n">
        <v>8</v>
      </c>
      <c r="E2599" s="0" t="n">
        <v>36</v>
      </c>
      <c r="F2599" s="1" t="n">
        <f aca="false">A2599*MOD(A2599,2)+B2599*MOD(B2599,2)+C2599*MOD(C2599,2)+D2599*MOD(D2599,2)+E2599*MOD(E2599,2)</f>
        <v>120</v>
      </c>
      <c r="G2599" s="1" t="n">
        <f aca="false">SUM(A2599:E2599)-F2599</f>
        <v>60</v>
      </c>
      <c r="H2599" s="0" t="n">
        <f aca="false">IF(F2599&gt;G2599,1,0)</f>
        <v>1</v>
      </c>
    </row>
    <row r="2600" customFormat="false" ht="15" hidden="false" customHeight="false" outlineLevel="0" collapsed="false">
      <c r="A2600" s="0" t="n">
        <v>13</v>
      </c>
      <c r="B2600" s="0" t="n">
        <v>12</v>
      </c>
      <c r="C2600" s="0" t="n">
        <v>64</v>
      </c>
      <c r="D2600" s="0" t="n">
        <v>49</v>
      </c>
      <c r="E2600" s="0" t="n">
        <v>23</v>
      </c>
      <c r="F2600" s="1" t="n">
        <f aca="false">A2600*MOD(A2600,2)+B2600*MOD(B2600,2)+C2600*MOD(C2600,2)+D2600*MOD(D2600,2)+E2600*MOD(E2600,2)</f>
        <v>85</v>
      </c>
      <c r="G2600" s="1" t="n">
        <f aca="false">SUM(A2600:E2600)-F2600</f>
        <v>76</v>
      </c>
      <c r="H2600" s="0" t="n">
        <f aca="false">IF(F2600&gt;G2600,1,0)</f>
        <v>1</v>
      </c>
    </row>
    <row r="2601" customFormat="false" ht="15" hidden="false" customHeight="false" outlineLevel="0" collapsed="false">
      <c r="A2601" s="0" t="n">
        <v>3</v>
      </c>
      <c r="B2601" s="0" t="n">
        <v>62</v>
      </c>
      <c r="C2601" s="0" t="n">
        <v>80</v>
      </c>
      <c r="D2601" s="0" t="n">
        <v>47</v>
      </c>
      <c r="E2601" s="0" t="n">
        <v>1</v>
      </c>
      <c r="F2601" s="1" t="n">
        <f aca="false">A2601*MOD(A2601,2)+B2601*MOD(B2601,2)+C2601*MOD(C2601,2)+D2601*MOD(D2601,2)+E2601*MOD(E2601,2)</f>
        <v>51</v>
      </c>
      <c r="G2601" s="1" t="n">
        <f aca="false">SUM(A2601:E2601)-F2601</f>
        <v>142</v>
      </c>
      <c r="H2601" s="0" t="n">
        <f aca="false">IF(F2601&gt;G2601,1,0)</f>
        <v>0</v>
      </c>
    </row>
    <row r="2602" customFormat="false" ht="15" hidden="false" customHeight="false" outlineLevel="0" collapsed="false">
      <c r="A2602" s="0" t="n">
        <v>71</v>
      </c>
      <c r="B2602" s="0" t="n">
        <v>65</v>
      </c>
      <c r="C2602" s="0" t="n">
        <v>33</v>
      </c>
      <c r="D2602" s="0" t="n">
        <v>47</v>
      </c>
      <c r="E2602" s="0" t="n">
        <v>5</v>
      </c>
      <c r="F2602" s="1" t="n">
        <f aca="false">A2602*MOD(A2602,2)+B2602*MOD(B2602,2)+C2602*MOD(C2602,2)+D2602*MOD(D2602,2)+E2602*MOD(E2602,2)</f>
        <v>221</v>
      </c>
      <c r="G2602" s="1" t="n">
        <f aca="false">SUM(A2602:E2602)-F2602</f>
        <v>0</v>
      </c>
      <c r="H2602" s="0" t="n">
        <f aca="false">IF(F2602&gt;G2602,1,0)</f>
        <v>1</v>
      </c>
    </row>
    <row r="2603" customFormat="false" ht="15" hidden="false" customHeight="false" outlineLevel="0" collapsed="false">
      <c r="A2603" s="0" t="n">
        <v>55</v>
      </c>
      <c r="B2603" s="0" t="n">
        <v>28</v>
      </c>
      <c r="C2603" s="0" t="n">
        <v>51</v>
      </c>
      <c r="D2603" s="0" t="n">
        <v>12</v>
      </c>
      <c r="E2603" s="0" t="n">
        <v>16</v>
      </c>
      <c r="F2603" s="1" t="n">
        <f aca="false">A2603*MOD(A2603,2)+B2603*MOD(B2603,2)+C2603*MOD(C2603,2)+D2603*MOD(D2603,2)+E2603*MOD(E2603,2)</f>
        <v>106</v>
      </c>
      <c r="G2603" s="1" t="n">
        <f aca="false">SUM(A2603:E2603)-F2603</f>
        <v>56</v>
      </c>
      <c r="H2603" s="0" t="n">
        <f aca="false">IF(F2603&gt;G2603,1,0)</f>
        <v>1</v>
      </c>
    </row>
    <row r="2604" customFormat="false" ht="15" hidden="false" customHeight="false" outlineLevel="0" collapsed="false">
      <c r="A2604" s="0" t="n">
        <v>54</v>
      </c>
      <c r="B2604" s="0" t="n">
        <v>28</v>
      </c>
      <c r="C2604" s="0" t="n">
        <v>90</v>
      </c>
      <c r="D2604" s="0" t="n">
        <v>19</v>
      </c>
      <c r="E2604" s="0" t="n">
        <v>12</v>
      </c>
      <c r="F2604" s="1" t="n">
        <f aca="false">A2604*MOD(A2604,2)+B2604*MOD(B2604,2)+C2604*MOD(C2604,2)+D2604*MOD(D2604,2)+E2604*MOD(E2604,2)</f>
        <v>19</v>
      </c>
      <c r="G2604" s="1" t="n">
        <f aca="false">SUM(A2604:E2604)-F2604</f>
        <v>184</v>
      </c>
      <c r="H2604" s="0" t="n">
        <f aca="false">IF(F2604&gt;G2604,1,0)</f>
        <v>0</v>
      </c>
    </row>
    <row r="2605" customFormat="false" ht="15" hidden="false" customHeight="false" outlineLevel="0" collapsed="false">
      <c r="A2605" s="0" t="n">
        <v>84</v>
      </c>
      <c r="B2605" s="0" t="n">
        <v>87</v>
      </c>
      <c r="C2605" s="0" t="n">
        <v>64</v>
      </c>
      <c r="D2605" s="0" t="n">
        <v>42</v>
      </c>
      <c r="E2605" s="0" t="n">
        <v>3</v>
      </c>
      <c r="F2605" s="1" t="n">
        <f aca="false">A2605*MOD(A2605,2)+B2605*MOD(B2605,2)+C2605*MOD(C2605,2)+D2605*MOD(D2605,2)+E2605*MOD(E2605,2)</f>
        <v>90</v>
      </c>
      <c r="G2605" s="1" t="n">
        <f aca="false">SUM(A2605:E2605)-F2605</f>
        <v>190</v>
      </c>
      <c r="H2605" s="0" t="n">
        <f aca="false">IF(F2605&gt;G2605,1,0)</f>
        <v>0</v>
      </c>
    </row>
    <row r="2606" customFormat="false" ht="15" hidden="false" customHeight="false" outlineLevel="0" collapsed="false">
      <c r="A2606" s="0" t="n">
        <v>9</v>
      </c>
      <c r="B2606" s="0" t="n">
        <v>9</v>
      </c>
      <c r="C2606" s="0" t="n">
        <v>49</v>
      </c>
      <c r="D2606" s="0" t="n">
        <v>20</v>
      </c>
      <c r="E2606" s="0" t="n">
        <v>30</v>
      </c>
      <c r="F2606" s="1" t="n">
        <f aca="false">A2606*MOD(A2606,2)+B2606*MOD(B2606,2)+C2606*MOD(C2606,2)+D2606*MOD(D2606,2)+E2606*MOD(E2606,2)</f>
        <v>67</v>
      </c>
      <c r="G2606" s="1" t="n">
        <f aca="false">SUM(A2606:E2606)-F2606</f>
        <v>50</v>
      </c>
      <c r="H2606" s="0" t="n">
        <f aca="false">IF(F2606&gt;G2606,1,0)</f>
        <v>1</v>
      </c>
    </row>
    <row r="2607" customFormat="false" ht="15" hidden="false" customHeight="false" outlineLevel="0" collapsed="false">
      <c r="A2607" s="0" t="n">
        <v>15</v>
      </c>
      <c r="B2607" s="0" t="n">
        <v>80</v>
      </c>
      <c r="C2607" s="0" t="n">
        <v>10</v>
      </c>
      <c r="D2607" s="0" t="n">
        <v>16</v>
      </c>
      <c r="E2607" s="0" t="n">
        <v>21</v>
      </c>
      <c r="F2607" s="1" t="n">
        <f aca="false">A2607*MOD(A2607,2)+B2607*MOD(B2607,2)+C2607*MOD(C2607,2)+D2607*MOD(D2607,2)+E2607*MOD(E2607,2)</f>
        <v>36</v>
      </c>
      <c r="G2607" s="1" t="n">
        <f aca="false">SUM(A2607:E2607)-F2607</f>
        <v>106</v>
      </c>
      <c r="H2607" s="0" t="n">
        <f aca="false">IF(F2607&gt;G2607,1,0)</f>
        <v>0</v>
      </c>
    </row>
    <row r="2608" customFormat="false" ht="15" hidden="false" customHeight="false" outlineLevel="0" collapsed="false">
      <c r="A2608" s="0" t="n">
        <v>19</v>
      </c>
      <c r="B2608" s="0" t="n">
        <v>51</v>
      </c>
      <c r="C2608" s="0" t="n">
        <v>60</v>
      </c>
      <c r="D2608" s="0" t="n">
        <v>6</v>
      </c>
      <c r="E2608" s="0" t="n">
        <v>10</v>
      </c>
      <c r="F2608" s="1" t="n">
        <f aca="false">A2608*MOD(A2608,2)+B2608*MOD(B2608,2)+C2608*MOD(C2608,2)+D2608*MOD(D2608,2)+E2608*MOD(E2608,2)</f>
        <v>70</v>
      </c>
      <c r="G2608" s="1" t="n">
        <f aca="false">SUM(A2608:E2608)-F2608</f>
        <v>76</v>
      </c>
      <c r="H2608" s="0" t="n">
        <f aca="false">IF(F2608&gt;G2608,1,0)</f>
        <v>0</v>
      </c>
    </row>
    <row r="2609" customFormat="false" ht="15" hidden="false" customHeight="false" outlineLevel="0" collapsed="false">
      <c r="A2609" s="0" t="n">
        <v>40</v>
      </c>
      <c r="B2609" s="0" t="n">
        <v>79</v>
      </c>
      <c r="C2609" s="0" t="n">
        <v>53</v>
      </c>
      <c r="D2609" s="0" t="n">
        <v>17</v>
      </c>
      <c r="E2609" s="0" t="n">
        <v>3</v>
      </c>
      <c r="F2609" s="1" t="n">
        <f aca="false">A2609*MOD(A2609,2)+B2609*MOD(B2609,2)+C2609*MOD(C2609,2)+D2609*MOD(D2609,2)+E2609*MOD(E2609,2)</f>
        <v>152</v>
      </c>
      <c r="G2609" s="1" t="n">
        <f aca="false">SUM(A2609:E2609)-F2609</f>
        <v>40</v>
      </c>
      <c r="H2609" s="0" t="n">
        <f aca="false">IF(F2609&gt;G2609,1,0)</f>
        <v>1</v>
      </c>
    </row>
    <row r="2610" customFormat="false" ht="15" hidden="false" customHeight="false" outlineLevel="0" collapsed="false">
      <c r="A2610" s="0" t="n">
        <v>64</v>
      </c>
      <c r="B2610" s="0" t="n">
        <v>20</v>
      </c>
      <c r="C2610" s="0" t="n">
        <v>58</v>
      </c>
      <c r="D2610" s="0" t="n">
        <v>11</v>
      </c>
      <c r="E2610" s="0" t="n">
        <v>7</v>
      </c>
      <c r="F2610" s="1" t="n">
        <f aca="false">A2610*MOD(A2610,2)+B2610*MOD(B2610,2)+C2610*MOD(C2610,2)+D2610*MOD(D2610,2)+E2610*MOD(E2610,2)</f>
        <v>18</v>
      </c>
      <c r="G2610" s="1" t="n">
        <f aca="false">SUM(A2610:E2610)-F2610</f>
        <v>142</v>
      </c>
      <c r="H2610" s="0" t="n">
        <f aca="false">IF(F2610&gt;G2610,1,0)</f>
        <v>0</v>
      </c>
    </row>
    <row r="2611" customFormat="false" ht="15" hidden="false" customHeight="false" outlineLevel="0" collapsed="false">
      <c r="A2611" s="0" t="n">
        <v>12</v>
      </c>
      <c r="B2611" s="0" t="n">
        <v>90</v>
      </c>
      <c r="C2611" s="0" t="n">
        <v>50</v>
      </c>
      <c r="D2611" s="0" t="n">
        <v>24</v>
      </c>
      <c r="E2611" s="0" t="n">
        <v>6</v>
      </c>
      <c r="F2611" s="1" t="n">
        <f aca="false">A2611*MOD(A2611,2)+B2611*MOD(B2611,2)+C2611*MOD(C2611,2)+D2611*MOD(D2611,2)+E2611*MOD(E2611,2)</f>
        <v>0</v>
      </c>
      <c r="G2611" s="1" t="n">
        <f aca="false">SUM(A2611:E2611)-F2611</f>
        <v>182</v>
      </c>
      <c r="H2611" s="0" t="n">
        <f aca="false">IF(F2611&gt;G2611,1,0)</f>
        <v>0</v>
      </c>
    </row>
    <row r="2612" customFormat="false" ht="15" hidden="false" customHeight="false" outlineLevel="0" collapsed="false">
      <c r="A2612" s="0" t="n">
        <v>82</v>
      </c>
      <c r="B2612" s="0" t="n">
        <v>62</v>
      </c>
      <c r="C2612" s="0" t="n">
        <v>48</v>
      </c>
      <c r="D2612" s="0" t="n">
        <v>11</v>
      </c>
      <c r="E2612" s="0" t="n">
        <v>5</v>
      </c>
      <c r="F2612" s="1" t="n">
        <f aca="false">A2612*MOD(A2612,2)+B2612*MOD(B2612,2)+C2612*MOD(C2612,2)+D2612*MOD(D2612,2)+E2612*MOD(E2612,2)</f>
        <v>16</v>
      </c>
      <c r="G2612" s="1" t="n">
        <f aca="false">SUM(A2612:E2612)-F2612</f>
        <v>192</v>
      </c>
      <c r="H2612" s="0" t="n">
        <f aca="false">IF(F2612&gt;G2612,1,0)</f>
        <v>0</v>
      </c>
    </row>
    <row r="2613" customFormat="false" ht="15" hidden="false" customHeight="false" outlineLevel="0" collapsed="false">
      <c r="A2613" s="0" t="n">
        <v>61</v>
      </c>
      <c r="B2613" s="0" t="n">
        <v>59</v>
      </c>
      <c r="C2613" s="0" t="n">
        <v>67</v>
      </c>
      <c r="D2613" s="0" t="n">
        <v>1</v>
      </c>
      <c r="E2613" s="0" t="n">
        <v>23</v>
      </c>
      <c r="F2613" s="1" t="n">
        <f aca="false">A2613*MOD(A2613,2)+B2613*MOD(B2613,2)+C2613*MOD(C2613,2)+D2613*MOD(D2613,2)+E2613*MOD(E2613,2)</f>
        <v>211</v>
      </c>
      <c r="G2613" s="1" t="n">
        <f aca="false">SUM(A2613:E2613)-F2613</f>
        <v>0</v>
      </c>
      <c r="H2613" s="0" t="n">
        <f aca="false">IF(F2613&gt;G2613,1,0)</f>
        <v>1</v>
      </c>
    </row>
    <row r="2614" customFormat="false" ht="15" hidden="false" customHeight="false" outlineLevel="0" collapsed="false">
      <c r="A2614" s="0" t="n">
        <v>61</v>
      </c>
      <c r="B2614" s="0" t="n">
        <v>1</v>
      </c>
      <c r="C2614" s="0" t="n">
        <v>4</v>
      </c>
      <c r="D2614" s="0" t="n">
        <v>38</v>
      </c>
      <c r="E2614" s="0" t="n">
        <v>48</v>
      </c>
      <c r="F2614" s="1" t="n">
        <f aca="false">A2614*MOD(A2614,2)+B2614*MOD(B2614,2)+C2614*MOD(C2614,2)+D2614*MOD(D2614,2)+E2614*MOD(E2614,2)</f>
        <v>62</v>
      </c>
      <c r="G2614" s="1" t="n">
        <f aca="false">SUM(A2614:E2614)-F2614</f>
        <v>90</v>
      </c>
      <c r="H2614" s="0" t="n">
        <f aca="false">IF(F2614&gt;G2614,1,0)</f>
        <v>0</v>
      </c>
    </row>
    <row r="2615" customFormat="false" ht="15" hidden="false" customHeight="false" outlineLevel="0" collapsed="false">
      <c r="A2615" s="0" t="n">
        <v>51</v>
      </c>
      <c r="B2615" s="0" t="n">
        <v>32</v>
      </c>
      <c r="C2615" s="0" t="n">
        <v>62</v>
      </c>
      <c r="D2615" s="0" t="n">
        <v>16</v>
      </c>
      <c r="E2615" s="0" t="n">
        <v>15</v>
      </c>
      <c r="F2615" s="1" t="n">
        <f aca="false">A2615*MOD(A2615,2)+B2615*MOD(B2615,2)+C2615*MOD(C2615,2)+D2615*MOD(D2615,2)+E2615*MOD(E2615,2)</f>
        <v>66</v>
      </c>
      <c r="G2615" s="1" t="n">
        <f aca="false">SUM(A2615:E2615)-F2615</f>
        <v>110</v>
      </c>
      <c r="H2615" s="0" t="n">
        <f aca="false">IF(F2615&gt;G2615,1,0)</f>
        <v>0</v>
      </c>
    </row>
    <row r="2616" customFormat="false" ht="15" hidden="false" customHeight="false" outlineLevel="0" collapsed="false">
      <c r="A2616" s="0" t="n">
        <v>20</v>
      </c>
      <c r="B2616" s="0" t="n">
        <v>13</v>
      </c>
      <c r="C2616" s="0" t="n">
        <v>42</v>
      </c>
      <c r="D2616" s="0" t="n">
        <v>8</v>
      </c>
      <c r="E2616" s="0" t="n">
        <v>15</v>
      </c>
      <c r="F2616" s="1" t="n">
        <f aca="false">A2616*MOD(A2616,2)+B2616*MOD(B2616,2)+C2616*MOD(C2616,2)+D2616*MOD(D2616,2)+E2616*MOD(E2616,2)</f>
        <v>28</v>
      </c>
      <c r="G2616" s="1" t="n">
        <f aca="false">SUM(A2616:E2616)-F2616</f>
        <v>70</v>
      </c>
      <c r="H2616" s="0" t="n">
        <f aca="false">IF(F2616&gt;G2616,1,0)</f>
        <v>0</v>
      </c>
    </row>
    <row r="2617" customFormat="false" ht="15" hidden="false" customHeight="false" outlineLevel="0" collapsed="false">
      <c r="A2617" s="0" t="n">
        <v>23</v>
      </c>
      <c r="B2617" s="0" t="n">
        <v>35</v>
      </c>
      <c r="C2617" s="0" t="n">
        <v>76</v>
      </c>
      <c r="D2617" s="0" t="n">
        <v>16</v>
      </c>
      <c r="E2617" s="0" t="n">
        <v>15</v>
      </c>
      <c r="F2617" s="1" t="n">
        <f aca="false">A2617*MOD(A2617,2)+B2617*MOD(B2617,2)+C2617*MOD(C2617,2)+D2617*MOD(D2617,2)+E2617*MOD(E2617,2)</f>
        <v>73</v>
      </c>
      <c r="G2617" s="1" t="n">
        <f aca="false">SUM(A2617:E2617)-F2617</f>
        <v>92</v>
      </c>
      <c r="H2617" s="0" t="n">
        <f aca="false">IF(F2617&gt;G2617,1,0)</f>
        <v>0</v>
      </c>
    </row>
    <row r="2618" customFormat="false" ht="15" hidden="false" customHeight="false" outlineLevel="0" collapsed="false">
      <c r="A2618" s="0" t="n">
        <v>92</v>
      </c>
      <c r="B2618" s="0" t="n">
        <v>85</v>
      </c>
      <c r="C2618" s="0" t="n">
        <v>76</v>
      </c>
      <c r="D2618" s="0" t="n">
        <v>17</v>
      </c>
      <c r="E2618" s="0" t="n">
        <v>22</v>
      </c>
      <c r="F2618" s="1" t="n">
        <f aca="false">A2618*MOD(A2618,2)+B2618*MOD(B2618,2)+C2618*MOD(C2618,2)+D2618*MOD(D2618,2)+E2618*MOD(E2618,2)</f>
        <v>102</v>
      </c>
      <c r="G2618" s="1" t="n">
        <f aca="false">SUM(A2618:E2618)-F2618</f>
        <v>190</v>
      </c>
      <c r="H2618" s="0" t="n">
        <f aca="false">IF(F2618&gt;G2618,1,0)</f>
        <v>0</v>
      </c>
    </row>
    <row r="2619" customFormat="false" ht="15" hidden="false" customHeight="false" outlineLevel="0" collapsed="false">
      <c r="A2619" s="0" t="n">
        <v>25</v>
      </c>
      <c r="B2619" s="0" t="n">
        <v>8</v>
      </c>
      <c r="C2619" s="0" t="n">
        <v>53</v>
      </c>
      <c r="D2619" s="0" t="n">
        <v>16</v>
      </c>
      <c r="E2619" s="0" t="n">
        <v>20</v>
      </c>
      <c r="F2619" s="1" t="n">
        <f aca="false">A2619*MOD(A2619,2)+B2619*MOD(B2619,2)+C2619*MOD(C2619,2)+D2619*MOD(D2619,2)+E2619*MOD(E2619,2)</f>
        <v>78</v>
      </c>
      <c r="G2619" s="1" t="n">
        <f aca="false">SUM(A2619:E2619)-F2619</f>
        <v>44</v>
      </c>
      <c r="H2619" s="0" t="n">
        <f aca="false">IF(F2619&gt;G2619,1,0)</f>
        <v>1</v>
      </c>
    </row>
    <row r="2620" customFormat="false" ht="15" hidden="false" customHeight="false" outlineLevel="0" collapsed="false">
      <c r="A2620" s="0" t="n">
        <v>87</v>
      </c>
      <c r="B2620" s="0" t="n">
        <v>49</v>
      </c>
      <c r="C2620" s="0" t="n">
        <v>23</v>
      </c>
      <c r="D2620" s="0" t="n">
        <v>10</v>
      </c>
      <c r="E2620" s="0" t="n">
        <v>29</v>
      </c>
      <c r="F2620" s="1" t="n">
        <f aca="false">A2620*MOD(A2620,2)+B2620*MOD(B2620,2)+C2620*MOD(C2620,2)+D2620*MOD(D2620,2)+E2620*MOD(E2620,2)</f>
        <v>188</v>
      </c>
      <c r="G2620" s="1" t="n">
        <f aca="false">SUM(A2620:E2620)-F2620</f>
        <v>10</v>
      </c>
      <c r="H2620" s="0" t="n">
        <f aca="false">IF(F2620&gt;G2620,1,0)</f>
        <v>1</v>
      </c>
    </row>
    <row r="2621" customFormat="false" ht="15" hidden="false" customHeight="false" outlineLevel="0" collapsed="false">
      <c r="A2621" s="0" t="n">
        <v>38</v>
      </c>
      <c r="B2621" s="0" t="n">
        <v>10</v>
      </c>
      <c r="C2621" s="0" t="n">
        <v>64</v>
      </c>
      <c r="D2621" s="0" t="n">
        <v>9</v>
      </c>
      <c r="E2621" s="0" t="n">
        <v>19</v>
      </c>
      <c r="F2621" s="1" t="n">
        <f aca="false">A2621*MOD(A2621,2)+B2621*MOD(B2621,2)+C2621*MOD(C2621,2)+D2621*MOD(D2621,2)+E2621*MOD(E2621,2)</f>
        <v>28</v>
      </c>
      <c r="G2621" s="1" t="n">
        <f aca="false">SUM(A2621:E2621)-F2621</f>
        <v>112</v>
      </c>
      <c r="H2621" s="0" t="n">
        <f aca="false">IF(F2621&gt;G2621,1,0)</f>
        <v>0</v>
      </c>
    </row>
    <row r="2622" customFormat="false" ht="15" hidden="false" customHeight="false" outlineLevel="0" collapsed="false">
      <c r="A2622" s="0" t="n">
        <v>21</v>
      </c>
      <c r="B2622" s="0" t="n">
        <v>47</v>
      </c>
      <c r="C2622" s="0" t="n">
        <v>90</v>
      </c>
      <c r="D2622" s="0" t="n">
        <v>32</v>
      </c>
      <c r="E2622" s="0" t="n">
        <v>35</v>
      </c>
      <c r="F2622" s="1" t="n">
        <f aca="false">A2622*MOD(A2622,2)+B2622*MOD(B2622,2)+C2622*MOD(C2622,2)+D2622*MOD(D2622,2)+E2622*MOD(E2622,2)</f>
        <v>103</v>
      </c>
      <c r="G2622" s="1" t="n">
        <f aca="false">SUM(A2622:E2622)-F2622</f>
        <v>122</v>
      </c>
      <c r="H2622" s="0" t="n">
        <f aca="false">IF(F2622&gt;G2622,1,0)</f>
        <v>0</v>
      </c>
    </row>
    <row r="2623" customFormat="false" ht="15" hidden="false" customHeight="false" outlineLevel="0" collapsed="false">
      <c r="A2623" s="0" t="n">
        <v>1</v>
      </c>
      <c r="B2623" s="0" t="n">
        <v>53</v>
      </c>
      <c r="C2623" s="0" t="n">
        <v>66</v>
      </c>
      <c r="D2623" s="0" t="n">
        <v>4</v>
      </c>
      <c r="E2623" s="0" t="n">
        <v>26</v>
      </c>
      <c r="F2623" s="1" t="n">
        <f aca="false">A2623*MOD(A2623,2)+B2623*MOD(B2623,2)+C2623*MOD(C2623,2)+D2623*MOD(D2623,2)+E2623*MOD(E2623,2)</f>
        <v>54</v>
      </c>
      <c r="G2623" s="1" t="n">
        <f aca="false">SUM(A2623:E2623)-F2623</f>
        <v>96</v>
      </c>
      <c r="H2623" s="0" t="n">
        <f aca="false">IF(F2623&gt;G2623,1,0)</f>
        <v>0</v>
      </c>
    </row>
    <row r="2624" customFormat="false" ht="15" hidden="false" customHeight="false" outlineLevel="0" collapsed="false">
      <c r="A2624" s="0" t="n">
        <v>15</v>
      </c>
      <c r="B2624" s="0" t="n">
        <v>3</v>
      </c>
      <c r="C2624" s="0" t="n">
        <v>48</v>
      </c>
      <c r="D2624" s="0" t="n">
        <v>38</v>
      </c>
      <c r="E2624" s="0" t="n">
        <v>8</v>
      </c>
      <c r="F2624" s="1" t="n">
        <f aca="false">A2624*MOD(A2624,2)+B2624*MOD(B2624,2)+C2624*MOD(C2624,2)+D2624*MOD(D2624,2)+E2624*MOD(E2624,2)</f>
        <v>18</v>
      </c>
      <c r="G2624" s="1" t="n">
        <f aca="false">SUM(A2624:E2624)-F2624</f>
        <v>94</v>
      </c>
      <c r="H2624" s="0" t="n">
        <f aca="false">IF(F2624&gt;G2624,1,0)</f>
        <v>0</v>
      </c>
    </row>
    <row r="2625" customFormat="false" ht="15" hidden="false" customHeight="false" outlineLevel="0" collapsed="false">
      <c r="A2625" s="0" t="n">
        <v>23</v>
      </c>
      <c r="B2625" s="0" t="n">
        <v>52</v>
      </c>
      <c r="C2625" s="0" t="n">
        <v>18</v>
      </c>
      <c r="D2625" s="0" t="n">
        <v>20</v>
      </c>
      <c r="E2625" s="0" t="n">
        <v>27</v>
      </c>
      <c r="F2625" s="1" t="n">
        <f aca="false">A2625*MOD(A2625,2)+B2625*MOD(B2625,2)+C2625*MOD(C2625,2)+D2625*MOD(D2625,2)+E2625*MOD(E2625,2)</f>
        <v>50</v>
      </c>
      <c r="G2625" s="1" t="n">
        <f aca="false">SUM(A2625:E2625)-F2625</f>
        <v>90</v>
      </c>
      <c r="H2625" s="0" t="n">
        <f aca="false">IF(F2625&gt;G2625,1,0)</f>
        <v>0</v>
      </c>
    </row>
    <row r="2626" customFormat="false" ht="15" hidden="false" customHeight="false" outlineLevel="0" collapsed="false">
      <c r="A2626" s="0" t="n">
        <v>89</v>
      </c>
      <c r="B2626" s="0" t="n">
        <v>15</v>
      </c>
      <c r="C2626" s="0" t="n">
        <v>16</v>
      </c>
      <c r="D2626" s="0" t="n">
        <v>16</v>
      </c>
      <c r="E2626" s="0" t="n">
        <v>50</v>
      </c>
      <c r="F2626" s="1" t="n">
        <f aca="false">A2626*MOD(A2626,2)+B2626*MOD(B2626,2)+C2626*MOD(C2626,2)+D2626*MOD(D2626,2)+E2626*MOD(E2626,2)</f>
        <v>104</v>
      </c>
      <c r="G2626" s="1" t="n">
        <f aca="false">SUM(A2626:E2626)-F2626</f>
        <v>82</v>
      </c>
      <c r="H2626" s="0" t="n">
        <f aca="false">IF(F2626&gt;G2626,1,0)</f>
        <v>1</v>
      </c>
    </row>
    <row r="2627" customFormat="false" ht="15" hidden="false" customHeight="false" outlineLevel="0" collapsed="false">
      <c r="A2627" s="0" t="n">
        <v>8</v>
      </c>
      <c r="B2627" s="0" t="n">
        <v>75</v>
      </c>
      <c r="C2627" s="0" t="n">
        <v>10</v>
      </c>
      <c r="D2627" s="0" t="n">
        <v>13</v>
      </c>
      <c r="E2627" s="0" t="n">
        <v>2</v>
      </c>
      <c r="F2627" s="1" t="n">
        <f aca="false">A2627*MOD(A2627,2)+B2627*MOD(B2627,2)+C2627*MOD(C2627,2)+D2627*MOD(D2627,2)+E2627*MOD(E2627,2)</f>
        <v>88</v>
      </c>
      <c r="G2627" s="1" t="n">
        <f aca="false">SUM(A2627:E2627)-F2627</f>
        <v>20</v>
      </c>
      <c r="H2627" s="0" t="n">
        <f aca="false">IF(F2627&gt;G2627,1,0)</f>
        <v>1</v>
      </c>
    </row>
    <row r="2628" customFormat="false" ht="15" hidden="false" customHeight="false" outlineLevel="0" collapsed="false">
      <c r="A2628" s="0" t="n">
        <v>8</v>
      </c>
      <c r="B2628" s="0" t="n">
        <v>30</v>
      </c>
      <c r="C2628" s="0" t="n">
        <v>9</v>
      </c>
      <c r="D2628" s="0" t="n">
        <v>20</v>
      </c>
      <c r="E2628" s="0" t="n">
        <v>10</v>
      </c>
      <c r="F2628" s="1" t="n">
        <f aca="false">A2628*MOD(A2628,2)+B2628*MOD(B2628,2)+C2628*MOD(C2628,2)+D2628*MOD(D2628,2)+E2628*MOD(E2628,2)</f>
        <v>9</v>
      </c>
      <c r="G2628" s="1" t="n">
        <f aca="false">SUM(A2628:E2628)-F2628</f>
        <v>68</v>
      </c>
      <c r="H2628" s="0" t="n">
        <f aca="false">IF(F2628&gt;G2628,1,0)</f>
        <v>0</v>
      </c>
    </row>
    <row r="2629" customFormat="false" ht="15" hidden="false" customHeight="false" outlineLevel="0" collapsed="false">
      <c r="A2629" s="0" t="n">
        <v>45</v>
      </c>
      <c r="B2629" s="0" t="n">
        <v>25</v>
      </c>
      <c r="C2629" s="0" t="n">
        <v>8</v>
      </c>
      <c r="D2629" s="0" t="n">
        <v>25</v>
      </c>
      <c r="E2629" s="0" t="n">
        <v>30</v>
      </c>
      <c r="F2629" s="1" t="n">
        <f aca="false">A2629*MOD(A2629,2)+B2629*MOD(B2629,2)+C2629*MOD(C2629,2)+D2629*MOD(D2629,2)+E2629*MOD(E2629,2)</f>
        <v>95</v>
      </c>
      <c r="G2629" s="1" t="n">
        <f aca="false">SUM(A2629:E2629)-F2629</f>
        <v>38</v>
      </c>
      <c r="H2629" s="0" t="n">
        <f aca="false">IF(F2629&gt;G2629,1,0)</f>
        <v>1</v>
      </c>
    </row>
    <row r="2630" customFormat="false" ht="15" hidden="false" customHeight="false" outlineLevel="0" collapsed="false">
      <c r="A2630" s="0" t="n">
        <v>4</v>
      </c>
      <c r="B2630" s="0" t="n">
        <v>67</v>
      </c>
      <c r="C2630" s="0" t="n">
        <v>37</v>
      </c>
      <c r="D2630" s="0" t="n">
        <v>26</v>
      </c>
      <c r="E2630" s="0" t="n">
        <v>50</v>
      </c>
      <c r="F2630" s="1" t="n">
        <f aca="false">A2630*MOD(A2630,2)+B2630*MOD(B2630,2)+C2630*MOD(C2630,2)+D2630*MOD(D2630,2)+E2630*MOD(E2630,2)</f>
        <v>104</v>
      </c>
      <c r="G2630" s="1" t="n">
        <f aca="false">SUM(A2630:E2630)-F2630</f>
        <v>80</v>
      </c>
      <c r="H2630" s="0" t="n">
        <f aca="false">IF(F2630&gt;G2630,1,0)</f>
        <v>1</v>
      </c>
    </row>
    <row r="2631" customFormat="false" ht="15" hidden="false" customHeight="false" outlineLevel="0" collapsed="false">
      <c r="A2631" s="0" t="n">
        <v>84</v>
      </c>
      <c r="B2631" s="0" t="n">
        <v>20</v>
      </c>
      <c r="C2631" s="0" t="n">
        <v>16</v>
      </c>
      <c r="D2631" s="0" t="n">
        <v>19</v>
      </c>
      <c r="E2631" s="0" t="n">
        <v>49</v>
      </c>
      <c r="F2631" s="1" t="n">
        <f aca="false">A2631*MOD(A2631,2)+B2631*MOD(B2631,2)+C2631*MOD(C2631,2)+D2631*MOD(D2631,2)+E2631*MOD(E2631,2)</f>
        <v>68</v>
      </c>
      <c r="G2631" s="1" t="n">
        <f aca="false">SUM(A2631:E2631)-F2631</f>
        <v>120</v>
      </c>
      <c r="H2631" s="0" t="n">
        <f aca="false">IF(F2631&gt;G2631,1,0)</f>
        <v>0</v>
      </c>
    </row>
    <row r="2632" customFormat="false" ht="15" hidden="false" customHeight="false" outlineLevel="0" collapsed="false">
      <c r="A2632" s="0" t="n">
        <v>35</v>
      </c>
      <c r="B2632" s="0" t="n">
        <v>82</v>
      </c>
      <c r="C2632" s="0" t="n">
        <v>5</v>
      </c>
      <c r="D2632" s="0" t="n">
        <v>29</v>
      </c>
      <c r="E2632" s="0" t="n">
        <v>14</v>
      </c>
      <c r="F2632" s="1" t="n">
        <f aca="false">A2632*MOD(A2632,2)+B2632*MOD(B2632,2)+C2632*MOD(C2632,2)+D2632*MOD(D2632,2)+E2632*MOD(E2632,2)</f>
        <v>69</v>
      </c>
      <c r="G2632" s="1" t="n">
        <f aca="false">SUM(A2632:E2632)-F2632</f>
        <v>96</v>
      </c>
      <c r="H2632" s="0" t="n">
        <f aca="false">IF(F2632&gt;G2632,1,0)</f>
        <v>0</v>
      </c>
    </row>
    <row r="2633" customFormat="false" ht="15" hidden="false" customHeight="false" outlineLevel="0" collapsed="false">
      <c r="A2633" s="0" t="n">
        <v>10</v>
      </c>
      <c r="B2633" s="0" t="n">
        <v>60</v>
      </c>
      <c r="C2633" s="0" t="n">
        <v>36</v>
      </c>
      <c r="D2633" s="0" t="n">
        <v>5</v>
      </c>
      <c r="E2633" s="0" t="n">
        <v>30</v>
      </c>
      <c r="F2633" s="1" t="n">
        <f aca="false">A2633*MOD(A2633,2)+B2633*MOD(B2633,2)+C2633*MOD(C2633,2)+D2633*MOD(D2633,2)+E2633*MOD(E2633,2)</f>
        <v>5</v>
      </c>
      <c r="G2633" s="1" t="n">
        <f aca="false">SUM(A2633:E2633)-F2633</f>
        <v>136</v>
      </c>
      <c r="H2633" s="0" t="n">
        <f aca="false">IF(F2633&gt;G2633,1,0)</f>
        <v>0</v>
      </c>
    </row>
    <row r="2634" customFormat="false" ht="15" hidden="false" customHeight="false" outlineLevel="0" collapsed="false">
      <c r="A2634" s="0" t="n">
        <v>9</v>
      </c>
      <c r="B2634" s="0" t="n">
        <v>39</v>
      </c>
      <c r="C2634" s="0" t="n">
        <v>7</v>
      </c>
      <c r="D2634" s="0" t="n">
        <v>25</v>
      </c>
      <c r="E2634" s="0" t="n">
        <v>30</v>
      </c>
      <c r="F2634" s="1" t="n">
        <f aca="false">A2634*MOD(A2634,2)+B2634*MOD(B2634,2)+C2634*MOD(C2634,2)+D2634*MOD(D2634,2)+E2634*MOD(E2634,2)</f>
        <v>80</v>
      </c>
      <c r="G2634" s="1" t="n">
        <f aca="false">SUM(A2634:E2634)-F2634</f>
        <v>30</v>
      </c>
      <c r="H2634" s="0" t="n">
        <f aca="false">IF(F2634&gt;G2634,1,0)</f>
        <v>1</v>
      </c>
    </row>
    <row r="2635" customFormat="false" ht="15" hidden="false" customHeight="false" outlineLevel="0" collapsed="false">
      <c r="A2635" s="0" t="n">
        <v>1</v>
      </c>
      <c r="B2635" s="0" t="n">
        <v>84</v>
      </c>
      <c r="C2635" s="0" t="n">
        <v>85</v>
      </c>
      <c r="D2635" s="0" t="n">
        <v>2</v>
      </c>
      <c r="E2635" s="0" t="n">
        <v>27</v>
      </c>
      <c r="F2635" s="1" t="n">
        <f aca="false">A2635*MOD(A2635,2)+B2635*MOD(B2635,2)+C2635*MOD(C2635,2)+D2635*MOD(D2635,2)+E2635*MOD(E2635,2)</f>
        <v>113</v>
      </c>
      <c r="G2635" s="1" t="n">
        <f aca="false">SUM(A2635:E2635)-F2635</f>
        <v>86</v>
      </c>
      <c r="H2635" s="0" t="n">
        <f aca="false">IF(F2635&gt;G2635,1,0)</f>
        <v>1</v>
      </c>
    </row>
    <row r="2636" customFormat="false" ht="15" hidden="false" customHeight="false" outlineLevel="0" collapsed="false">
      <c r="A2636" s="0" t="n">
        <v>94</v>
      </c>
      <c r="B2636" s="0" t="n">
        <v>3</v>
      </c>
      <c r="C2636" s="0" t="n">
        <v>32</v>
      </c>
      <c r="D2636" s="0" t="n">
        <v>44</v>
      </c>
      <c r="E2636" s="0" t="n">
        <v>21</v>
      </c>
      <c r="F2636" s="1" t="n">
        <f aca="false">A2636*MOD(A2636,2)+B2636*MOD(B2636,2)+C2636*MOD(C2636,2)+D2636*MOD(D2636,2)+E2636*MOD(E2636,2)</f>
        <v>24</v>
      </c>
      <c r="G2636" s="1" t="n">
        <f aca="false">SUM(A2636:E2636)-F2636</f>
        <v>170</v>
      </c>
      <c r="H2636" s="0" t="n">
        <f aca="false">IF(F2636&gt;G2636,1,0)</f>
        <v>0</v>
      </c>
    </row>
    <row r="2637" customFormat="false" ht="15" hidden="false" customHeight="false" outlineLevel="0" collapsed="false">
      <c r="A2637" s="0" t="n">
        <v>17</v>
      </c>
      <c r="B2637" s="0" t="n">
        <v>42</v>
      </c>
      <c r="C2637" s="0" t="n">
        <v>28</v>
      </c>
      <c r="D2637" s="0" t="n">
        <v>16</v>
      </c>
      <c r="E2637" s="0" t="n">
        <v>12</v>
      </c>
      <c r="F2637" s="1" t="n">
        <f aca="false">A2637*MOD(A2637,2)+B2637*MOD(B2637,2)+C2637*MOD(C2637,2)+D2637*MOD(D2637,2)+E2637*MOD(E2637,2)</f>
        <v>17</v>
      </c>
      <c r="G2637" s="1" t="n">
        <f aca="false">SUM(A2637:E2637)-F2637</f>
        <v>98</v>
      </c>
      <c r="H2637" s="0" t="n">
        <f aca="false">IF(F2637&gt;G2637,1,0)</f>
        <v>0</v>
      </c>
    </row>
    <row r="2638" customFormat="false" ht="15" hidden="false" customHeight="false" outlineLevel="0" collapsed="false">
      <c r="A2638" s="0" t="n">
        <v>33</v>
      </c>
      <c r="B2638" s="0" t="n">
        <v>27</v>
      </c>
      <c r="C2638" s="0" t="n">
        <v>43</v>
      </c>
      <c r="D2638" s="0" t="n">
        <v>17</v>
      </c>
      <c r="E2638" s="0" t="n">
        <v>9</v>
      </c>
      <c r="F2638" s="1" t="n">
        <f aca="false">A2638*MOD(A2638,2)+B2638*MOD(B2638,2)+C2638*MOD(C2638,2)+D2638*MOD(D2638,2)+E2638*MOD(E2638,2)</f>
        <v>129</v>
      </c>
      <c r="G2638" s="1" t="n">
        <f aca="false">SUM(A2638:E2638)-F2638</f>
        <v>0</v>
      </c>
      <c r="H2638" s="0" t="n">
        <f aca="false">IF(F2638&gt;G2638,1,0)</f>
        <v>1</v>
      </c>
    </row>
    <row r="2639" customFormat="false" ht="15" hidden="false" customHeight="false" outlineLevel="0" collapsed="false">
      <c r="A2639" s="0" t="n">
        <v>60</v>
      </c>
      <c r="B2639" s="0" t="n">
        <v>59</v>
      </c>
      <c r="C2639" s="0" t="n">
        <v>52</v>
      </c>
      <c r="D2639" s="0" t="n">
        <v>14</v>
      </c>
      <c r="E2639" s="0" t="n">
        <v>33</v>
      </c>
      <c r="F2639" s="1" t="n">
        <f aca="false">A2639*MOD(A2639,2)+B2639*MOD(B2639,2)+C2639*MOD(C2639,2)+D2639*MOD(D2639,2)+E2639*MOD(E2639,2)</f>
        <v>92</v>
      </c>
      <c r="G2639" s="1" t="n">
        <f aca="false">SUM(A2639:E2639)-F2639</f>
        <v>126</v>
      </c>
      <c r="H2639" s="0" t="n">
        <f aca="false">IF(F2639&gt;G2639,1,0)</f>
        <v>0</v>
      </c>
    </row>
    <row r="2640" customFormat="false" ht="15" hidden="false" customHeight="false" outlineLevel="0" collapsed="false">
      <c r="A2640" s="0" t="n">
        <v>31</v>
      </c>
      <c r="B2640" s="0" t="n">
        <v>91</v>
      </c>
      <c r="C2640" s="0" t="n">
        <v>24</v>
      </c>
      <c r="D2640" s="0" t="n">
        <v>32</v>
      </c>
      <c r="E2640" s="0" t="n">
        <v>8</v>
      </c>
      <c r="F2640" s="1" t="n">
        <f aca="false">A2640*MOD(A2640,2)+B2640*MOD(B2640,2)+C2640*MOD(C2640,2)+D2640*MOD(D2640,2)+E2640*MOD(E2640,2)</f>
        <v>122</v>
      </c>
      <c r="G2640" s="1" t="n">
        <f aca="false">SUM(A2640:E2640)-F2640</f>
        <v>64</v>
      </c>
      <c r="H2640" s="0" t="n">
        <f aca="false">IF(F2640&gt;G2640,1,0)</f>
        <v>1</v>
      </c>
    </row>
    <row r="2641" customFormat="false" ht="15" hidden="false" customHeight="false" outlineLevel="0" collapsed="false">
      <c r="A2641" s="0" t="n">
        <v>9</v>
      </c>
      <c r="B2641" s="0" t="n">
        <v>89</v>
      </c>
      <c r="C2641" s="0" t="n">
        <v>31</v>
      </c>
      <c r="D2641" s="0" t="n">
        <v>49</v>
      </c>
      <c r="E2641" s="0" t="n">
        <v>50</v>
      </c>
      <c r="F2641" s="1" t="n">
        <f aca="false">A2641*MOD(A2641,2)+B2641*MOD(B2641,2)+C2641*MOD(C2641,2)+D2641*MOD(D2641,2)+E2641*MOD(E2641,2)</f>
        <v>178</v>
      </c>
      <c r="G2641" s="1" t="n">
        <f aca="false">SUM(A2641:E2641)-F2641</f>
        <v>50</v>
      </c>
      <c r="H2641" s="0" t="n">
        <f aca="false">IF(F2641&gt;G2641,1,0)</f>
        <v>1</v>
      </c>
    </row>
    <row r="2642" customFormat="false" ht="15" hidden="false" customHeight="false" outlineLevel="0" collapsed="false">
      <c r="A2642" s="0" t="n">
        <v>4</v>
      </c>
      <c r="B2642" s="0" t="n">
        <v>53</v>
      </c>
      <c r="C2642" s="0" t="n">
        <v>92</v>
      </c>
      <c r="D2642" s="0" t="n">
        <v>46</v>
      </c>
      <c r="E2642" s="0" t="n">
        <v>29</v>
      </c>
      <c r="F2642" s="1" t="n">
        <f aca="false">A2642*MOD(A2642,2)+B2642*MOD(B2642,2)+C2642*MOD(C2642,2)+D2642*MOD(D2642,2)+E2642*MOD(E2642,2)</f>
        <v>82</v>
      </c>
      <c r="G2642" s="1" t="n">
        <f aca="false">SUM(A2642:E2642)-F2642</f>
        <v>142</v>
      </c>
      <c r="H2642" s="0" t="n">
        <f aca="false">IF(F2642&gt;G2642,1,0)</f>
        <v>0</v>
      </c>
    </row>
    <row r="2643" customFormat="false" ht="15" hidden="false" customHeight="false" outlineLevel="0" collapsed="false">
      <c r="A2643" s="0" t="n">
        <v>23</v>
      </c>
      <c r="B2643" s="0" t="n">
        <v>43</v>
      </c>
      <c r="C2643" s="0" t="n">
        <v>98</v>
      </c>
      <c r="D2643" s="0" t="n">
        <v>35</v>
      </c>
      <c r="E2643" s="0" t="n">
        <v>46</v>
      </c>
      <c r="F2643" s="1" t="n">
        <f aca="false">A2643*MOD(A2643,2)+B2643*MOD(B2643,2)+C2643*MOD(C2643,2)+D2643*MOD(D2643,2)+E2643*MOD(E2643,2)</f>
        <v>101</v>
      </c>
      <c r="G2643" s="1" t="n">
        <f aca="false">SUM(A2643:E2643)-F2643</f>
        <v>144</v>
      </c>
      <c r="H2643" s="0" t="n">
        <f aca="false">IF(F2643&gt;G2643,1,0)</f>
        <v>0</v>
      </c>
    </row>
    <row r="2644" customFormat="false" ht="15" hidden="false" customHeight="false" outlineLevel="0" collapsed="false">
      <c r="A2644" s="0" t="n">
        <v>62</v>
      </c>
      <c r="B2644" s="0" t="n">
        <v>2</v>
      </c>
      <c r="C2644" s="0" t="n">
        <v>12</v>
      </c>
      <c r="D2644" s="0" t="n">
        <v>2</v>
      </c>
      <c r="E2644" s="0" t="n">
        <v>31</v>
      </c>
      <c r="F2644" s="1" t="n">
        <f aca="false">A2644*MOD(A2644,2)+B2644*MOD(B2644,2)+C2644*MOD(C2644,2)+D2644*MOD(D2644,2)+E2644*MOD(E2644,2)</f>
        <v>31</v>
      </c>
      <c r="G2644" s="1" t="n">
        <f aca="false">SUM(A2644:E2644)-F2644</f>
        <v>78</v>
      </c>
      <c r="H2644" s="0" t="n">
        <f aca="false">IF(F2644&gt;G2644,1,0)</f>
        <v>0</v>
      </c>
    </row>
    <row r="2645" customFormat="false" ht="15" hidden="false" customHeight="false" outlineLevel="0" collapsed="false">
      <c r="A2645" s="0" t="n">
        <v>57</v>
      </c>
      <c r="B2645" s="0" t="n">
        <v>40</v>
      </c>
      <c r="C2645" s="0" t="n">
        <v>97</v>
      </c>
      <c r="D2645" s="0" t="n">
        <v>50</v>
      </c>
      <c r="E2645" s="0" t="n">
        <v>22</v>
      </c>
      <c r="F2645" s="1" t="n">
        <f aca="false">A2645*MOD(A2645,2)+B2645*MOD(B2645,2)+C2645*MOD(C2645,2)+D2645*MOD(D2645,2)+E2645*MOD(E2645,2)</f>
        <v>154</v>
      </c>
      <c r="G2645" s="1" t="n">
        <f aca="false">SUM(A2645:E2645)-F2645</f>
        <v>112</v>
      </c>
      <c r="H2645" s="0" t="n">
        <f aca="false">IF(F2645&gt;G2645,1,0)</f>
        <v>1</v>
      </c>
    </row>
    <row r="2646" customFormat="false" ht="15" hidden="false" customHeight="false" outlineLevel="0" collapsed="false">
      <c r="A2646" s="0" t="n">
        <v>84</v>
      </c>
      <c r="B2646" s="0" t="n">
        <v>49</v>
      </c>
      <c r="C2646" s="0" t="n">
        <v>39</v>
      </c>
      <c r="D2646" s="0" t="n">
        <v>36</v>
      </c>
      <c r="E2646" s="0" t="n">
        <v>48</v>
      </c>
      <c r="F2646" s="1" t="n">
        <f aca="false">A2646*MOD(A2646,2)+B2646*MOD(B2646,2)+C2646*MOD(C2646,2)+D2646*MOD(D2646,2)+E2646*MOD(E2646,2)</f>
        <v>88</v>
      </c>
      <c r="G2646" s="1" t="n">
        <f aca="false">SUM(A2646:E2646)-F2646</f>
        <v>168</v>
      </c>
      <c r="H2646" s="0" t="n">
        <f aca="false">IF(F2646&gt;G2646,1,0)</f>
        <v>0</v>
      </c>
    </row>
    <row r="2647" customFormat="false" ht="15" hidden="false" customHeight="false" outlineLevel="0" collapsed="false">
      <c r="A2647" s="0" t="n">
        <v>21</v>
      </c>
      <c r="B2647" s="0" t="n">
        <v>11</v>
      </c>
      <c r="C2647" s="0" t="n">
        <v>67</v>
      </c>
      <c r="D2647" s="0" t="n">
        <v>49</v>
      </c>
      <c r="E2647" s="0" t="n">
        <v>8</v>
      </c>
      <c r="F2647" s="1" t="n">
        <f aca="false">A2647*MOD(A2647,2)+B2647*MOD(B2647,2)+C2647*MOD(C2647,2)+D2647*MOD(D2647,2)+E2647*MOD(E2647,2)</f>
        <v>148</v>
      </c>
      <c r="G2647" s="1" t="n">
        <f aca="false">SUM(A2647:E2647)-F2647</f>
        <v>8</v>
      </c>
      <c r="H2647" s="0" t="n">
        <f aca="false">IF(F2647&gt;G2647,1,0)</f>
        <v>1</v>
      </c>
    </row>
    <row r="2648" customFormat="false" ht="15" hidden="false" customHeight="false" outlineLevel="0" collapsed="false">
      <c r="A2648" s="0" t="n">
        <v>88</v>
      </c>
      <c r="B2648" s="0" t="n">
        <v>71</v>
      </c>
      <c r="C2648" s="0" t="n">
        <v>87</v>
      </c>
      <c r="D2648" s="0" t="n">
        <v>48</v>
      </c>
      <c r="E2648" s="0" t="n">
        <v>33</v>
      </c>
      <c r="F2648" s="1" t="n">
        <f aca="false">A2648*MOD(A2648,2)+B2648*MOD(B2648,2)+C2648*MOD(C2648,2)+D2648*MOD(D2648,2)+E2648*MOD(E2648,2)</f>
        <v>191</v>
      </c>
      <c r="G2648" s="1" t="n">
        <f aca="false">SUM(A2648:E2648)-F2648</f>
        <v>136</v>
      </c>
      <c r="H2648" s="0" t="n">
        <f aca="false">IF(F2648&gt;G2648,1,0)</f>
        <v>1</v>
      </c>
    </row>
    <row r="2649" customFormat="false" ht="15" hidden="false" customHeight="false" outlineLevel="0" collapsed="false">
      <c r="A2649" s="0" t="n">
        <v>9</v>
      </c>
      <c r="B2649" s="0" t="n">
        <v>21</v>
      </c>
      <c r="C2649" s="0" t="n">
        <v>10</v>
      </c>
      <c r="D2649" s="0" t="n">
        <v>12</v>
      </c>
      <c r="E2649" s="0" t="n">
        <v>20</v>
      </c>
      <c r="F2649" s="1" t="n">
        <f aca="false">A2649*MOD(A2649,2)+B2649*MOD(B2649,2)+C2649*MOD(C2649,2)+D2649*MOD(D2649,2)+E2649*MOD(E2649,2)</f>
        <v>30</v>
      </c>
      <c r="G2649" s="1" t="n">
        <f aca="false">SUM(A2649:E2649)-F2649</f>
        <v>42</v>
      </c>
      <c r="H2649" s="0" t="n">
        <f aca="false">IF(F2649&gt;G2649,1,0)</f>
        <v>0</v>
      </c>
    </row>
    <row r="2650" customFormat="false" ht="15" hidden="false" customHeight="false" outlineLevel="0" collapsed="false">
      <c r="A2650" s="0" t="n">
        <v>93</v>
      </c>
      <c r="B2650" s="0" t="n">
        <v>48</v>
      </c>
      <c r="C2650" s="0" t="n">
        <v>82</v>
      </c>
      <c r="D2650" s="0" t="n">
        <v>6</v>
      </c>
      <c r="E2650" s="0" t="n">
        <v>10</v>
      </c>
      <c r="F2650" s="1" t="n">
        <f aca="false">A2650*MOD(A2650,2)+B2650*MOD(B2650,2)+C2650*MOD(C2650,2)+D2650*MOD(D2650,2)+E2650*MOD(E2650,2)</f>
        <v>93</v>
      </c>
      <c r="G2650" s="1" t="n">
        <f aca="false">SUM(A2650:E2650)-F2650</f>
        <v>146</v>
      </c>
      <c r="H2650" s="0" t="n">
        <f aca="false">IF(F2650&gt;G2650,1,0)</f>
        <v>0</v>
      </c>
    </row>
    <row r="2651" customFormat="false" ht="15" hidden="false" customHeight="false" outlineLevel="0" collapsed="false">
      <c r="A2651" s="0" t="n">
        <v>31</v>
      </c>
      <c r="B2651" s="0" t="n">
        <v>23</v>
      </c>
      <c r="C2651" s="0" t="n">
        <v>51</v>
      </c>
      <c r="D2651" s="0" t="n">
        <v>20</v>
      </c>
      <c r="E2651" s="0" t="n">
        <v>6</v>
      </c>
      <c r="F2651" s="1" t="n">
        <f aca="false">A2651*MOD(A2651,2)+B2651*MOD(B2651,2)+C2651*MOD(C2651,2)+D2651*MOD(D2651,2)+E2651*MOD(E2651,2)</f>
        <v>105</v>
      </c>
      <c r="G2651" s="1" t="n">
        <f aca="false">SUM(A2651:E2651)-F2651</f>
        <v>26</v>
      </c>
      <c r="H2651" s="0" t="n">
        <f aca="false">IF(F2651&gt;G2651,1,0)</f>
        <v>1</v>
      </c>
    </row>
    <row r="2652" customFormat="false" ht="15" hidden="false" customHeight="false" outlineLevel="0" collapsed="false">
      <c r="A2652" s="0" t="n">
        <v>72</v>
      </c>
      <c r="B2652" s="0" t="n">
        <v>19</v>
      </c>
      <c r="C2652" s="0" t="n">
        <v>29</v>
      </c>
      <c r="D2652" s="0" t="n">
        <v>27</v>
      </c>
      <c r="E2652" s="0" t="n">
        <v>41</v>
      </c>
      <c r="F2652" s="1" t="n">
        <f aca="false">A2652*MOD(A2652,2)+B2652*MOD(B2652,2)+C2652*MOD(C2652,2)+D2652*MOD(D2652,2)+E2652*MOD(E2652,2)</f>
        <v>116</v>
      </c>
      <c r="G2652" s="1" t="n">
        <f aca="false">SUM(A2652:E2652)-F2652</f>
        <v>72</v>
      </c>
      <c r="H2652" s="0" t="n">
        <f aca="false">IF(F2652&gt;G2652,1,0)</f>
        <v>1</v>
      </c>
    </row>
    <row r="2653" customFormat="false" ht="15" hidden="false" customHeight="false" outlineLevel="0" collapsed="false">
      <c r="A2653" s="0" t="n">
        <v>81</v>
      </c>
      <c r="B2653" s="0" t="n">
        <v>29</v>
      </c>
      <c r="C2653" s="0" t="n">
        <v>14</v>
      </c>
      <c r="D2653" s="0" t="n">
        <v>21</v>
      </c>
      <c r="E2653" s="0" t="n">
        <v>12</v>
      </c>
      <c r="F2653" s="1" t="n">
        <f aca="false">A2653*MOD(A2653,2)+B2653*MOD(B2653,2)+C2653*MOD(C2653,2)+D2653*MOD(D2653,2)+E2653*MOD(E2653,2)</f>
        <v>131</v>
      </c>
      <c r="G2653" s="1" t="n">
        <f aca="false">SUM(A2653:E2653)-F2653</f>
        <v>26</v>
      </c>
      <c r="H2653" s="0" t="n">
        <f aca="false">IF(F2653&gt;G2653,1,0)</f>
        <v>1</v>
      </c>
    </row>
    <row r="2654" customFormat="false" ht="15" hidden="false" customHeight="false" outlineLevel="0" collapsed="false">
      <c r="A2654" s="0" t="n">
        <v>12</v>
      </c>
      <c r="B2654" s="0" t="n">
        <v>34</v>
      </c>
      <c r="C2654" s="0" t="n">
        <v>9</v>
      </c>
      <c r="D2654" s="0" t="n">
        <v>32</v>
      </c>
      <c r="E2654" s="0" t="n">
        <v>50</v>
      </c>
      <c r="F2654" s="1" t="n">
        <f aca="false">A2654*MOD(A2654,2)+B2654*MOD(B2654,2)+C2654*MOD(C2654,2)+D2654*MOD(D2654,2)+E2654*MOD(E2654,2)</f>
        <v>9</v>
      </c>
      <c r="G2654" s="1" t="n">
        <f aca="false">SUM(A2654:E2654)-F2654</f>
        <v>128</v>
      </c>
      <c r="H2654" s="0" t="n">
        <f aca="false">IF(F2654&gt;G2654,1,0)</f>
        <v>0</v>
      </c>
    </row>
    <row r="2655" customFormat="false" ht="15" hidden="false" customHeight="false" outlineLevel="0" collapsed="false">
      <c r="A2655" s="0" t="n">
        <v>13</v>
      </c>
      <c r="B2655" s="0" t="n">
        <v>16</v>
      </c>
      <c r="C2655" s="0" t="n">
        <v>10</v>
      </c>
      <c r="D2655" s="0" t="n">
        <v>13</v>
      </c>
      <c r="E2655" s="0" t="n">
        <v>11</v>
      </c>
      <c r="F2655" s="1" t="n">
        <f aca="false">A2655*MOD(A2655,2)+B2655*MOD(B2655,2)+C2655*MOD(C2655,2)+D2655*MOD(D2655,2)+E2655*MOD(E2655,2)</f>
        <v>37</v>
      </c>
      <c r="G2655" s="1" t="n">
        <f aca="false">SUM(A2655:E2655)-F2655</f>
        <v>26</v>
      </c>
      <c r="H2655" s="0" t="n">
        <f aca="false">IF(F2655&gt;G2655,1,0)</f>
        <v>1</v>
      </c>
    </row>
    <row r="2656" customFormat="false" ht="15" hidden="false" customHeight="false" outlineLevel="0" collapsed="false">
      <c r="A2656" s="0" t="n">
        <v>83</v>
      </c>
      <c r="B2656" s="0" t="n">
        <v>90</v>
      </c>
      <c r="C2656" s="0" t="n">
        <v>2</v>
      </c>
      <c r="D2656" s="0" t="n">
        <v>48</v>
      </c>
      <c r="E2656" s="0" t="n">
        <v>2</v>
      </c>
      <c r="F2656" s="1" t="n">
        <f aca="false">A2656*MOD(A2656,2)+B2656*MOD(B2656,2)+C2656*MOD(C2656,2)+D2656*MOD(D2656,2)+E2656*MOD(E2656,2)</f>
        <v>83</v>
      </c>
      <c r="G2656" s="1" t="n">
        <f aca="false">SUM(A2656:E2656)-F2656</f>
        <v>142</v>
      </c>
      <c r="H2656" s="0" t="n">
        <f aca="false">IF(F2656&gt;G2656,1,0)</f>
        <v>0</v>
      </c>
    </row>
    <row r="2657" customFormat="false" ht="15" hidden="false" customHeight="false" outlineLevel="0" collapsed="false">
      <c r="A2657" s="0" t="n">
        <v>11</v>
      </c>
      <c r="B2657" s="0" t="n">
        <v>27</v>
      </c>
      <c r="C2657" s="0" t="n">
        <v>67</v>
      </c>
      <c r="D2657" s="0" t="n">
        <v>38</v>
      </c>
      <c r="E2657" s="0" t="n">
        <v>12</v>
      </c>
      <c r="F2657" s="1" t="n">
        <f aca="false">A2657*MOD(A2657,2)+B2657*MOD(B2657,2)+C2657*MOD(C2657,2)+D2657*MOD(D2657,2)+E2657*MOD(E2657,2)</f>
        <v>105</v>
      </c>
      <c r="G2657" s="1" t="n">
        <f aca="false">SUM(A2657:E2657)-F2657</f>
        <v>50</v>
      </c>
      <c r="H2657" s="0" t="n">
        <f aca="false">IF(F2657&gt;G2657,1,0)</f>
        <v>1</v>
      </c>
    </row>
    <row r="2658" customFormat="false" ht="15" hidden="false" customHeight="false" outlineLevel="0" collapsed="false">
      <c r="A2658" s="0" t="n">
        <v>65</v>
      </c>
      <c r="B2658" s="0" t="n">
        <v>41</v>
      </c>
      <c r="C2658" s="0" t="n">
        <v>86</v>
      </c>
      <c r="D2658" s="0" t="n">
        <v>11</v>
      </c>
      <c r="E2658" s="0" t="n">
        <v>45</v>
      </c>
      <c r="F2658" s="1" t="n">
        <f aca="false">A2658*MOD(A2658,2)+B2658*MOD(B2658,2)+C2658*MOD(C2658,2)+D2658*MOD(D2658,2)+E2658*MOD(E2658,2)</f>
        <v>162</v>
      </c>
      <c r="G2658" s="1" t="n">
        <f aca="false">SUM(A2658:E2658)-F2658</f>
        <v>86</v>
      </c>
      <c r="H2658" s="0" t="n">
        <f aca="false">IF(F2658&gt;G2658,1,0)</f>
        <v>1</v>
      </c>
    </row>
    <row r="2659" customFormat="false" ht="15" hidden="false" customHeight="false" outlineLevel="0" collapsed="false">
      <c r="A2659" s="0" t="n">
        <v>80</v>
      </c>
      <c r="B2659" s="0" t="n">
        <v>80</v>
      </c>
      <c r="C2659" s="0" t="n">
        <v>28</v>
      </c>
      <c r="D2659" s="0" t="n">
        <v>21</v>
      </c>
      <c r="E2659" s="0" t="n">
        <v>46</v>
      </c>
      <c r="F2659" s="1" t="n">
        <f aca="false">A2659*MOD(A2659,2)+B2659*MOD(B2659,2)+C2659*MOD(C2659,2)+D2659*MOD(D2659,2)+E2659*MOD(E2659,2)</f>
        <v>21</v>
      </c>
      <c r="G2659" s="1" t="n">
        <f aca="false">SUM(A2659:E2659)-F2659</f>
        <v>234</v>
      </c>
      <c r="H2659" s="0" t="n">
        <f aca="false">IF(F2659&gt;G2659,1,0)</f>
        <v>0</v>
      </c>
    </row>
    <row r="2660" customFormat="false" ht="15" hidden="false" customHeight="false" outlineLevel="0" collapsed="false">
      <c r="A2660" s="0" t="n">
        <v>56</v>
      </c>
      <c r="B2660" s="0" t="n">
        <v>43</v>
      </c>
      <c r="C2660" s="0" t="n">
        <v>64</v>
      </c>
      <c r="D2660" s="0" t="n">
        <v>34</v>
      </c>
      <c r="E2660" s="0" t="n">
        <v>6</v>
      </c>
      <c r="F2660" s="1" t="n">
        <f aca="false">A2660*MOD(A2660,2)+B2660*MOD(B2660,2)+C2660*MOD(C2660,2)+D2660*MOD(D2660,2)+E2660*MOD(E2660,2)</f>
        <v>43</v>
      </c>
      <c r="G2660" s="1" t="n">
        <f aca="false">SUM(A2660:E2660)-F2660</f>
        <v>160</v>
      </c>
      <c r="H2660" s="0" t="n">
        <f aca="false">IF(F2660&gt;G2660,1,0)</f>
        <v>0</v>
      </c>
    </row>
    <row r="2661" customFormat="false" ht="15" hidden="false" customHeight="false" outlineLevel="0" collapsed="false">
      <c r="A2661" s="0" t="n">
        <v>28</v>
      </c>
      <c r="B2661" s="0" t="n">
        <v>59</v>
      </c>
      <c r="C2661" s="0" t="n">
        <v>3</v>
      </c>
      <c r="D2661" s="0" t="n">
        <v>48</v>
      </c>
      <c r="E2661" s="0" t="n">
        <v>46</v>
      </c>
      <c r="F2661" s="1" t="n">
        <f aca="false">A2661*MOD(A2661,2)+B2661*MOD(B2661,2)+C2661*MOD(C2661,2)+D2661*MOD(D2661,2)+E2661*MOD(E2661,2)</f>
        <v>62</v>
      </c>
      <c r="G2661" s="1" t="n">
        <f aca="false">SUM(A2661:E2661)-F2661</f>
        <v>122</v>
      </c>
      <c r="H2661" s="0" t="n">
        <f aca="false">IF(F2661&gt;G2661,1,0)</f>
        <v>0</v>
      </c>
    </row>
    <row r="2662" customFormat="false" ht="15" hidden="false" customHeight="false" outlineLevel="0" collapsed="false">
      <c r="A2662" s="0" t="n">
        <v>43</v>
      </c>
      <c r="B2662" s="0" t="n">
        <v>57</v>
      </c>
      <c r="C2662" s="0" t="n">
        <v>47</v>
      </c>
      <c r="D2662" s="0" t="n">
        <v>29</v>
      </c>
      <c r="E2662" s="0" t="n">
        <v>11</v>
      </c>
      <c r="F2662" s="1" t="n">
        <f aca="false">A2662*MOD(A2662,2)+B2662*MOD(B2662,2)+C2662*MOD(C2662,2)+D2662*MOD(D2662,2)+E2662*MOD(E2662,2)</f>
        <v>187</v>
      </c>
      <c r="G2662" s="1" t="n">
        <f aca="false">SUM(A2662:E2662)-F2662</f>
        <v>0</v>
      </c>
      <c r="H2662" s="0" t="n">
        <f aca="false">IF(F2662&gt;G2662,1,0)</f>
        <v>1</v>
      </c>
    </row>
    <row r="2663" customFormat="false" ht="15" hidden="false" customHeight="false" outlineLevel="0" collapsed="false">
      <c r="A2663" s="0" t="n">
        <v>99</v>
      </c>
      <c r="B2663" s="0" t="n">
        <v>77</v>
      </c>
      <c r="C2663" s="0" t="n">
        <v>71</v>
      </c>
      <c r="D2663" s="0" t="n">
        <v>1</v>
      </c>
      <c r="E2663" s="0" t="n">
        <v>40</v>
      </c>
      <c r="F2663" s="1" t="n">
        <f aca="false">A2663*MOD(A2663,2)+B2663*MOD(B2663,2)+C2663*MOD(C2663,2)+D2663*MOD(D2663,2)+E2663*MOD(E2663,2)</f>
        <v>248</v>
      </c>
      <c r="G2663" s="1" t="n">
        <f aca="false">SUM(A2663:E2663)-F2663</f>
        <v>40</v>
      </c>
      <c r="H2663" s="0" t="n">
        <f aca="false">IF(F2663&gt;G2663,1,0)</f>
        <v>1</v>
      </c>
    </row>
    <row r="2664" customFormat="false" ht="15" hidden="false" customHeight="false" outlineLevel="0" collapsed="false">
      <c r="A2664" s="0" t="n">
        <v>72</v>
      </c>
      <c r="B2664" s="0" t="n">
        <v>79</v>
      </c>
      <c r="C2664" s="0" t="n">
        <v>44</v>
      </c>
      <c r="D2664" s="0" t="n">
        <v>29</v>
      </c>
      <c r="E2664" s="0" t="n">
        <v>28</v>
      </c>
      <c r="F2664" s="1" t="n">
        <f aca="false">A2664*MOD(A2664,2)+B2664*MOD(B2664,2)+C2664*MOD(C2664,2)+D2664*MOD(D2664,2)+E2664*MOD(E2664,2)</f>
        <v>108</v>
      </c>
      <c r="G2664" s="1" t="n">
        <f aca="false">SUM(A2664:E2664)-F2664</f>
        <v>144</v>
      </c>
      <c r="H2664" s="0" t="n">
        <f aca="false">IF(F2664&gt;G2664,1,0)</f>
        <v>0</v>
      </c>
    </row>
    <row r="2665" customFormat="false" ht="15" hidden="false" customHeight="false" outlineLevel="0" collapsed="false">
      <c r="A2665" s="0" t="n">
        <v>12</v>
      </c>
      <c r="B2665" s="0" t="n">
        <v>32</v>
      </c>
      <c r="C2665" s="0" t="n">
        <v>1</v>
      </c>
      <c r="D2665" s="0" t="n">
        <v>34</v>
      </c>
      <c r="E2665" s="0" t="n">
        <v>29</v>
      </c>
      <c r="F2665" s="1" t="n">
        <f aca="false">A2665*MOD(A2665,2)+B2665*MOD(B2665,2)+C2665*MOD(C2665,2)+D2665*MOD(D2665,2)+E2665*MOD(E2665,2)</f>
        <v>30</v>
      </c>
      <c r="G2665" s="1" t="n">
        <f aca="false">SUM(A2665:E2665)-F2665</f>
        <v>78</v>
      </c>
      <c r="H2665" s="0" t="n">
        <f aca="false">IF(F2665&gt;G2665,1,0)</f>
        <v>0</v>
      </c>
    </row>
    <row r="2666" customFormat="false" ht="15" hidden="false" customHeight="false" outlineLevel="0" collapsed="false">
      <c r="A2666" s="0" t="n">
        <v>4</v>
      </c>
      <c r="B2666" s="0" t="n">
        <v>68</v>
      </c>
      <c r="C2666" s="0" t="n">
        <v>91</v>
      </c>
      <c r="D2666" s="0" t="n">
        <v>20</v>
      </c>
      <c r="E2666" s="0" t="n">
        <v>16</v>
      </c>
      <c r="F2666" s="1" t="n">
        <f aca="false">A2666*MOD(A2666,2)+B2666*MOD(B2666,2)+C2666*MOD(C2666,2)+D2666*MOD(D2666,2)+E2666*MOD(E2666,2)</f>
        <v>91</v>
      </c>
      <c r="G2666" s="1" t="n">
        <f aca="false">SUM(A2666:E2666)-F2666</f>
        <v>108</v>
      </c>
      <c r="H2666" s="0" t="n">
        <f aca="false">IF(F2666&gt;G2666,1,0)</f>
        <v>0</v>
      </c>
    </row>
    <row r="2667" customFormat="false" ht="15" hidden="false" customHeight="false" outlineLevel="0" collapsed="false">
      <c r="A2667" s="0" t="n">
        <v>15</v>
      </c>
      <c r="B2667" s="0" t="n">
        <v>67</v>
      </c>
      <c r="C2667" s="0" t="n">
        <v>78</v>
      </c>
      <c r="D2667" s="0" t="n">
        <v>50</v>
      </c>
      <c r="E2667" s="0" t="n">
        <v>24</v>
      </c>
      <c r="F2667" s="1" t="n">
        <f aca="false">A2667*MOD(A2667,2)+B2667*MOD(B2667,2)+C2667*MOD(C2667,2)+D2667*MOD(D2667,2)+E2667*MOD(E2667,2)</f>
        <v>82</v>
      </c>
      <c r="G2667" s="1" t="n">
        <f aca="false">SUM(A2667:E2667)-F2667</f>
        <v>152</v>
      </c>
      <c r="H2667" s="0" t="n">
        <f aca="false">IF(F2667&gt;G2667,1,0)</f>
        <v>0</v>
      </c>
    </row>
    <row r="2668" customFormat="false" ht="15" hidden="false" customHeight="false" outlineLevel="0" collapsed="false">
      <c r="A2668" s="0" t="n">
        <v>49</v>
      </c>
      <c r="B2668" s="0" t="n">
        <v>44</v>
      </c>
      <c r="C2668" s="0" t="n">
        <v>35</v>
      </c>
      <c r="D2668" s="0" t="n">
        <v>39</v>
      </c>
      <c r="E2668" s="0" t="n">
        <v>18</v>
      </c>
      <c r="F2668" s="1" t="n">
        <f aca="false">A2668*MOD(A2668,2)+B2668*MOD(B2668,2)+C2668*MOD(C2668,2)+D2668*MOD(D2668,2)+E2668*MOD(E2668,2)</f>
        <v>123</v>
      </c>
      <c r="G2668" s="1" t="n">
        <f aca="false">SUM(A2668:E2668)-F2668</f>
        <v>62</v>
      </c>
      <c r="H2668" s="0" t="n">
        <f aca="false">IF(F2668&gt;G2668,1,0)</f>
        <v>1</v>
      </c>
    </row>
    <row r="2669" customFormat="false" ht="15" hidden="false" customHeight="false" outlineLevel="0" collapsed="false">
      <c r="A2669" s="0" t="n">
        <v>46</v>
      </c>
      <c r="B2669" s="0" t="n">
        <v>17</v>
      </c>
      <c r="C2669" s="0" t="n">
        <v>96</v>
      </c>
      <c r="D2669" s="0" t="n">
        <v>15</v>
      </c>
      <c r="E2669" s="0" t="n">
        <v>46</v>
      </c>
      <c r="F2669" s="1" t="n">
        <f aca="false">A2669*MOD(A2669,2)+B2669*MOD(B2669,2)+C2669*MOD(C2669,2)+D2669*MOD(D2669,2)+E2669*MOD(E2669,2)</f>
        <v>32</v>
      </c>
      <c r="G2669" s="1" t="n">
        <f aca="false">SUM(A2669:E2669)-F2669</f>
        <v>188</v>
      </c>
      <c r="H2669" s="0" t="n">
        <f aca="false">IF(F2669&gt;G2669,1,0)</f>
        <v>0</v>
      </c>
    </row>
    <row r="2670" customFormat="false" ht="15" hidden="false" customHeight="false" outlineLevel="0" collapsed="false">
      <c r="A2670" s="0" t="n">
        <v>87</v>
      </c>
      <c r="B2670" s="0" t="n">
        <v>85</v>
      </c>
      <c r="C2670" s="0" t="n">
        <v>16</v>
      </c>
      <c r="D2670" s="0" t="n">
        <v>30</v>
      </c>
      <c r="E2670" s="0" t="n">
        <v>22</v>
      </c>
      <c r="F2670" s="1" t="n">
        <f aca="false">A2670*MOD(A2670,2)+B2670*MOD(B2670,2)+C2670*MOD(C2670,2)+D2670*MOD(D2670,2)+E2670*MOD(E2670,2)</f>
        <v>172</v>
      </c>
      <c r="G2670" s="1" t="n">
        <f aca="false">SUM(A2670:E2670)-F2670</f>
        <v>68</v>
      </c>
      <c r="H2670" s="0" t="n">
        <f aca="false">IF(F2670&gt;G2670,1,0)</f>
        <v>1</v>
      </c>
    </row>
    <row r="2671" customFormat="false" ht="15" hidden="false" customHeight="false" outlineLevel="0" collapsed="false">
      <c r="A2671" s="0" t="n">
        <v>2</v>
      </c>
      <c r="B2671" s="0" t="n">
        <v>23</v>
      </c>
      <c r="C2671" s="0" t="n">
        <v>84</v>
      </c>
      <c r="D2671" s="0" t="n">
        <v>38</v>
      </c>
      <c r="E2671" s="0" t="n">
        <v>27</v>
      </c>
      <c r="F2671" s="1" t="n">
        <f aca="false">A2671*MOD(A2671,2)+B2671*MOD(B2671,2)+C2671*MOD(C2671,2)+D2671*MOD(D2671,2)+E2671*MOD(E2671,2)</f>
        <v>50</v>
      </c>
      <c r="G2671" s="1" t="n">
        <f aca="false">SUM(A2671:E2671)-F2671</f>
        <v>124</v>
      </c>
      <c r="H2671" s="0" t="n">
        <f aca="false">IF(F2671&gt;G2671,1,0)</f>
        <v>0</v>
      </c>
    </row>
    <row r="2672" customFormat="false" ht="15" hidden="false" customHeight="false" outlineLevel="0" collapsed="false">
      <c r="A2672" s="0" t="n">
        <v>24</v>
      </c>
      <c r="B2672" s="0" t="n">
        <v>20</v>
      </c>
      <c r="C2672" s="0" t="n">
        <v>26</v>
      </c>
      <c r="D2672" s="0" t="n">
        <v>29</v>
      </c>
      <c r="E2672" s="0" t="n">
        <v>36</v>
      </c>
      <c r="F2672" s="1" t="n">
        <f aca="false">A2672*MOD(A2672,2)+B2672*MOD(B2672,2)+C2672*MOD(C2672,2)+D2672*MOD(D2672,2)+E2672*MOD(E2672,2)</f>
        <v>29</v>
      </c>
      <c r="G2672" s="1" t="n">
        <f aca="false">SUM(A2672:E2672)-F2672</f>
        <v>106</v>
      </c>
      <c r="H2672" s="0" t="n">
        <f aca="false">IF(F2672&gt;G2672,1,0)</f>
        <v>0</v>
      </c>
    </row>
    <row r="2673" customFormat="false" ht="15" hidden="false" customHeight="false" outlineLevel="0" collapsed="false">
      <c r="A2673" s="0" t="n">
        <v>91</v>
      </c>
      <c r="B2673" s="0" t="n">
        <v>58</v>
      </c>
      <c r="C2673" s="0" t="n">
        <v>73</v>
      </c>
      <c r="D2673" s="0" t="n">
        <v>1</v>
      </c>
      <c r="E2673" s="0" t="n">
        <v>44</v>
      </c>
      <c r="F2673" s="1" t="n">
        <f aca="false">A2673*MOD(A2673,2)+B2673*MOD(B2673,2)+C2673*MOD(C2673,2)+D2673*MOD(D2673,2)+E2673*MOD(E2673,2)</f>
        <v>165</v>
      </c>
      <c r="G2673" s="1" t="n">
        <f aca="false">SUM(A2673:E2673)-F2673</f>
        <v>102</v>
      </c>
      <c r="H2673" s="0" t="n">
        <f aca="false">IF(F2673&gt;G2673,1,0)</f>
        <v>1</v>
      </c>
    </row>
    <row r="2674" customFormat="false" ht="15" hidden="false" customHeight="false" outlineLevel="0" collapsed="false">
      <c r="A2674" s="0" t="n">
        <v>13</v>
      </c>
      <c r="B2674" s="0" t="n">
        <v>7</v>
      </c>
      <c r="C2674" s="0" t="n">
        <v>27</v>
      </c>
      <c r="D2674" s="0" t="n">
        <v>42</v>
      </c>
      <c r="E2674" s="0" t="n">
        <v>23</v>
      </c>
      <c r="F2674" s="1" t="n">
        <f aca="false">A2674*MOD(A2674,2)+B2674*MOD(B2674,2)+C2674*MOD(C2674,2)+D2674*MOD(D2674,2)+E2674*MOD(E2674,2)</f>
        <v>70</v>
      </c>
      <c r="G2674" s="1" t="n">
        <f aca="false">SUM(A2674:E2674)-F2674</f>
        <v>42</v>
      </c>
      <c r="H2674" s="0" t="n">
        <f aca="false">IF(F2674&gt;G2674,1,0)</f>
        <v>1</v>
      </c>
    </row>
    <row r="2675" customFormat="false" ht="15" hidden="false" customHeight="false" outlineLevel="0" collapsed="false">
      <c r="A2675" s="0" t="n">
        <v>15</v>
      </c>
      <c r="B2675" s="0" t="n">
        <v>37</v>
      </c>
      <c r="C2675" s="0" t="n">
        <v>13</v>
      </c>
      <c r="D2675" s="0" t="n">
        <v>3</v>
      </c>
      <c r="E2675" s="0" t="n">
        <v>4</v>
      </c>
      <c r="F2675" s="1" t="n">
        <f aca="false">A2675*MOD(A2675,2)+B2675*MOD(B2675,2)+C2675*MOD(C2675,2)+D2675*MOD(D2675,2)+E2675*MOD(E2675,2)</f>
        <v>68</v>
      </c>
      <c r="G2675" s="1" t="n">
        <f aca="false">SUM(A2675:E2675)-F2675</f>
        <v>4</v>
      </c>
      <c r="H2675" s="0" t="n">
        <f aca="false">IF(F2675&gt;G2675,1,0)</f>
        <v>1</v>
      </c>
    </row>
    <row r="2676" customFormat="false" ht="15" hidden="false" customHeight="false" outlineLevel="0" collapsed="false">
      <c r="A2676" s="0" t="n">
        <v>67</v>
      </c>
      <c r="B2676" s="0" t="n">
        <v>79</v>
      </c>
      <c r="C2676" s="0" t="n">
        <v>49</v>
      </c>
      <c r="D2676" s="0" t="n">
        <v>4</v>
      </c>
      <c r="E2676" s="0" t="n">
        <v>50</v>
      </c>
      <c r="F2676" s="1" t="n">
        <f aca="false">A2676*MOD(A2676,2)+B2676*MOD(B2676,2)+C2676*MOD(C2676,2)+D2676*MOD(D2676,2)+E2676*MOD(E2676,2)</f>
        <v>195</v>
      </c>
      <c r="G2676" s="1" t="n">
        <f aca="false">SUM(A2676:E2676)-F2676</f>
        <v>54</v>
      </c>
      <c r="H2676" s="0" t="n">
        <f aca="false">IF(F2676&gt;G2676,1,0)</f>
        <v>1</v>
      </c>
    </row>
    <row r="2677" customFormat="false" ht="15" hidden="false" customHeight="false" outlineLevel="0" collapsed="false">
      <c r="A2677" s="0" t="n">
        <v>58</v>
      </c>
      <c r="B2677" s="0" t="n">
        <v>62</v>
      </c>
      <c r="C2677" s="0" t="n">
        <v>22</v>
      </c>
      <c r="D2677" s="0" t="n">
        <v>16</v>
      </c>
      <c r="E2677" s="0" t="n">
        <v>36</v>
      </c>
      <c r="F2677" s="1" t="n">
        <f aca="false">A2677*MOD(A2677,2)+B2677*MOD(B2677,2)+C2677*MOD(C2677,2)+D2677*MOD(D2677,2)+E2677*MOD(E2677,2)</f>
        <v>0</v>
      </c>
      <c r="G2677" s="1" t="n">
        <f aca="false">SUM(A2677:E2677)-F2677</f>
        <v>194</v>
      </c>
      <c r="H2677" s="0" t="n">
        <f aca="false">IF(F2677&gt;G2677,1,0)</f>
        <v>0</v>
      </c>
    </row>
    <row r="2678" customFormat="false" ht="15" hidden="false" customHeight="false" outlineLevel="0" collapsed="false">
      <c r="A2678" s="0" t="n">
        <v>13</v>
      </c>
      <c r="B2678" s="0" t="n">
        <v>95</v>
      </c>
      <c r="C2678" s="0" t="n">
        <v>3</v>
      </c>
      <c r="D2678" s="0" t="n">
        <v>22</v>
      </c>
      <c r="E2678" s="0" t="n">
        <v>45</v>
      </c>
      <c r="F2678" s="1" t="n">
        <f aca="false">A2678*MOD(A2678,2)+B2678*MOD(B2678,2)+C2678*MOD(C2678,2)+D2678*MOD(D2678,2)+E2678*MOD(E2678,2)</f>
        <v>156</v>
      </c>
      <c r="G2678" s="1" t="n">
        <f aca="false">SUM(A2678:E2678)-F2678</f>
        <v>22</v>
      </c>
      <c r="H2678" s="0" t="n">
        <f aca="false">IF(F2678&gt;G2678,1,0)</f>
        <v>1</v>
      </c>
    </row>
    <row r="2679" customFormat="false" ht="15" hidden="false" customHeight="false" outlineLevel="0" collapsed="false">
      <c r="A2679" s="0" t="n">
        <v>33</v>
      </c>
      <c r="B2679" s="0" t="n">
        <v>87</v>
      </c>
      <c r="C2679" s="0" t="n">
        <v>12</v>
      </c>
      <c r="D2679" s="0" t="n">
        <v>25</v>
      </c>
      <c r="E2679" s="0" t="n">
        <v>24</v>
      </c>
      <c r="F2679" s="1" t="n">
        <f aca="false">A2679*MOD(A2679,2)+B2679*MOD(B2679,2)+C2679*MOD(C2679,2)+D2679*MOD(D2679,2)+E2679*MOD(E2679,2)</f>
        <v>145</v>
      </c>
      <c r="G2679" s="1" t="n">
        <f aca="false">SUM(A2679:E2679)-F2679</f>
        <v>36</v>
      </c>
      <c r="H2679" s="0" t="n">
        <f aca="false">IF(F2679&gt;G2679,1,0)</f>
        <v>1</v>
      </c>
    </row>
    <row r="2680" customFormat="false" ht="15" hidden="false" customHeight="false" outlineLevel="0" collapsed="false">
      <c r="A2680" s="0" t="n">
        <v>56</v>
      </c>
      <c r="B2680" s="0" t="n">
        <v>15</v>
      </c>
      <c r="C2680" s="0" t="n">
        <v>16</v>
      </c>
      <c r="D2680" s="0" t="n">
        <v>33</v>
      </c>
      <c r="E2680" s="0" t="n">
        <v>23</v>
      </c>
      <c r="F2680" s="1" t="n">
        <f aca="false">A2680*MOD(A2680,2)+B2680*MOD(B2680,2)+C2680*MOD(C2680,2)+D2680*MOD(D2680,2)+E2680*MOD(E2680,2)</f>
        <v>71</v>
      </c>
      <c r="G2680" s="1" t="n">
        <f aca="false">SUM(A2680:E2680)-F2680</f>
        <v>72</v>
      </c>
      <c r="H2680" s="0" t="n">
        <f aca="false">IF(F2680&gt;G2680,1,0)</f>
        <v>0</v>
      </c>
    </row>
    <row r="2681" customFormat="false" ht="15" hidden="false" customHeight="false" outlineLevel="0" collapsed="false">
      <c r="A2681" s="0" t="n">
        <v>37</v>
      </c>
      <c r="B2681" s="0" t="n">
        <v>49</v>
      </c>
      <c r="C2681" s="0" t="n">
        <v>19</v>
      </c>
      <c r="D2681" s="0" t="n">
        <v>24</v>
      </c>
      <c r="E2681" s="0" t="n">
        <v>7</v>
      </c>
      <c r="F2681" s="1" t="n">
        <f aca="false">A2681*MOD(A2681,2)+B2681*MOD(B2681,2)+C2681*MOD(C2681,2)+D2681*MOD(D2681,2)+E2681*MOD(E2681,2)</f>
        <v>112</v>
      </c>
      <c r="G2681" s="1" t="n">
        <f aca="false">SUM(A2681:E2681)-F2681</f>
        <v>24</v>
      </c>
      <c r="H2681" s="0" t="n">
        <f aca="false">IF(F2681&gt;G2681,1,0)</f>
        <v>1</v>
      </c>
    </row>
    <row r="2682" customFormat="false" ht="15" hidden="false" customHeight="false" outlineLevel="0" collapsed="false">
      <c r="A2682" s="0" t="n">
        <v>94</v>
      </c>
      <c r="B2682" s="0" t="n">
        <v>2</v>
      </c>
      <c r="C2682" s="0" t="n">
        <v>88</v>
      </c>
      <c r="D2682" s="0" t="n">
        <v>13</v>
      </c>
      <c r="E2682" s="0" t="n">
        <v>30</v>
      </c>
      <c r="F2682" s="1" t="n">
        <f aca="false">A2682*MOD(A2682,2)+B2682*MOD(B2682,2)+C2682*MOD(C2682,2)+D2682*MOD(D2682,2)+E2682*MOD(E2682,2)</f>
        <v>13</v>
      </c>
      <c r="G2682" s="1" t="n">
        <f aca="false">SUM(A2682:E2682)-F2682</f>
        <v>214</v>
      </c>
      <c r="H2682" s="0" t="n">
        <f aca="false">IF(F2682&gt;G2682,1,0)</f>
        <v>0</v>
      </c>
    </row>
    <row r="2683" customFormat="false" ht="15" hidden="false" customHeight="false" outlineLevel="0" collapsed="false">
      <c r="A2683" s="0" t="n">
        <v>80</v>
      </c>
      <c r="B2683" s="0" t="n">
        <v>24</v>
      </c>
      <c r="C2683" s="0" t="n">
        <v>19</v>
      </c>
      <c r="D2683" s="0" t="n">
        <v>50</v>
      </c>
      <c r="E2683" s="0" t="n">
        <v>9</v>
      </c>
      <c r="F2683" s="1" t="n">
        <f aca="false">A2683*MOD(A2683,2)+B2683*MOD(B2683,2)+C2683*MOD(C2683,2)+D2683*MOD(D2683,2)+E2683*MOD(E2683,2)</f>
        <v>28</v>
      </c>
      <c r="G2683" s="1" t="n">
        <f aca="false">SUM(A2683:E2683)-F2683</f>
        <v>154</v>
      </c>
      <c r="H2683" s="0" t="n">
        <f aca="false">IF(F2683&gt;G2683,1,0)</f>
        <v>0</v>
      </c>
    </row>
    <row r="2684" customFormat="false" ht="15" hidden="false" customHeight="false" outlineLevel="0" collapsed="false">
      <c r="A2684" s="0" t="n">
        <v>16</v>
      </c>
      <c r="B2684" s="0" t="n">
        <v>7</v>
      </c>
      <c r="C2684" s="0" t="n">
        <v>89</v>
      </c>
      <c r="D2684" s="0" t="n">
        <v>28</v>
      </c>
      <c r="E2684" s="0" t="n">
        <v>36</v>
      </c>
      <c r="F2684" s="1" t="n">
        <f aca="false">A2684*MOD(A2684,2)+B2684*MOD(B2684,2)+C2684*MOD(C2684,2)+D2684*MOD(D2684,2)+E2684*MOD(E2684,2)</f>
        <v>96</v>
      </c>
      <c r="G2684" s="1" t="n">
        <f aca="false">SUM(A2684:E2684)-F2684</f>
        <v>80</v>
      </c>
      <c r="H2684" s="0" t="n">
        <f aca="false">IF(F2684&gt;G2684,1,0)</f>
        <v>1</v>
      </c>
    </row>
    <row r="2685" customFormat="false" ht="15" hidden="false" customHeight="false" outlineLevel="0" collapsed="false">
      <c r="A2685" s="0" t="n">
        <v>87</v>
      </c>
      <c r="B2685" s="0" t="n">
        <v>76</v>
      </c>
      <c r="C2685" s="0" t="n">
        <v>97</v>
      </c>
      <c r="D2685" s="0" t="n">
        <v>14</v>
      </c>
      <c r="E2685" s="0" t="n">
        <v>24</v>
      </c>
      <c r="F2685" s="1" t="n">
        <f aca="false">A2685*MOD(A2685,2)+B2685*MOD(B2685,2)+C2685*MOD(C2685,2)+D2685*MOD(D2685,2)+E2685*MOD(E2685,2)</f>
        <v>184</v>
      </c>
      <c r="G2685" s="1" t="n">
        <f aca="false">SUM(A2685:E2685)-F2685</f>
        <v>114</v>
      </c>
      <c r="H2685" s="0" t="n">
        <f aca="false">IF(F2685&gt;G2685,1,0)</f>
        <v>1</v>
      </c>
    </row>
    <row r="2686" customFormat="false" ht="15" hidden="false" customHeight="false" outlineLevel="0" collapsed="false">
      <c r="A2686" s="0" t="n">
        <v>36</v>
      </c>
      <c r="B2686" s="0" t="n">
        <v>53</v>
      </c>
      <c r="C2686" s="0" t="n">
        <v>75</v>
      </c>
      <c r="D2686" s="0" t="n">
        <v>47</v>
      </c>
      <c r="E2686" s="0" t="n">
        <v>42</v>
      </c>
      <c r="F2686" s="1" t="n">
        <f aca="false">A2686*MOD(A2686,2)+B2686*MOD(B2686,2)+C2686*MOD(C2686,2)+D2686*MOD(D2686,2)+E2686*MOD(E2686,2)</f>
        <v>175</v>
      </c>
      <c r="G2686" s="1" t="n">
        <f aca="false">SUM(A2686:E2686)-F2686</f>
        <v>78</v>
      </c>
      <c r="H2686" s="0" t="n">
        <f aca="false">IF(F2686&gt;G2686,1,0)</f>
        <v>1</v>
      </c>
    </row>
    <row r="2687" customFormat="false" ht="15" hidden="false" customHeight="false" outlineLevel="0" collapsed="false">
      <c r="A2687" s="0" t="n">
        <v>28</v>
      </c>
      <c r="B2687" s="0" t="n">
        <v>60</v>
      </c>
      <c r="C2687" s="0" t="n">
        <v>17</v>
      </c>
      <c r="D2687" s="0" t="n">
        <v>1</v>
      </c>
      <c r="E2687" s="0" t="n">
        <v>15</v>
      </c>
      <c r="F2687" s="1" t="n">
        <f aca="false">A2687*MOD(A2687,2)+B2687*MOD(B2687,2)+C2687*MOD(C2687,2)+D2687*MOD(D2687,2)+E2687*MOD(E2687,2)</f>
        <v>33</v>
      </c>
      <c r="G2687" s="1" t="n">
        <f aca="false">SUM(A2687:E2687)-F2687</f>
        <v>88</v>
      </c>
      <c r="H2687" s="0" t="n">
        <f aca="false">IF(F2687&gt;G2687,1,0)</f>
        <v>0</v>
      </c>
    </row>
    <row r="2688" customFormat="false" ht="15" hidden="false" customHeight="false" outlineLevel="0" collapsed="false">
      <c r="A2688" s="0" t="n">
        <v>13</v>
      </c>
      <c r="B2688" s="0" t="n">
        <v>28</v>
      </c>
      <c r="C2688" s="0" t="n">
        <v>36</v>
      </c>
      <c r="D2688" s="0" t="n">
        <v>25</v>
      </c>
      <c r="E2688" s="0" t="n">
        <v>4</v>
      </c>
      <c r="F2688" s="1" t="n">
        <f aca="false">A2688*MOD(A2688,2)+B2688*MOD(B2688,2)+C2688*MOD(C2688,2)+D2688*MOD(D2688,2)+E2688*MOD(E2688,2)</f>
        <v>38</v>
      </c>
      <c r="G2688" s="1" t="n">
        <f aca="false">SUM(A2688:E2688)-F2688</f>
        <v>68</v>
      </c>
      <c r="H2688" s="0" t="n">
        <f aca="false">IF(F2688&gt;G2688,1,0)</f>
        <v>0</v>
      </c>
    </row>
    <row r="2689" customFormat="false" ht="15" hidden="false" customHeight="false" outlineLevel="0" collapsed="false">
      <c r="A2689" s="0" t="n">
        <v>4</v>
      </c>
      <c r="B2689" s="0" t="n">
        <v>33</v>
      </c>
      <c r="C2689" s="0" t="n">
        <v>83</v>
      </c>
      <c r="D2689" s="0" t="n">
        <v>43</v>
      </c>
      <c r="E2689" s="0" t="n">
        <v>16</v>
      </c>
      <c r="F2689" s="1" t="n">
        <f aca="false">A2689*MOD(A2689,2)+B2689*MOD(B2689,2)+C2689*MOD(C2689,2)+D2689*MOD(D2689,2)+E2689*MOD(E2689,2)</f>
        <v>159</v>
      </c>
      <c r="G2689" s="1" t="n">
        <f aca="false">SUM(A2689:E2689)-F2689</f>
        <v>20</v>
      </c>
      <c r="H2689" s="0" t="n">
        <f aca="false">IF(F2689&gt;G2689,1,0)</f>
        <v>1</v>
      </c>
    </row>
    <row r="2690" customFormat="false" ht="15" hidden="false" customHeight="false" outlineLevel="0" collapsed="false">
      <c r="A2690" s="0" t="n">
        <v>1</v>
      </c>
      <c r="B2690" s="0" t="n">
        <v>85</v>
      </c>
      <c r="C2690" s="0" t="n">
        <v>28</v>
      </c>
      <c r="D2690" s="0" t="n">
        <v>35</v>
      </c>
      <c r="E2690" s="0" t="n">
        <v>4</v>
      </c>
      <c r="F2690" s="1" t="n">
        <f aca="false">A2690*MOD(A2690,2)+B2690*MOD(B2690,2)+C2690*MOD(C2690,2)+D2690*MOD(D2690,2)+E2690*MOD(E2690,2)</f>
        <v>121</v>
      </c>
      <c r="G2690" s="1" t="n">
        <f aca="false">SUM(A2690:E2690)-F2690</f>
        <v>32</v>
      </c>
      <c r="H2690" s="0" t="n">
        <f aca="false">IF(F2690&gt;G2690,1,0)</f>
        <v>1</v>
      </c>
    </row>
    <row r="2691" customFormat="false" ht="15" hidden="false" customHeight="false" outlineLevel="0" collapsed="false">
      <c r="A2691" s="0" t="n">
        <v>58</v>
      </c>
      <c r="B2691" s="0" t="n">
        <v>84</v>
      </c>
      <c r="C2691" s="0" t="n">
        <v>77</v>
      </c>
      <c r="D2691" s="0" t="n">
        <v>40</v>
      </c>
      <c r="E2691" s="0" t="n">
        <v>47</v>
      </c>
      <c r="F2691" s="1" t="n">
        <f aca="false">A2691*MOD(A2691,2)+B2691*MOD(B2691,2)+C2691*MOD(C2691,2)+D2691*MOD(D2691,2)+E2691*MOD(E2691,2)</f>
        <v>124</v>
      </c>
      <c r="G2691" s="1" t="n">
        <f aca="false">SUM(A2691:E2691)-F2691</f>
        <v>182</v>
      </c>
      <c r="H2691" s="0" t="n">
        <f aca="false">IF(F2691&gt;G2691,1,0)</f>
        <v>0</v>
      </c>
    </row>
    <row r="2692" customFormat="false" ht="15" hidden="false" customHeight="false" outlineLevel="0" collapsed="false">
      <c r="A2692" s="0" t="n">
        <v>50</v>
      </c>
      <c r="B2692" s="0" t="n">
        <v>57</v>
      </c>
      <c r="C2692" s="0" t="n">
        <v>31</v>
      </c>
      <c r="D2692" s="0" t="n">
        <v>11</v>
      </c>
      <c r="E2692" s="0" t="n">
        <v>27</v>
      </c>
      <c r="F2692" s="1" t="n">
        <f aca="false">A2692*MOD(A2692,2)+B2692*MOD(B2692,2)+C2692*MOD(C2692,2)+D2692*MOD(D2692,2)+E2692*MOD(E2692,2)</f>
        <v>126</v>
      </c>
      <c r="G2692" s="1" t="n">
        <f aca="false">SUM(A2692:E2692)-F2692</f>
        <v>50</v>
      </c>
      <c r="H2692" s="0" t="n">
        <f aca="false">IF(F2692&gt;G2692,1,0)</f>
        <v>1</v>
      </c>
    </row>
    <row r="2693" customFormat="false" ht="15" hidden="false" customHeight="false" outlineLevel="0" collapsed="false">
      <c r="A2693" s="0" t="n">
        <v>63</v>
      </c>
      <c r="B2693" s="0" t="n">
        <v>77</v>
      </c>
      <c r="C2693" s="0" t="n">
        <v>76</v>
      </c>
      <c r="D2693" s="0" t="n">
        <v>47</v>
      </c>
      <c r="E2693" s="0" t="n">
        <v>12</v>
      </c>
      <c r="F2693" s="1" t="n">
        <f aca="false">A2693*MOD(A2693,2)+B2693*MOD(B2693,2)+C2693*MOD(C2693,2)+D2693*MOD(D2693,2)+E2693*MOD(E2693,2)</f>
        <v>187</v>
      </c>
      <c r="G2693" s="1" t="n">
        <f aca="false">SUM(A2693:E2693)-F2693</f>
        <v>88</v>
      </c>
      <c r="H2693" s="0" t="n">
        <f aca="false">IF(F2693&gt;G2693,1,0)</f>
        <v>1</v>
      </c>
    </row>
    <row r="2694" customFormat="false" ht="15" hidden="false" customHeight="false" outlineLevel="0" collapsed="false">
      <c r="A2694" s="0" t="n">
        <v>3</v>
      </c>
      <c r="B2694" s="0" t="n">
        <v>67</v>
      </c>
      <c r="C2694" s="0" t="n">
        <v>82</v>
      </c>
      <c r="D2694" s="0" t="n">
        <v>30</v>
      </c>
      <c r="E2694" s="0" t="n">
        <v>10</v>
      </c>
      <c r="F2694" s="1" t="n">
        <f aca="false">A2694*MOD(A2694,2)+B2694*MOD(B2694,2)+C2694*MOD(C2694,2)+D2694*MOD(D2694,2)+E2694*MOD(E2694,2)</f>
        <v>70</v>
      </c>
      <c r="G2694" s="1" t="n">
        <f aca="false">SUM(A2694:E2694)-F2694</f>
        <v>122</v>
      </c>
      <c r="H2694" s="0" t="n">
        <f aca="false">IF(F2694&gt;G2694,1,0)</f>
        <v>0</v>
      </c>
    </row>
    <row r="2695" customFormat="false" ht="15" hidden="false" customHeight="false" outlineLevel="0" collapsed="false">
      <c r="A2695" s="0" t="n">
        <v>47</v>
      </c>
      <c r="B2695" s="0" t="n">
        <v>97</v>
      </c>
      <c r="C2695" s="0" t="n">
        <v>37</v>
      </c>
      <c r="D2695" s="0" t="n">
        <v>29</v>
      </c>
      <c r="E2695" s="0" t="n">
        <v>16</v>
      </c>
      <c r="F2695" s="1" t="n">
        <f aca="false">A2695*MOD(A2695,2)+B2695*MOD(B2695,2)+C2695*MOD(C2695,2)+D2695*MOD(D2695,2)+E2695*MOD(E2695,2)</f>
        <v>210</v>
      </c>
      <c r="G2695" s="1" t="n">
        <f aca="false">SUM(A2695:E2695)-F2695</f>
        <v>16</v>
      </c>
      <c r="H2695" s="0" t="n">
        <f aca="false">IF(F2695&gt;G2695,1,0)</f>
        <v>1</v>
      </c>
    </row>
    <row r="2696" customFormat="false" ht="15" hidden="false" customHeight="false" outlineLevel="0" collapsed="false">
      <c r="A2696" s="0" t="n">
        <v>99</v>
      </c>
      <c r="B2696" s="0" t="n">
        <v>61</v>
      </c>
      <c r="C2696" s="0" t="n">
        <v>79</v>
      </c>
      <c r="D2696" s="0" t="n">
        <v>50</v>
      </c>
      <c r="E2696" s="0" t="n">
        <v>44</v>
      </c>
      <c r="F2696" s="1" t="n">
        <f aca="false">A2696*MOD(A2696,2)+B2696*MOD(B2696,2)+C2696*MOD(C2696,2)+D2696*MOD(D2696,2)+E2696*MOD(E2696,2)</f>
        <v>239</v>
      </c>
      <c r="G2696" s="1" t="n">
        <f aca="false">SUM(A2696:E2696)-F2696</f>
        <v>94</v>
      </c>
      <c r="H2696" s="0" t="n">
        <f aca="false">IF(F2696&gt;G2696,1,0)</f>
        <v>1</v>
      </c>
    </row>
    <row r="2697" customFormat="false" ht="15" hidden="false" customHeight="false" outlineLevel="0" collapsed="false">
      <c r="A2697" s="0" t="n">
        <v>86</v>
      </c>
      <c r="B2697" s="0" t="n">
        <v>44</v>
      </c>
      <c r="C2697" s="0" t="n">
        <v>85</v>
      </c>
      <c r="D2697" s="0" t="n">
        <v>28</v>
      </c>
      <c r="E2697" s="0" t="n">
        <v>50</v>
      </c>
      <c r="F2697" s="1" t="n">
        <f aca="false">A2697*MOD(A2697,2)+B2697*MOD(B2697,2)+C2697*MOD(C2697,2)+D2697*MOD(D2697,2)+E2697*MOD(E2697,2)</f>
        <v>85</v>
      </c>
      <c r="G2697" s="1" t="n">
        <f aca="false">SUM(A2697:E2697)-F2697</f>
        <v>208</v>
      </c>
      <c r="H2697" s="0" t="n">
        <f aca="false">IF(F2697&gt;G2697,1,0)</f>
        <v>0</v>
      </c>
    </row>
    <row r="2698" customFormat="false" ht="15" hidden="false" customHeight="false" outlineLevel="0" collapsed="false">
      <c r="A2698" s="0" t="n">
        <v>83</v>
      </c>
      <c r="B2698" s="0" t="n">
        <v>89</v>
      </c>
      <c r="C2698" s="0" t="n">
        <v>5</v>
      </c>
      <c r="D2698" s="0" t="n">
        <v>49</v>
      </c>
      <c r="E2698" s="0" t="n">
        <v>49</v>
      </c>
      <c r="F2698" s="1" t="n">
        <f aca="false">A2698*MOD(A2698,2)+B2698*MOD(B2698,2)+C2698*MOD(C2698,2)+D2698*MOD(D2698,2)+E2698*MOD(E2698,2)</f>
        <v>275</v>
      </c>
      <c r="G2698" s="1" t="n">
        <f aca="false">SUM(A2698:E2698)-F2698</f>
        <v>0</v>
      </c>
      <c r="H2698" s="0" t="n">
        <f aca="false">IF(F2698&gt;G2698,1,0)</f>
        <v>1</v>
      </c>
    </row>
    <row r="2699" customFormat="false" ht="15" hidden="false" customHeight="false" outlineLevel="0" collapsed="false">
      <c r="A2699" s="0" t="n">
        <v>24</v>
      </c>
      <c r="B2699" s="0" t="n">
        <v>62</v>
      </c>
      <c r="C2699" s="0" t="n">
        <v>94</v>
      </c>
      <c r="D2699" s="0" t="n">
        <v>48</v>
      </c>
      <c r="E2699" s="0" t="n">
        <v>22</v>
      </c>
      <c r="F2699" s="1" t="n">
        <f aca="false">A2699*MOD(A2699,2)+B2699*MOD(B2699,2)+C2699*MOD(C2699,2)+D2699*MOD(D2699,2)+E2699*MOD(E2699,2)</f>
        <v>0</v>
      </c>
      <c r="G2699" s="1" t="n">
        <f aca="false">SUM(A2699:E2699)-F2699</f>
        <v>250</v>
      </c>
      <c r="H2699" s="0" t="n">
        <f aca="false">IF(F2699&gt;G2699,1,0)</f>
        <v>0</v>
      </c>
    </row>
    <row r="2700" customFormat="false" ht="15" hidden="false" customHeight="false" outlineLevel="0" collapsed="false">
      <c r="A2700" s="0" t="n">
        <v>34</v>
      </c>
      <c r="B2700" s="0" t="n">
        <v>78</v>
      </c>
      <c r="C2700" s="0" t="n">
        <v>58</v>
      </c>
      <c r="D2700" s="0" t="n">
        <v>3</v>
      </c>
      <c r="E2700" s="0" t="n">
        <v>50</v>
      </c>
      <c r="F2700" s="1" t="n">
        <f aca="false">A2700*MOD(A2700,2)+B2700*MOD(B2700,2)+C2700*MOD(C2700,2)+D2700*MOD(D2700,2)+E2700*MOD(E2700,2)</f>
        <v>3</v>
      </c>
      <c r="G2700" s="1" t="n">
        <f aca="false">SUM(A2700:E2700)-F2700</f>
        <v>220</v>
      </c>
      <c r="H2700" s="0" t="n">
        <f aca="false">IF(F2700&gt;G2700,1,0)</f>
        <v>0</v>
      </c>
    </row>
    <row r="2701" customFormat="false" ht="15" hidden="false" customHeight="false" outlineLevel="0" collapsed="false">
      <c r="A2701" s="0" t="n">
        <v>87</v>
      </c>
      <c r="B2701" s="0" t="n">
        <v>21</v>
      </c>
      <c r="C2701" s="0" t="n">
        <v>34</v>
      </c>
      <c r="D2701" s="0" t="n">
        <v>4</v>
      </c>
      <c r="E2701" s="0" t="n">
        <v>41</v>
      </c>
      <c r="F2701" s="1" t="n">
        <f aca="false">A2701*MOD(A2701,2)+B2701*MOD(B2701,2)+C2701*MOD(C2701,2)+D2701*MOD(D2701,2)+E2701*MOD(E2701,2)</f>
        <v>149</v>
      </c>
      <c r="G2701" s="1" t="n">
        <f aca="false">SUM(A2701:E2701)-F2701</f>
        <v>38</v>
      </c>
      <c r="H2701" s="0" t="n">
        <f aca="false">IF(F2701&gt;G2701,1,0)</f>
        <v>1</v>
      </c>
    </row>
    <row r="2702" customFormat="false" ht="15" hidden="false" customHeight="false" outlineLevel="0" collapsed="false">
      <c r="A2702" s="0" t="n">
        <v>43</v>
      </c>
      <c r="B2702" s="0" t="n">
        <v>16</v>
      </c>
      <c r="C2702" s="0" t="n">
        <v>46</v>
      </c>
      <c r="D2702" s="0" t="n">
        <v>43</v>
      </c>
      <c r="E2702" s="0" t="n">
        <v>41</v>
      </c>
      <c r="F2702" s="1" t="n">
        <f aca="false">A2702*MOD(A2702,2)+B2702*MOD(B2702,2)+C2702*MOD(C2702,2)+D2702*MOD(D2702,2)+E2702*MOD(E2702,2)</f>
        <v>127</v>
      </c>
      <c r="G2702" s="1" t="n">
        <f aca="false">SUM(A2702:E2702)-F2702</f>
        <v>62</v>
      </c>
      <c r="H2702" s="0" t="n">
        <f aca="false">IF(F2702&gt;G2702,1,0)</f>
        <v>1</v>
      </c>
    </row>
    <row r="2703" customFormat="false" ht="15" hidden="false" customHeight="false" outlineLevel="0" collapsed="false">
      <c r="A2703" s="0" t="n">
        <v>49</v>
      </c>
      <c r="B2703" s="0" t="n">
        <v>6</v>
      </c>
      <c r="C2703" s="0" t="n">
        <v>85</v>
      </c>
      <c r="D2703" s="0" t="n">
        <v>23</v>
      </c>
      <c r="E2703" s="0" t="n">
        <v>45</v>
      </c>
      <c r="F2703" s="1" t="n">
        <f aca="false">A2703*MOD(A2703,2)+B2703*MOD(B2703,2)+C2703*MOD(C2703,2)+D2703*MOD(D2703,2)+E2703*MOD(E2703,2)</f>
        <v>202</v>
      </c>
      <c r="G2703" s="1" t="n">
        <f aca="false">SUM(A2703:E2703)-F2703</f>
        <v>6</v>
      </c>
      <c r="H2703" s="0" t="n">
        <f aca="false">IF(F2703&gt;G2703,1,0)</f>
        <v>1</v>
      </c>
    </row>
    <row r="2704" customFormat="false" ht="15" hidden="false" customHeight="false" outlineLevel="0" collapsed="false">
      <c r="A2704" s="0" t="n">
        <v>5</v>
      </c>
      <c r="B2704" s="0" t="n">
        <v>37</v>
      </c>
      <c r="C2704" s="0" t="n">
        <v>9</v>
      </c>
      <c r="D2704" s="0" t="n">
        <v>29</v>
      </c>
      <c r="E2704" s="0" t="n">
        <v>38</v>
      </c>
      <c r="F2704" s="1" t="n">
        <f aca="false">A2704*MOD(A2704,2)+B2704*MOD(B2704,2)+C2704*MOD(C2704,2)+D2704*MOD(D2704,2)+E2704*MOD(E2704,2)</f>
        <v>80</v>
      </c>
      <c r="G2704" s="1" t="n">
        <f aca="false">SUM(A2704:E2704)-F2704</f>
        <v>38</v>
      </c>
      <c r="H2704" s="0" t="n">
        <f aca="false">IF(F2704&gt;G2704,1,0)</f>
        <v>1</v>
      </c>
    </row>
    <row r="2705" customFormat="false" ht="15" hidden="false" customHeight="false" outlineLevel="0" collapsed="false">
      <c r="A2705" s="0" t="n">
        <v>32</v>
      </c>
      <c r="B2705" s="0" t="n">
        <v>32</v>
      </c>
      <c r="C2705" s="0" t="n">
        <v>15</v>
      </c>
      <c r="D2705" s="0" t="n">
        <v>48</v>
      </c>
      <c r="E2705" s="0" t="n">
        <v>12</v>
      </c>
      <c r="F2705" s="1" t="n">
        <f aca="false">A2705*MOD(A2705,2)+B2705*MOD(B2705,2)+C2705*MOD(C2705,2)+D2705*MOD(D2705,2)+E2705*MOD(E2705,2)</f>
        <v>15</v>
      </c>
      <c r="G2705" s="1" t="n">
        <f aca="false">SUM(A2705:E2705)-F2705</f>
        <v>124</v>
      </c>
      <c r="H2705" s="0" t="n">
        <f aca="false">IF(F2705&gt;G2705,1,0)</f>
        <v>0</v>
      </c>
    </row>
    <row r="2706" customFormat="false" ht="15" hidden="false" customHeight="false" outlineLevel="0" collapsed="false">
      <c r="A2706" s="0" t="n">
        <v>83</v>
      </c>
      <c r="B2706" s="0" t="n">
        <v>10</v>
      </c>
      <c r="C2706" s="0" t="n">
        <v>13</v>
      </c>
      <c r="D2706" s="0" t="n">
        <v>35</v>
      </c>
      <c r="E2706" s="0" t="n">
        <v>21</v>
      </c>
      <c r="F2706" s="1" t="n">
        <f aca="false">A2706*MOD(A2706,2)+B2706*MOD(B2706,2)+C2706*MOD(C2706,2)+D2706*MOD(D2706,2)+E2706*MOD(E2706,2)</f>
        <v>152</v>
      </c>
      <c r="G2706" s="1" t="n">
        <f aca="false">SUM(A2706:E2706)-F2706</f>
        <v>10</v>
      </c>
      <c r="H2706" s="0" t="n">
        <f aca="false">IF(F2706&gt;G2706,1,0)</f>
        <v>1</v>
      </c>
    </row>
    <row r="2707" customFormat="false" ht="15" hidden="false" customHeight="false" outlineLevel="0" collapsed="false">
      <c r="A2707" s="0" t="n">
        <v>100</v>
      </c>
      <c r="B2707" s="0" t="n">
        <v>72</v>
      </c>
      <c r="C2707" s="0" t="n">
        <v>16</v>
      </c>
      <c r="D2707" s="0" t="n">
        <v>21</v>
      </c>
      <c r="E2707" s="0" t="n">
        <v>26</v>
      </c>
      <c r="F2707" s="1" t="n">
        <f aca="false">A2707*MOD(A2707,2)+B2707*MOD(B2707,2)+C2707*MOD(C2707,2)+D2707*MOD(D2707,2)+E2707*MOD(E2707,2)</f>
        <v>21</v>
      </c>
      <c r="G2707" s="1" t="n">
        <f aca="false">SUM(A2707:E2707)-F2707</f>
        <v>214</v>
      </c>
      <c r="H2707" s="0" t="n">
        <f aca="false">IF(F2707&gt;G2707,1,0)</f>
        <v>0</v>
      </c>
    </row>
    <row r="2708" customFormat="false" ht="15" hidden="false" customHeight="false" outlineLevel="0" collapsed="false">
      <c r="A2708" s="0" t="n">
        <v>81</v>
      </c>
      <c r="B2708" s="0" t="n">
        <v>8</v>
      </c>
      <c r="C2708" s="0" t="n">
        <v>42</v>
      </c>
      <c r="D2708" s="0" t="n">
        <v>33</v>
      </c>
      <c r="E2708" s="0" t="n">
        <v>19</v>
      </c>
      <c r="F2708" s="1" t="n">
        <f aca="false">A2708*MOD(A2708,2)+B2708*MOD(B2708,2)+C2708*MOD(C2708,2)+D2708*MOD(D2708,2)+E2708*MOD(E2708,2)</f>
        <v>133</v>
      </c>
      <c r="G2708" s="1" t="n">
        <f aca="false">SUM(A2708:E2708)-F2708</f>
        <v>50</v>
      </c>
      <c r="H2708" s="0" t="n">
        <f aca="false">IF(F2708&gt;G2708,1,0)</f>
        <v>1</v>
      </c>
    </row>
    <row r="2709" customFormat="false" ht="15" hidden="false" customHeight="false" outlineLevel="0" collapsed="false">
      <c r="A2709" s="0" t="n">
        <v>89</v>
      </c>
      <c r="B2709" s="0" t="n">
        <v>2</v>
      </c>
      <c r="C2709" s="0" t="n">
        <v>97</v>
      </c>
      <c r="D2709" s="0" t="n">
        <v>48</v>
      </c>
      <c r="E2709" s="0" t="n">
        <v>28</v>
      </c>
      <c r="F2709" s="1" t="n">
        <f aca="false">A2709*MOD(A2709,2)+B2709*MOD(B2709,2)+C2709*MOD(C2709,2)+D2709*MOD(D2709,2)+E2709*MOD(E2709,2)</f>
        <v>186</v>
      </c>
      <c r="G2709" s="1" t="n">
        <f aca="false">SUM(A2709:E2709)-F2709</f>
        <v>78</v>
      </c>
      <c r="H2709" s="0" t="n">
        <f aca="false">IF(F2709&gt;G2709,1,0)</f>
        <v>1</v>
      </c>
    </row>
    <row r="2710" customFormat="false" ht="15" hidden="false" customHeight="false" outlineLevel="0" collapsed="false">
      <c r="A2710" s="0" t="n">
        <v>53</v>
      </c>
      <c r="B2710" s="0" t="n">
        <v>22</v>
      </c>
      <c r="C2710" s="0" t="n">
        <v>34</v>
      </c>
      <c r="D2710" s="0" t="n">
        <v>21</v>
      </c>
      <c r="E2710" s="0" t="n">
        <v>13</v>
      </c>
      <c r="F2710" s="1" t="n">
        <f aca="false">A2710*MOD(A2710,2)+B2710*MOD(B2710,2)+C2710*MOD(C2710,2)+D2710*MOD(D2710,2)+E2710*MOD(E2710,2)</f>
        <v>87</v>
      </c>
      <c r="G2710" s="1" t="n">
        <f aca="false">SUM(A2710:E2710)-F2710</f>
        <v>56</v>
      </c>
      <c r="H2710" s="0" t="n">
        <f aca="false">IF(F2710&gt;G2710,1,0)</f>
        <v>1</v>
      </c>
    </row>
    <row r="2711" customFormat="false" ht="15" hidden="false" customHeight="false" outlineLevel="0" collapsed="false">
      <c r="A2711" s="0" t="n">
        <v>70</v>
      </c>
      <c r="B2711" s="0" t="n">
        <v>22</v>
      </c>
      <c r="C2711" s="0" t="n">
        <v>67</v>
      </c>
      <c r="D2711" s="0" t="n">
        <v>18</v>
      </c>
      <c r="E2711" s="0" t="n">
        <v>8</v>
      </c>
      <c r="F2711" s="1" t="n">
        <f aca="false">A2711*MOD(A2711,2)+B2711*MOD(B2711,2)+C2711*MOD(C2711,2)+D2711*MOD(D2711,2)+E2711*MOD(E2711,2)</f>
        <v>67</v>
      </c>
      <c r="G2711" s="1" t="n">
        <f aca="false">SUM(A2711:E2711)-F2711</f>
        <v>118</v>
      </c>
      <c r="H2711" s="0" t="n">
        <f aca="false">IF(F2711&gt;G2711,1,0)</f>
        <v>0</v>
      </c>
    </row>
    <row r="2712" customFormat="false" ht="15" hidden="false" customHeight="false" outlineLevel="0" collapsed="false">
      <c r="A2712" s="0" t="n">
        <v>46</v>
      </c>
      <c r="B2712" s="0" t="n">
        <v>54</v>
      </c>
      <c r="C2712" s="0" t="n">
        <v>55</v>
      </c>
      <c r="D2712" s="0" t="n">
        <v>44</v>
      </c>
      <c r="E2712" s="0" t="n">
        <v>16</v>
      </c>
      <c r="F2712" s="1" t="n">
        <f aca="false">A2712*MOD(A2712,2)+B2712*MOD(B2712,2)+C2712*MOD(C2712,2)+D2712*MOD(D2712,2)+E2712*MOD(E2712,2)</f>
        <v>55</v>
      </c>
      <c r="G2712" s="1" t="n">
        <f aca="false">SUM(A2712:E2712)-F2712</f>
        <v>160</v>
      </c>
      <c r="H2712" s="0" t="n">
        <f aca="false">IF(F2712&gt;G2712,1,0)</f>
        <v>0</v>
      </c>
    </row>
    <row r="2713" customFormat="false" ht="15" hidden="false" customHeight="false" outlineLevel="0" collapsed="false">
      <c r="A2713" s="0" t="n">
        <v>77</v>
      </c>
      <c r="B2713" s="0" t="n">
        <v>80</v>
      </c>
      <c r="C2713" s="0" t="n">
        <v>13</v>
      </c>
      <c r="D2713" s="0" t="n">
        <v>40</v>
      </c>
      <c r="E2713" s="0" t="n">
        <v>26</v>
      </c>
      <c r="F2713" s="1" t="n">
        <f aca="false">A2713*MOD(A2713,2)+B2713*MOD(B2713,2)+C2713*MOD(C2713,2)+D2713*MOD(D2713,2)+E2713*MOD(E2713,2)</f>
        <v>90</v>
      </c>
      <c r="G2713" s="1" t="n">
        <f aca="false">SUM(A2713:E2713)-F2713</f>
        <v>146</v>
      </c>
      <c r="H2713" s="0" t="n">
        <f aca="false">IF(F2713&gt;G2713,1,0)</f>
        <v>0</v>
      </c>
    </row>
    <row r="2714" customFormat="false" ht="15" hidden="false" customHeight="false" outlineLevel="0" collapsed="false">
      <c r="A2714" s="0" t="n">
        <v>26</v>
      </c>
      <c r="B2714" s="0" t="n">
        <v>42</v>
      </c>
      <c r="C2714" s="0" t="n">
        <v>66</v>
      </c>
      <c r="D2714" s="0" t="n">
        <v>31</v>
      </c>
      <c r="E2714" s="0" t="n">
        <v>33</v>
      </c>
      <c r="F2714" s="1" t="n">
        <f aca="false">A2714*MOD(A2714,2)+B2714*MOD(B2714,2)+C2714*MOD(C2714,2)+D2714*MOD(D2714,2)+E2714*MOD(E2714,2)</f>
        <v>64</v>
      </c>
      <c r="G2714" s="1" t="n">
        <f aca="false">SUM(A2714:E2714)-F2714</f>
        <v>134</v>
      </c>
      <c r="H2714" s="0" t="n">
        <f aca="false">IF(F2714&gt;G2714,1,0)</f>
        <v>0</v>
      </c>
    </row>
    <row r="2715" customFormat="false" ht="15" hidden="false" customHeight="false" outlineLevel="0" collapsed="false">
      <c r="A2715" s="0" t="n">
        <v>10</v>
      </c>
      <c r="B2715" s="0" t="n">
        <v>32</v>
      </c>
      <c r="C2715" s="0" t="n">
        <v>59</v>
      </c>
      <c r="D2715" s="0" t="n">
        <v>31</v>
      </c>
      <c r="E2715" s="0" t="n">
        <v>11</v>
      </c>
      <c r="F2715" s="1" t="n">
        <f aca="false">A2715*MOD(A2715,2)+B2715*MOD(B2715,2)+C2715*MOD(C2715,2)+D2715*MOD(D2715,2)+E2715*MOD(E2715,2)</f>
        <v>101</v>
      </c>
      <c r="G2715" s="1" t="n">
        <f aca="false">SUM(A2715:E2715)-F2715</f>
        <v>42</v>
      </c>
      <c r="H2715" s="0" t="n">
        <f aca="false">IF(F2715&gt;G2715,1,0)</f>
        <v>1</v>
      </c>
    </row>
    <row r="2716" customFormat="false" ht="15" hidden="false" customHeight="false" outlineLevel="0" collapsed="false">
      <c r="A2716" s="0" t="n">
        <v>89</v>
      </c>
      <c r="B2716" s="0" t="n">
        <v>43</v>
      </c>
      <c r="C2716" s="0" t="n">
        <v>62</v>
      </c>
      <c r="D2716" s="0" t="n">
        <v>42</v>
      </c>
      <c r="E2716" s="0" t="n">
        <v>11</v>
      </c>
      <c r="F2716" s="1" t="n">
        <f aca="false">A2716*MOD(A2716,2)+B2716*MOD(B2716,2)+C2716*MOD(C2716,2)+D2716*MOD(D2716,2)+E2716*MOD(E2716,2)</f>
        <v>143</v>
      </c>
      <c r="G2716" s="1" t="n">
        <f aca="false">SUM(A2716:E2716)-F2716</f>
        <v>104</v>
      </c>
      <c r="H2716" s="0" t="n">
        <f aca="false">IF(F2716&gt;G2716,1,0)</f>
        <v>1</v>
      </c>
    </row>
    <row r="2717" customFormat="false" ht="15" hidden="false" customHeight="false" outlineLevel="0" collapsed="false">
      <c r="A2717" s="0" t="n">
        <v>33</v>
      </c>
      <c r="B2717" s="0" t="n">
        <v>95</v>
      </c>
      <c r="C2717" s="0" t="n">
        <v>40</v>
      </c>
      <c r="D2717" s="0" t="n">
        <v>25</v>
      </c>
      <c r="E2717" s="0" t="n">
        <v>43</v>
      </c>
      <c r="F2717" s="1" t="n">
        <f aca="false">A2717*MOD(A2717,2)+B2717*MOD(B2717,2)+C2717*MOD(C2717,2)+D2717*MOD(D2717,2)+E2717*MOD(E2717,2)</f>
        <v>196</v>
      </c>
      <c r="G2717" s="1" t="n">
        <f aca="false">SUM(A2717:E2717)-F2717</f>
        <v>40</v>
      </c>
      <c r="H2717" s="0" t="n">
        <f aca="false">IF(F2717&gt;G2717,1,0)</f>
        <v>1</v>
      </c>
    </row>
    <row r="2718" customFormat="false" ht="15" hidden="false" customHeight="false" outlineLevel="0" collapsed="false">
      <c r="A2718" s="0" t="n">
        <v>35</v>
      </c>
      <c r="B2718" s="0" t="n">
        <v>14</v>
      </c>
      <c r="C2718" s="0" t="n">
        <v>54</v>
      </c>
      <c r="D2718" s="0" t="n">
        <v>23</v>
      </c>
      <c r="E2718" s="0" t="n">
        <v>18</v>
      </c>
      <c r="F2718" s="1" t="n">
        <f aca="false">A2718*MOD(A2718,2)+B2718*MOD(B2718,2)+C2718*MOD(C2718,2)+D2718*MOD(D2718,2)+E2718*MOD(E2718,2)</f>
        <v>58</v>
      </c>
      <c r="G2718" s="1" t="n">
        <f aca="false">SUM(A2718:E2718)-F2718</f>
        <v>86</v>
      </c>
      <c r="H2718" s="0" t="n">
        <f aca="false">IF(F2718&gt;G2718,1,0)</f>
        <v>0</v>
      </c>
    </row>
    <row r="2719" customFormat="false" ht="15" hidden="false" customHeight="false" outlineLevel="0" collapsed="false">
      <c r="A2719" s="0" t="n">
        <v>17</v>
      </c>
      <c r="B2719" s="0" t="n">
        <v>49</v>
      </c>
      <c r="C2719" s="0" t="n">
        <v>78</v>
      </c>
      <c r="D2719" s="0" t="n">
        <v>20</v>
      </c>
      <c r="E2719" s="0" t="n">
        <v>18</v>
      </c>
      <c r="F2719" s="1" t="n">
        <f aca="false">A2719*MOD(A2719,2)+B2719*MOD(B2719,2)+C2719*MOD(C2719,2)+D2719*MOD(D2719,2)+E2719*MOD(E2719,2)</f>
        <v>66</v>
      </c>
      <c r="G2719" s="1" t="n">
        <f aca="false">SUM(A2719:E2719)-F2719</f>
        <v>116</v>
      </c>
      <c r="H2719" s="0" t="n">
        <f aca="false">IF(F2719&gt;G2719,1,0)</f>
        <v>0</v>
      </c>
    </row>
    <row r="2720" customFormat="false" ht="15" hidden="false" customHeight="false" outlineLevel="0" collapsed="false">
      <c r="A2720" s="0" t="n">
        <v>48</v>
      </c>
      <c r="B2720" s="0" t="n">
        <v>69</v>
      </c>
      <c r="C2720" s="0" t="n">
        <v>98</v>
      </c>
      <c r="D2720" s="0" t="n">
        <v>9</v>
      </c>
      <c r="E2720" s="0" t="n">
        <v>46</v>
      </c>
      <c r="F2720" s="1" t="n">
        <f aca="false">A2720*MOD(A2720,2)+B2720*MOD(B2720,2)+C2720*MOD(C2720,2)+D2720*MOD(D2720,2)+E2720*MOD(E2720,2)</f>
        <v>78</v>
      </c>
      <c r="G2720" s="1" t="n">
        <f aca="false">SUM(A2720:E2720)-F2720</f>
        <v>192</v>
      </c>
      <c r="H2720" s="0" t="n">
        <f aca="false">IF(F2720&gt;G2720,1,0)</f>
        <v>0</v>
      </c>
    </row>
    <row r="2721" customFormat="false" ht="15" hidden="false" customHeight="false" outlineLevel="0" collapsed="false">
      <c r="A2721" s="0" t="n">
        <v>49</v>
      </c>
      <c r="B2721" s="0" t="n">
        <v>79</v>
      </c>
      <c r="C2721" s="0" t="n">
        <v>83</v>
      </c>
      <c r="D2721" s="0" t="n">
        <v>42</v>
      </c>
      <c r="E2721" s="0" t="n">
        <v>31</v>
      </c>
      <c r="F2721" s="1" t="n">
        <f aca="false">A2721*MOD(A2721,2)+B2721*MOD(B2721,2)+C2721*MOD(C2721,2)+D2721*MOD(D2721,2)+E2721*MOD(E2721,2)</f>
        <v>242</v>
      </c>
      <c r="G2721" s="1" t="n">
        <f aca="false">SUM(A2721:E2721)-F2721</f>
        <v>42</v>
      </c>
      <c r="H2721" s="0" t="n">
        <f aca="false">IF(F2721&gt;G2721,1,0)</f>
        <v>1</v>
      </c>
    </row>
    <row r="2722" customFormat="false" ht="15" hidden="false" customHeight="false" outlineLevel="0" collapsed="false">
      <c r="A2722" s="0" t="n">
        <v>10</v>
      </c>
      <c r="B2722" s="0" t="n">
        <v>94</v>
      </c>
      <c r="C2722" s="0" t="n">
        <v>83</v>
      </c>
      <c r="D2722" s="0" t="n">
        <v>16</v>
      </c>
      <c r="E2722" s="0" t="n">
        <v>7</v>
      </c>
      <c r="F2722" s="1" t="n">
        <f aca="false">A2722*MOD(A2722,2)+B2722*MOD(B2722,2)+C2722*MOD(C2722,2)+D2722*MOD(D2722,2)+E2722*MOD(E2722,2)</f>
        <v>90</v>
      </c>
      <c r="G2722" s="1" t="n">
        <f aca="false">SUM(A2722:E2722)-F2722</f>
        <v>120</v>
      </c>
      <c r="H2722" s="0" t="n">
        <f aca="false">IF(F2722&gt;G2722,1,0)</f>
        <v>0</v>
      </c>
    </row>
    <row r="2723" customFormat="false" ht="15" hidden="false" customHeight="false" outlineLevel="0" collapsed="false">
      <c r="A2723" s="0" t="n">
        <v>5</v>
      </c>
      <c r="B2723" s="0" t="n">
        <v>89</v>
      </c>
      <c r="C2723" s="0" t="n">
        <v>12</v>
      </c>
      <c r="D2723" s="0" t="n">
        <v>34</v>
      </c>
      <c r="E2723" s="0" t="n">
        <v>46</v>
      </c>
      <c r="F2723" s="1" t="n">
        <f aca="false">A2723*MOD(A2723,2)+B2723*MOD(B2723,2)+C2723*MOD(C2723,2)+D2723*MOD(D2723,2)+E2723*MOD(E2723,2)</f>
        <v>94</v>
      </c>
      <c r="G2723" s="1" t="n">
        <f aca="false">SUM(A2723:E2723)-F2723</f>
        <v>92</v>
      </c>
      <c r="H2723" s="0" t="n">
        <f aca="false">IF(F2723&gt;G2723,1,0)</f>
        <v>1</v>
      </c>
    </row>
    <row r="2724" customFormat="false" ht="15" hidden="false" customHeight="false" outlineLevel="0" collapsed="false">
      <c r="A2724" s="0" t="n">
        <v>74</v>
      </c>
      <c r="B2724" s="0" t="n">
        <v>73</v>
      </c>
      <c r="C2724" s="0" t="n">
        <v>40</v>
      </c>
      <c r="D2724" s="0" t="n">
        <v>39</v>
      </c>
      <c r="E2724" s="0" t="n">
        <v>49</v>
      </c>
      <c r="F2724" s="1" t="n">
        <f aca="false">A2724*MOD(A2724,2)+B2724*MOD(B2724,2)+C2724*MOD(C2724,2)+D2724*MOD(D2724,2)+E2724*MOD(E2724,2)</f>
        <v>161</v>
      </c>
      <c r="G2724" s="1" t="n">
        <f aca="false">SUM(A2724:E2724)-F2724</f>
        <v>114</v>
      </c>
      <c r="H2724" s="0" t="n">
        <f aca="false">IF(F2724&gt;G2724,1,0)</f>
        <v>1</v>
      </c>
    </row>
    <row r="2725" customFormat="false" ht="15" hidden="false" customHeight="false" outlineLevel="0" collapsed="false">
      <c r="A2725" s="0" t="n">
        <v>11</v>
      </c>
      <c r="B2725" s="0" t="n">
        <v>83</v>
      </c>
      <c r="C2725" s="0" t="n">
        <v>93</v>
      </c>
      <c r="D2725" s="0" t="n">
        <v>32</v>
      </c>
      <c r="E2725" s="0" t="n">
        <v>15</v>
      </c>
      <c r="F2725" s="1" t="n">
        <f aca="false">A2725*MOD(A2725,2)+B2725*MOD(B2725,2)+C2725*MOD(C2725,2)+D2725*MOD(D2725,2)+E2725*MOD(E2725,2)</f>
        <v>202</v>
      </c>
      <c r="G2725" s="1" t="n">
        <f aca="false">SUM(A2725:E2725)-F2725</f>
        <v>32</v>
      </c>
      <c r="H2725" s="0" t="n">
        <f aca="false">IF(F2725&gt;G2725,1,0)</f>
        <v>1</v>
      </c>
    </row>
    <row r="2726" customFormat="false" ht="15" hidden="false" customHeight="false" outlineLevel="0" collapsed="false">
      <c r="A2726" s="0" t="n">
        <v>97</v>
      </c>
      <c r="B2726" s="0" t="n">
        <v>11</v>
      </c>
      <c r="C2726" s="0" t="n">
        <v>73</v>
      </c>
      <c r="D2726" s="0" t="n">
        <v>49</v>
      </c>
      <c r="E2726" s="0" t="n">
        <v>42</v>
      </c>
      <c r="F2726" s="1" t="n">
        <f aca="false">A2726*MOD(A2726,2)+B2726*MOD(B2726,2)+C2726*MOD(C2726,2)+D2726*MOD(D2726,2)+E2726*MOD(E2726,2)</f>
        <v>230</v>
      </c>
      <c r="G2726" s="1" t="n">
        <f aca="false">SUM(A2726:E2726)-F2726</f>
        <v>42</v>
      </c>
      <c r="H2726" s="0" t="n">
        <f aca="false">IF(F2726&gt;G2726,1,0)</f>
        <v>1</v>
      </c>
    </row>
    <row r="2727" customFormat="false" ht="15" hidden="false" customHeight="false" outlineLevel="0" collapsed="false">
      <c r="A2727" s="0" t="n">
        <v>77</v>
      </c>
      <c r="B2727" s="0" t="n">
        <v>77</v>
      </c>
      <c r="C2727" s="0" t="n">
        <v>73</v>
      </c>
      <c r="D2727" s="0" t="n">
        <v>43</v>
      </c>
      <c r="E2727" s="0" t="n">
        <v>34</v>
      </c>
      <c r="F2727" s="1" t="n">
        <f aca="false">A2727*MOD(A2727,2)+B2727*MOD(B2727,2)+C2727*MOD(C2727,2)+D2727*MOD(D2727,2)+E2727*MOD(E2727,2)</f>
        <v>270</v>
      </c>
      <c r="G2727" s="1" t="n">
        <f aca="false">SUM(A2727:E2727)-F2727</f>
        <v>34</v>
      </c>
      <c r="H2727" s="0" t="n">
        <f aca="false">IF(F2727&gt;G2727,1,0)</f>
        <v>1</v>
      </c>
    </row>
    <row r="2728" customFormat="false" ht="15" hidden="false" customHeight="false" outlineLevel="0" collapsed="false">
      <c r="A2728" s="0" t="n">
        <v>70</v>
      </c>
      <c r="B2728" s="0" t="n">
        <v>11</v>
      </c>
      <c r="C2728" s="0" t="n">
        <v>6</v>
      </c>
      <c r="D2728" s="0" t="n">
        <v>30</v>
      </c>
      <c r="E2728" s="0" t="n">
        <v>7</v>
      </c>
      <c r="F2728" s="1" t="n">
        <f aca="false">A2728*MOD(A2728,2)+B2728*MOD(B2728,2)+C2728*MOD(C2728,2)+D2728*MOD(D2728,2)+E2728*MOD(E2728,2)</f>
        <v>18</v>
      </c>
      <c r="G2728" s="1" t="n">
        <f aca="false">SUM(A2728:E2728)-F2728</f>
        <v>106</v>
      </c>
      <c r="H2728" s="0" t="n">
        <f aca="false">IF(F2728&gt;G2728,1,0)</f>
        <v>0</v>
      </c>
    </row>
    <row r="2729" customFormat="false" ht="15" hidden="false" customHeight="false" outlineLevel="0" collapsed="false">
      <c r="A2729" s="0" t="n">
        <v>4</v>
      </c>
      <c r="B2729" s="0" t="n">
        <v>75</v>
      </c>
      <c r="C2729" s="0" t="n">
        <v>7</v>
      </c>
      <c r="D2729" s="0" t="n">
        <v>49</v>
      </c>
      <c r="E2729" s="0" t="n">
        <v>32</v>
      </c>
      <c r="F2729" s="1" t="n">
        <f aca="false">A2729*MOD(A2729,2)+B2729*MOD(B2729,2)+C2729*MOD(C2729,2)+D2729*MOD(D2729,2)+E2729*MOD(E2729,2)</f>
        <v>131</v>
      </c>
      <c r="G2729" s="1" t="n">
        <f aca="false">SUM(A2729:E2729)-F2729</f>
        <v>36</v>
      </c>
      <c r="H2729" s="0" t="n">
        <f aca="false">IF(F2729&gt;G2729,1,0)</f>
        <v>1</v>
      </c>
    </row>
    <row r="2730" customFormat="false" ht="15" hidden="false" customHeight="false" outlineLevel="0" collapsed="false">
      <c r="A2730" s="0" t="n">
        <v>95</v>
      </c>
      <c r="B2730" s="0" t="n">
        <v>14</v>
      </c>
      <c r="C2730" s="0" t="n">
        <v>43</v>
      </c>
      <c r="D2730" s="0" t="n">
        <v>1</v>
      </c>
      <c r="E2730" s="0" t="n">
        <v>29</v>
      </c>
      <c r="F2730" s="1" t="n">
        <f aca="false">A2730*MOD(A2730,2)+B2730*MOD(B2730,2)+C2730*MOD(C2730,2)+D2730*MOD(D2730,2)+E2730*MOD(E2730,2)</f>
        <v>168</v>
      </c>
      <c r="G2730" s="1" t="n">
        <f aca="false">SUM(A2730:E2730)-F2730</f>
        <v>14</v>
      </c>
      <c r="H2730" s="0" t="n">
        <f aca="false">IF(F2730&gt;G2730,1,0)</f>
        <v>1</v>
      </c>
    </row>
    <row r="2731" customFormat="false" ht="15" hidden="false" customHeight="false" outlineLevel="0" collapsed="false">
      <c r="A2731" s="0" t="n">
        <v>93</v>
      </c>
      <c r="B2731" s="0" t="n">
        <v>18</v>
      </c>
      <c r="C2731" s="0" t="n">
        <v>27</v>
      </c>
      <c r="D2731" s="0" t="n">
        <v>41</v>
      </c>
      <c r="E2731" s="0" t="n">
        <v>37</v>
      </c>
      <c r="F2731" s="1" t="n">
        <f aca="false">A2731*MOD(A2731,2)+B2731*MOD(B2731,2)+C2731*MOD(C2731,2)+D2731*MOD(D2731,2)+E2731*MOD(E2731,2)</f>
        <v>198</v>
      </c>
      <c r="G2731" s="1" t="n">
        <f aca="false">SUM(A2731:E2731)-F2731</f>
        <v>18</v>
      </c>
      <c r="H2731" s="0" t="n">
        <f aca="false">IF(F2731&gt;G2731,1,0)</f>
        <v>1</v>
      </c>
    </row>
    <row r="2732" customFormat="false" ht="15" hidden="false" customHeight="false" outlineLevel="0" collapsed="false">
      <c r="A2732" s="0" t="n">
        <v>98</v>
      </c>
      <c r="B2732" s="0" t="n">
        <v>39</v>
      </c>
      <c r="C2732" s="0" t="n">
        <v>65</v>
      </c>
      <c r="D2732" s="0" t="n">
        <v>12</v>
      </c>
      <c r="E2732" s="0" t="n">
        <v>6</v>
      </c>
      <c r="F2732" s="1" t="n">
        <f aca="false">A2732*MOD(A2732,2)+B2732*MOD(B2732,2)+C2732*MOD(C2732,2)+D2732*MOD(D2732,2)+E2732*MOD(E2732,2)</f>
        <v>104</v>
      </c>
      <c r="G2732" s="1" t="n">
        <f aca="false">SUM(A2732:E2732)-F2732</f>
        <v>116</v>
      </c>
      <c r="H2732" s="0" t="n">
        <f aca="false">IF(F2732&gt;G2732,1,0)</f>
        <v>0</v>
      </c>
    </row>
    <row r="2733" customFormat="false" ht="15" hidden="false" customHeight="false" outlineLevel="0" collapsed="false">
      <c r="A2733" s="0" t="n">
        <v>72</v>
      </c>
      <c r="B2733" s="0" t="n">
        <v>34</v>
      </c>
      <c r="C2733" s="0" t="n">
        <v>88</v>
      </c>
      <c r="D2733" s="0" t="n">
        <v>8</v>
      </c>
      <c r="E2733" s="0" t="n">
        <v>31</v>
      </c>
      <c r="F2733" s="1" t="n">
        <f aca="false">A2733*MOD(A2733,2)+B2733*MOD(B2733,2)+C2733*MOD(C2733,2)+D2733*MOD(D2733,2)+E2733*MOD(E2733,2)</f>
        <v>31</v>
      </c>
      <c r="G2733" s="1" t="n">
        <f aca="false">SUM(A2733:E2733)-F2733</f>
        <v>202</v>
      </c>
      <c r="H2733" s="0" t="n">
        <f aca="false">IF(F2733&gt;G2733,1,0)</f>
        <v>0</v>
      </c>
    </row>
    <row r="2734" customFormat="false" ht="15" hidden="false" customHeight="false" outlineLevel="0" collapsed="false">
      <c r="A2734" s="0" t="n">
        <v>61</v>
      </c>
      <c r="B2734" s="0" t="n">
        <v>91</v>
      </c>
      <c r="C2734" s="0" t="n">
        <v>54</v>
      </c>
      <c r="D2734" s="0" t="n">
        <v>19</v>
      </c>
      <c r="E2734" s="0" t="n">
        <v>28</v>
      </c>
      <c r="F2734" s="1" t="n">
        <f aca="false">A2734*MOD(A2734,2)+B2734*MOD(B2734,2)+C2734*MOD(C2734,2)+D2734*MOD(D2734,2)+E2734*MOD(E2734,2)</f>
        <v>171</v>
      </c>
      <c r="G2734" s="1" t="n">
        <f aca="false">SUM(A2734:E2734)-F2734</f>
        <v>82</v>
      </c>
      <c r="H2734" s="0" t="n">
        <f aca="false">IF(F2734&gt;G2734,1,0)</f>
        <v>1</v>
      </c>
    </row>
    <row r="2735" customFormat="false" ht="15" hidden="false" customHeight="false" outlineLevel="0" collapsed="false">
      <c r="A2735" s="0" t="n">
        <v>40</v>
      </c>
      <c r="B2735" s="0" t="n">
        <v>83</v>
      </c>
      <c r="C2735" s="0" t="n">
        <v>12</v>
      </c>
      <c r="D2735" s="0" t="n">
        <v>11</v>
      </c>
      <c r="E2735" s="0" t="n">
        <v>6</v>
      </c>
      <c r="F2735" s="1" t="n">
        <f aca="false">A2735*MOD(A2735,2)+B2735*MOD(B2735,2)+C2735*MOD(C2735,2)+D2735*MOD(D2735,2)+E2735*MOD(E2735,2)</f>
        <v>94</v>
      </c>
      <c r="G2735" s="1" t="n">
        <f aca="false">SUM(A2735:E2735)-F2735</f>
        <v>58</v>
      </c>
      <c r="H2735" s="0" t="n">
        <f aca="false">IF(F2735&gt;G2735,1,0)</f>
        <v>1</v>
      </c>
    </row>
    <row r="2736" customFormat="false" ht="15" hidden="false" customHeight="false" outlineLevel="0" collapsed="false">
      <c r="A2736" s="0" t="n">
        <v>84</v>
      </c>
      <c r="B2736" s="0" t="n">
        <v>69</v>
      </c>
      <c r="C2736" s="0" t="n">
        <v>72</v>
      </c>
      <c r="D2736" s="0" t="n">
        <v>43</v>
      </c>
      <c r="E2736" s="0" t="n">
        <v>12</v>
      </c>
      <c r="F2736" s="1" t="n">
        <f aca="false">A2736*MOD(A2736,2)+B2736*MOD(B2736,2)+C2736*MOD(C2736,2)+D2736*MOD(D2736,2)+E2736*MOD(E2736,2)</f>
        <v>112</v>
      </c>
      <c r="G2736" s="1" t="n">
        <f aca="false">SUM(A2736:E2736)-F2736</f>
        <v>168</v>
      </c>
      <c r="H2736" s="0" t="n">
        <f aca="false">IF(F2736&gt;G2736,1,0)</f>
        <v>0</v>
      </c>
    </row>
    <row r="2737" customFormat="false" ht="15" hidden="false" customHeight="false" outlineLevel="0" collapsed="false">
      <c r="A2737" s="0" t="n">
        <v>16</v>
      </c>
      <c r="B2737" s="0" t="n">
        <v>46</v>
      </c>
      <c r="C2737" s="0" t="n">
        <v>31</v>
      </c>
      <c r="D2737" s="0" t="n">
        <v>35</v>
      </c>
      <c r="E2737" s="0" t="n">
        <v>20</v>
      </c>
      <c r="F2737" s="1" t="n">
        <f aca="false">A2737*MOD(A2737,2)+B2737*MOD(B2737,2)+C2737*MOD(C2737,2)+D2737*MOD(D2737,2)+E2737*MOD(E2737,2)</f>
        <v>66</v>
      </c>
      <c r="G2737" s="1" t="n">
        <f aca="false">SUM(A2737:E2737)-F2737</f>
        <v>82</v>
      </c>
      <c r="H2737" s="0" t="n">
        <f aca="false">IF(F2737&gt;G2737,1,0)</f>
        <v>0</v>
      </c>
    </row>
    <row r="2738" customFormat="false" ht="15" hidden="false" customHeight="false" outlineLevel="0" collapsed="false">
      <c r="A2738" s="0" t="n">
        <v>53</v>
      </c>
      <c r="B2738" s="0" t="n">
        <v>33</v>
      </c>
      <c r="C2738" s="0" t="n">
        <v>13</v>
      </c>
      <c r="D2738" s="0" t="n">
        <v>50</v>
      </c>
      <c r="E2738" s="0" t="n">
        <v>13</v>
      </c>
      <c r="F2738" s="1" t="n">
        <f aca="false">A2738*MOD(A2738,2)+B2738*MOD(B2738,2)+C2738*MOD(C2738,2)+D2738*MOD(D2738,2)+E2738*MOD(E2738,2)</f>
        <v>112</v>
      </c>
      <c r="G2738" s="1" t="n">
        <f aca="false">SUM(A2738:E2738)-F2738</f>
        <v>50</v>
      </c>
      <c r="H2738" s="0" t="n">
        <f aca="false">IF(F2738&gt;G2738,1,0)</f>
        <v>1</v>
      </c>
    </row>
    <row r="2739" customFormat="false" ht="15" hidden="false" customHeight="false" outlineLevel="0" collapsed="false">
      <c r="A2739" s="0" t="n">
        <v>56</v>
      </c>
      <c r="B2739" s="0" t="n">
        <v>21</v>
      </c>
      <c r="C2739" s="0" t="n">
        <v>45</v>
      </c>
      <c r="D2739" s="0" t="n">
        <v>12</v>
      </c>
      <c r="E2739" s="0" t="n">
        <v>1</v>
      </c>
      <c r="F2739" s="1" t="n">
        <f aca="false">A2739*MOD(A2739,2)+B2739*MOD(B2739,2)+C2739*MOD(C2739,2)+D2739*MOD(D2739,2)+E2739*MOD(E2739,2)</f>
        <v>67</v>
      </c>
      <c r="G2739" s="1" t="n">
        <f aca="false">SUM(A2739:E2739)-F2739</f>
        <v>68</v>
      </c>
      <c r="H2739" s="0" t="n">
        <f aca="false">IF(F2739&gt;G2739,1,0)</f>
        <v>0</v>
      </c>
    </row>
    <row r="2740" customFormat="false" ht="15" hidden="false" customHeight="false" outlineLevel="0" collapsed="false">
      <c r="A2740" s="0" t="n">
        <v>54</v>
      </c>
      <c r="B2740" s="0" t="n">
        <v>31</v>
      </c>
      <c r="C2740" s="0" t="n">
        <v>34</v>
      </c>
      <c r="D2740" s="0" t="n">
        <v>36</v>
      </c>
      <c r="E2740" s="0" t="n">
        <v>17</v>
      </c>
      <c r="F2740" s="1" t="n">
        <f aca="false">A2740*MOD(A2740,2)+B2740*MOD(B2740,2)+C2740*MOD(C2740,2)+D2740*MOD(D2740,2)+E2740*MOD(E2740,2)</f>
        <v>48</v>
      </c>
      <c r="G2740" s="1" t="n">
        <f aca="false">SUM(A2740:E2740)-F2740</f>
        <v>124</v>
      </c>
      <c r="H2740" s="0" t="n">
        <f aca="false">IF(F2740&gt;G2740,1,0)</f>
        <v>0</v>
      </c>
    </row>
    <row r="2741" customFormat="false" ht="15" hidden="false" customHeight="false" outlineLevel="0" collapsed="false">
      <c r="A2741" s="0" t="n">
        <v>23</v>
      </c>
      <c r="B2741" s="0" t="n">
        <v>1</v>
      </c>
      <c r="C2741" s="0" t="n">
        <v>13</v>
      </c>
      <c r="D2741" s="0" t="n">
        <v>26</v>
      </c>
      <c r="E2741" s="0" t="n">
        <v>30</v>
      </c>
      <c r="F2741" s="1" t="n">
        <f aca="false">A2741*MOD(A2741,2)+B2741*MOD(B2741,2)+C2741*MOD(C2741,2)+D2741*MOD(D2741,2)+E2741*MOD(E2741,2)</f>
        <v>37</v>
      </c>
      <c r="G2741" s="1" t="n">
        <f aca="false">SUM(A2741:E2741)-F2741</f>
        <v>56</v>
      </c>
      <c r="H2741" s="0" t="n">
        <f aca="false">IF(F2741&gt;G2741,1,0)</f>
        <v>0</v>
      </c>
    </row>
    <row r="2742" customFormat="false" ht="15" hidden="false" customHeight="false" outlineLevel="0" collapsed="false">
      <c r="A2742" s="0" t="n">
        <v>58</v>
      </c>
      <c r="B2742" s="0" t="n">
        <v>41</v>
      </c>
      <c r="C2742" s="0" t="n">
        <v>25</v>
      </c>
      <c r="D2742" s="0" t="n">
        <v>3</v>
      </c>
      <c r="E2742" s="0" t="n">
        <v>13</v>
      </c>
      <c r="F2742" s="1" t="n">
        <f aca="false">A2742*MOD(A2742,2)+B2742*MOD(B2742,2)+C2742*MOD(C2742,2)+D2742*MOD(D2742,2)+E2742*MOD(E2742,2)</f>
        <v>82</v>
      </c>
      <c r="G2742" s="1" t="n">
        <f aca="false">SUM(A2742:E2742)-F2742</f>
        <v>58</v>
      </c>
      <c r="H2742" s="0" t="n">
        <f aca="false">IF(F2742&gt;G2742,1,0)</f>
        <v>1</v>
      </c>
    </row>
    <row r="2743" customFormat="false" ht="15" hidden="false" customHeight="false" outlineLevel="0" collapsed="false">
      <c r="A2743" s="0" t="n">
        <v>47</v>
      </c>
      <c r="B2743" s="0" t="n">
        <v>64</v>
      </c>
      <c r="C2743" s="0" t="n">
        <v>40</v>
      </c>
      <c r="D2743" s="0" t="n">
        <v>5</v>
      </c>
      <c r="E2743" s="0" t="n">
        <v>46</v>
      </c>
      <c r="F2743" s="1" t="n">
        <f aca="false">A2743*MOD(A2743,2)+B2743*MOD(B2743,2)+C2743*MOD(C2743,2)+D2743*MOD(D2743,2)+E2743*MOD(E2743,2)</f>
        <v>52</v>
      </c>
      <c r="G2743" s="1" t="n">
        <f aca="false">SUM(A2743:E2743)-F2743</f>
        <v>150</v>
      </c>
      <c r="H2743" s="0" t="n">
        <f aca="false">IF(F2743&gt;G2743,1,0)</f>
        <v>0</v>
      </c>
    </row>
    <row r="2744" customFormat="false" ht="15" hidden="false" customHeight="false" outlineLevel="0" collapsed="false">
      <c r="A2744" s="0" t="n">
        <v>19</v>
      </c>
      <c r="B2744" s="0" t="n">
        <v>74</v>
      </c>
      <c r="C2744" s="0" t="n">
        <v>66</v>
      </c>
      <c r="D2744" s="0" t="n">
        <v>24</v>
      </c>
      <c r="E2744" s="0" t="n">
        <v>11</v>
      </c>
      <c r="F2744" s="1" t="n">
        <f aca="false">A2744*MOD(A2744,2)+B2744*MOD(B2744,2)+C2744*MOD(C2744,2)+D2744*MOD(D2744,2)+E2744*MOD(E2744,2)</f>
        <v>30</v>
      </c>
      <c r="G2744" s="1" t="n">
        <f aca="false">SUM(A2744:E2744)-F2744</f>
        <v>164</v>
      </c>
      <c r="H2744" s="0" t="n">
        <f aca="false">IF(F2744&gt;G2744,1,0)</f>
        <v>0</v>
      </c>
    </row>
    <row r="2745" customFormat="false" ht="15" hidden="false" customHeight="false" outlineLevel="0" collapsed="false">
      <c r="A2745" s="0" t="n">
        <v>14</v>
      </c>
      <c r="B2745" s="0" t="n">
        <v>61</v>
      </c>
      <c r="C2745" s="0" t="n">
        <v>47</v>
      </c>
      <c r="D2745" s="0" t="n">
        <v>23</v>
      </c>
      <c r="E2745" s="0" t="n">
        <v>28</v>
      </c>
      <c r="F2745" s="1" t="n">
        <f aca="false">A2745*MOD(A2745,2)+B2745*MOD(B2745,2)+C2745*MOD(C2745,2)+D2745*MOD(D2745,2)+E2745*MOD(E2745,2)</f>
        <v>131</v>
      </c>
      <c r="G2745" s="1" t="n">
        <f aca="false">SUM(A2745:E2745)-F2745</f>
        <v>42</v>
      </c>
      <c r="H2745" s="0" t="n">
        <f aca="false">IF(F2745&gt;G2745,1,0)</f>
        <v>1</v>
      </c>
    </row>
    <row r="2746" customFormat="false" ht="15" hidden="false" customHeight="false" outlineLevel="0" collapsed="false">
      <c r="A2746" s="0" t="n">
        <v>41</v>
      </c>
      <c r="B2746" s="0" t="n">
        <v>52</v>
      </c>
      <c r="C2746" s="0" t="n">
        <v>79</v>
      </c>
      <c r="D2746" s="0" t="n">
        <v>40</v>
      </c>
      <c r="E2746" s="0" t="n">
        <v>1</v>
      </c>
      <c r="F2746" s="1" t="n">
        <f aca="false">A2746*MOD(A2746,2)+B2746*MOD(B2746,2)+C2746*MOD(C2746,2)+D2746*MOD(D2746,2)+E2746*MOD(E2746,2)</f>
        <v>121</v>
      </c>
      <c r="G2746" s="1" t="n">
        <f aca="false">SUM(A2746:E2746)-F2746</f>
        <v>92</v>
      </c>
      <c r="H2746" s="0" t="n">
        <f aca="false">IF(F2746&gt;G2746,1,0)</f>
        <v>1</v>
      </c>
    </row>
    <row r="2747" customFormat="false" ht="15" hidden="false" customHeight="false" outlineLevel="0" collapsed="false">
      <c r="A2747" s="0" t="n">
        <v>84</v>
      </c>
      <c r="B2747" s="0" t="n">
        <v>17</v>
      </c>
      <c r="C2747" s="0" t="n">
        <v>83</v>
      </c>
      <c r="D2747" s="0" t="n">
        <v>34</v>
      </c>
      <c r="E2747" s="0" t="n">
        <v>21</v>
      </c>
      <c r="F2747" s="1" t="n">
        <f aca="false">A2747*MOD(A2747,2)+B2747*MOD(B2747,2)+C2747*MOD(C2747,2)+D2747*MOD(D2747,2)+E2747*MOD(E2747,2)</f>
        <v>121</v>
      </c>
      <c r="G2747" s="1" t="n">
        <f aca="false">SUM(A2747:E2747)-F2747</f>
        <v>118</v>
      </c>
      <c r="H2747" s="0" t="n">
        <f aca="false">IF(F2747&gt;G2747,1,0)</f>
        <v>1</v>
      </c>
    </row>
    <row r="2748" customFormat="false" ht="15" hidden="false" customHeight="false" outlineLevel="0" collapsed="false">
      <c r="A2748" s="0" t="n">
        <v>44</v>
      </c>
      <c r="B2748" s="0" t="n">
        <v>37</v>
      </c>
      <c r="C2748" s="0" t="n">
        <v>25</v>
      </c>
      <c r="D2748" s="0" t="n">
        <v>48</v>
      </c>
      <c r="E2748" s="0" t="n">
        <v>5</v>
      </c>
      <c r="F2748" s="1" t="n">
        <f aca="false">A2748*MOD(A2748,2)+B2748*MOD(B2748,2)+C2748*MOD(C2748,2)+D2748*MOD(D2748,2)+E2748*MOD(E2748,2)</f>
        <v>67</v>
      </c>
      <c r="G2748" s="1" t="n">
        <f aca="false">SUM(A2748:E2748)-F2748</f>
        <v>92</v>
      </c>
      <c r="H2748" s="0" t="n">
        <f aca="false">IF(F2748&gt;G2748,1,0)</f>
        <v>0</v>
      </c>
    </row>
    <row r="2749" customFormat="false" ht="15" hidden="false" customHeight="false" outlineLevel="0" collapsed="false">
      <c r="A2749" s="0" t="n">
        <v>4</v>
      </c>
      <c r="B2749" s="0" t="n">
        <v>45</v>
      </c>
      <c r="C2749" s="0" t="n">
        <v>42</v>
      </c>
      <c r="D2749" s="0" t="n">
        <v>41</v>
      </c>
      <c r="E2749" s="0" t="n">
        <v>22</v>
      </c>
      <c r="F2749" s="1" t="n">
        <f aca="false">A2749*MOD(A2749,2)+B2749*MOD(B2749,2)+C2749*MOD(C2749,2)+D2749*MOD(D2749,2)+E2749*MOD(E2749,2)</f>
        <v>86</v>
      </c>
      <c r="G2749" s="1" t="n">
        <f aca="false">SUM(A2749:E2749)-F2749</f>
        <v>68</v>
      </c>
      <c r="H2749" s="0" t="n">
        <f aca="false">IF(F2749&gt;G2749,1,0)</f>
        <v>1</v>
      </c>
    </row>
    <row r="2750" customFormat="false" ht="15" hidden="false" customHeight="false" outlineLevel="0" collapsed="false">
      <c r="A2750" s="0" t="n">
        <v>36</v>
      </c>
      <c r="B2750" s="0" t="n">
        <v>8</v>
      </c>
      <c r="C2750" s="0" t="n">
        <v>68</v>
      </c>
      <c r="D2750" s="0" t="n">
        <v>33</v>
      </c>
      <c r="E2750" s="0" t="n">
        <v>30</v>
      </c>
      <c r="F2750" s="1" t="n">
        <f aca="false">A2750*MOD(A2750,2)+B2750*MOD(B2750,2)+C2750*MOD(C2750,2)+D2750*MOD(D2750,2)+E2750*MOD(E2750,2)</f>
        <v>33</v>
      </c>
      <c r="G2750" s="1" t="n">
        <f aca="false">SUM(A2750:E2750)-F2750</f>
        <v>142</v>
      </c>
      <c r="H2750" s="0" t="n">
        <f aca="false">IF(F2750&gt;G2750,1,0)</f>
        <v>0</v>
      </c>
    </row>
    <row r="2751" customFormat="false" ht="15" hidden="false" customHeight="false" outlineLevel="0" collapsed="false">
      <c r="A2751" s="0" t="n">
        <v>28</v>
      </c>
      <c r="B2751" s="0" t="n">
        <v>11</v>
      </c>
      <c r="C2751" s="0" t="n">
        <v>6</v>
      </c>
      <c r="D2751" s="0" t="n">
        <v>1</v>
      </c>
      <c r="E2751" s="0" t="n">
        <v>36</v>
      </c>
      <c r="F2751" s="1" t="n">
        <f aca="false">A2751*MOD(A2751,2)+B2751*MOD(B2751,2)+C2751*MOD(C2751,2)+D2751*MOD(D2751,2)+E2751*MOD(E2751,2)</f>
        <v>12</v>
      </c>
      <c r="G2751" s="1" t="n">
        <f aca="false">SUM(A2751:E2751)-F2751</f>
        <v>70</v>
      </c>
      <c r="H2751" s="0" t="n">
        <f aca="false">IF(F2751&gt;G2751,1,0)</f>
        <v>0</v>
      </c>
    </row>
    <row r="2752" customFormat="false" ht="15" hidden="false" customHeight="false" outlineLevel="0" collapsed="false">
      <c r="A2752" s="0" t="n">
        <v>56</v>
      </c>
      <c r="B2752" s="0" t="n">
        <v>30</v>
      </c>
      <c r="C2752" s="0" t="n">
        <v>44</v>
      </c>
      <c r="D2752" s="0" t="n">
        <v>30</v>
      </c>
      <c r="E2752" s="0" t="n">
        <v>4</v>
      </c>
      <c r="F2752" s="1" t="n">
        <f aca="false">A2752*MOD(A2752,2)+B2752*MOD(B2752,2)+C2752*MOD(C2752,2)+D2752*MOD(D2752,2)+E2752*MOD(E2752,2)</f>
        <v>0</v>
      </c>
      <c r="G2752" s="1" t="n">
        <f aca="false">SUM(A2752:E2752)-F2752</f>
        <v>164</v>
      </c>
      <c r="H2752" s="0" t="n">
        <f aca="false">IF(F2752&gt;G2752,1,0)</f>
        <v>0</v>
      </c>
    </row>
    <row r="2753" customFormat="false" ht="15" hidden="false" customHeight="false" outlineLevel="0" collapsed="false">
      <c r="A2753" s="0" t="n">
        <v>81</v>
      </c>
      <c r="B2753" s="0" t="n">
        <v>94</v>
      </c>
      <c r="C2753" s="0" t="n">
        <v>39</v>
      </c>
      <c r="D2753" s="0" t="n">
        <v>9</v>
      </c>
      <c r="E2753" s="0" t="n">
        <v>32</v>
      </c>
      <c r="F2753" s="1" t="n">
        <f aca="false">A2753*MOD(A2753,2)+B2753*MOD(B2753,2)+C2753*MOD(C2753,2)+D2753*MOD(D2753,2)+E2753*MOD(E2753,2)</f>
        <v>129</v>
      </c>
      <c r="G2753" s="1" t="n">
        <f aca="false">SUM(A2753:E2753)-F2753</f>
        <v>126</v>
      </c>
      <c r="H2753" s="0" t="n">
        <f aca="false">IF(F2753&gt;G2753,1,0)</f>
        <v>1</v>
      </c>
    </row>
    <row r="2754" customFormat="false" ht="15" hidden="false" customHeight="false" outlineLevel="0" collapsed="false">
      <c r="A2754" s="0" t="n">
        <v>27</v>
      </c>
      <c r="B2754" s="0" t="n">
        <v>38</v>
      </c>
      <c r="C2754" s="0" t="n">
        <v>46</v>
      </c>
      <c r="D2754" s="0" t="n">
        <v>37</v>
      </c>
      <c r="E2754" s="0" t="n">
        <v>8</v>
      </c>
      <c r="F2754" s="1" t="n">
        <f aca="false">A2754*MOD(A2754,2)+B2754*MOD(B2754,2)+C2754*MOD(C2754,2)+D2754*MOD(D2754,2)+E2754*MOD(E2754,2)</f>
        <v>64</v>
      </c>
      <c r="G2754" s="1" t="n">
        <f aca="false">SUM(A2754:E2754)-F2754</f>
        <v>92</v>
      </c>
      <c r="H2754" s="0" t="n">
        <f aca="false">IF(F2754&gt;G2754,1,0)</f>
        <v>0</v>
      </c>
    </row>
    <row r="2755" customFormat="false" ht="15" hidden="false" customHeight="false" outlineLevel="0" collapsed="false">
      <c r="A2755" s="0" t="n">
        <v>50</v>
      </c>
      <c r="B2755" s="0" t="n">
        <v>55</v>
      </c>
      <c r="C2755" s="0" t="n">
        <v>74</v>
      </c>
      <c r="D2755" s="0" t="n">
        <v>7</v>
      </c>
      <c r="E2755" s="0" t="n">
        <v>43</v>
      </c>
      <c r="F2755" s="1" t="n">
        <f aca="false">A2755*MOD(A2755,2)+B2755*MOD(B2755,2)+C2755*MOD(C2755,2)+D2755*MOD(D2755,2)+E2755*MOD(E2755,2)</f>
        <v>105</v>
      </c>
      <c r="G2755" s="1" t="n">
        <f aca="false">SUM(A2755:E2755)-F2755</f>
        <v>124</v>
      </c>
      <c r="H2755" s="0" t="n">
        <f aca="false">IF(F2755&gt;G2755,1,0)</f>
        <v>0</v>
      </c>
    </row>
    <row r="2756" customFormat="false" ht="15" hidden="false" customHeight="false" outlineLevel="0" collapsed="false">
      <c r="A2756" s="0" t="n">
        <v>43</v>
      </c>
      <c r="B2756" s="0" t="n">
        <v>20</v>
      </c>
      <c r="C2756" s="0" t="n">
        <v>22</v>
      </c>
      <c r="D2756" s="0" t="n">
        <v>15</v>
      </c>
      <c r="E2756" s="0" t="n">
        <v>8</v>
      </c>
      <c r="F2756" s="1" t="n">
        <f aca="false">A2756*MOD(A2756,2)+B2756*MOD(B2756,2)+C2756*MOD(C2756,2)+D2756*MOD(D2756,2)+E2756*MOD(E2756,2)</f>
        <v>58</v>
      </c>
      <c r="G2756" s="1" t="n">
        <f aca="false">SUM(A2756:E2756)-F2756</f>
        <v>50</v>
      </c>
      <c r="H2756" s="0" t="n">
        <f aca="false">IF(F2756&gt;G2756,1,0)</f>
        <v>1</v>
      </c>
    </row>
    <row r="2757" customFormat="false" ht="15" hidden="false" customHeight="false" outlineLevel="0" collapsed="false">
      <c r="A2757" s="0" t="n">
        <v>47</v>
      </c>
      <c r="B2757" s="0" t="n">
        <v>92</v>
      </c>
      <c r="C2757" s="0" t="n">
        <v>22</v>
      </c>
      <c r="D2757" s="0" t="n">
        <v>48</v>
      </c>
      <c r="E2757" s="0" t="n">
        <v>48</v>
      </c>
      <c r="F2757" s="1" t="n">
        <f aca="false">A2757*MOD(A2757,2)+B2757*MOD(B2757,2)+C2757*MOD(C2757,2)+D2757*MOD(D2757,2)+E2757*MOD(E2757,2)</f>
        <v>47</v>
      </c>
      <c r="G2757" s="1" t="n">
        <f aca="false">SUM(A2757:E2757)-F2757</f>
        <v>210</v>
      </c>
      <c r="H2757" s="0" t="n">
        <f aca="false">IF(F2757&gt;G2757,1,0)</f>
        <v>0</v>
      </c>
    </row>
    <row r="2758" customFormat="false" ht="15" hidden="false" customHeight="false" outlineLevel="0" collapsed="false">
      <c r="A2758" s="0" t="n">
        <v>27</v>
      </c>
      <c r="B2758" s="0" t="n">
        <v>70</v>
      </c>
      <c r="C2758" s="0" t="n">
        <v>73</v>
      </c>
      <c r="D2758" s="0" t="n">
        <v>38</v>
      </c>
      <c r="E2758" s="0" t="n">
        <v>9</v>
      </c>
      <c r="F2758" s="1" t="n">
        <f aca="false">A2758*MOD(A2758,2)+B2758*MOD(B2758,2)+C2758*MOD(C2758,2)+D2758*MOD(D2758,2)+E2758*MOD(E2758,2)</f>
        <v>109</v>
      </c>
      <c r="G2758" s="1" t="n">
        <f aca="false">SUM(A2758:E2758)-F2758</f>
        <v>108</v>
      </c>
      <c r="H2758" s="0" t="n">
        <f aca="false">IF(F2758&gt;G2758,1,0)</f>
        <v>1</v>
      </c>
    </row>
    <row r="2759" customFormat="false" ht="15" hidden="false" customHeight="false" outlineLevel="0" collapsed="false">
      <c r="A2759" s="0" t="n">
        <v>59</v>
      </c>
      <c r="B2759" s="0" t="n">
        <v>7</v>
      </c>
      <c r="C2759" s="0" t="n">
        <v>50</v>
      </c>
      <c r="D2759" s="0" t="n">
        <v>28</v>
      </c>
      <c r="E2759" s="0" t="n">
        <v>30</v>
      </c>
      <c r="F2759" s="1" t="n">
        <f aca="false">A2759*MOD(A2759,2)+B2759*MOD(B2759,2)+C2759*MOD(C2759,2)+D2759*MOD(D2759,2)+E2759*MOD(E2759,2)</f>
        <v>66</v>
      </c>
      <c r="G2759" s="1" t="n">
        <f aca="false">SUM(A2759:E2759)-F2759</f>
        <v>108</v>
      </c>
      <c r="H2759" s="0" t="n">
        <f aca="false">IF(F2759&gt;G2759,1,0)</f>
        <v>0</v>
      </c>
    </row>
    <row r="2760" customFormat="false" ht="15" hidden="false" customHeight="false" outlineLevel="0" collapsed="false">
      <c r="A2760" s="0" t="n">
        <v>64</v>
      </c>
      <c r="B2760" s="0" t="n">
        <v>7</v>
      </c>
      <c r="C2760" s="0" t="n">
        <v>86</v>
      </c>
      <c r="D2760" s="0" t="n">
        <v>39</v>
      </c>
      <c r="E2760" s="0" t="n">
        <v>23</v>
      </c>
      <c r="F2760" s="1" t="n">
        <f aca="false">A2760*MOD(A2760,2)+B2760*MOD(B2760,2)+C2760*MOD(C2760,2)+D2760*MOD(D2760,2)+E2760*MOD(E2760,2)</f>
        <v>69</v>
      </c>
      <c r="G2760" s="1" t="n">
        <f aca="false">SUM(A2760:E2760)-F2760</f>
        <v>150</v>
      </c>
      <c r="H2760" s="0" t="n">
        <f aca="false">IF(F2760&gt;G2760,1,0)</f>
        <v>0</v>
      </c>
    </row>
    <row r="2761" customFormat="false" ht="15" hidden="false" customHeight="false" outlineLevel="0" collapsed="false">
      <c r="A2761" s="0" t="n">
        <v>51</v>
      </c>
      <c r="B2761" s="0" t="n">
        <v>19</v>
      </c>
      <c r="C2761" s="0" t="n">
        <v>92</v>
      </c>
      <c r="D2761" s="0" t="n">
        <v>28</v>
      </c>
      <c r="E2761" s="0" t="n">
        <v>29</v>
      </c>
      <c r="F2761" s="1" t="n">
        <f aca="false">A2761*MOD(A2761,2)+B2761*MOD(B2761,2)+C2761*MOD(C2761,2)+D2761*MOD(D2761,2)+E2761*MOD(E2761,2)</f>
        <v>99</v>
      </c>
      <c r="G2761" s="1" t="n">
        <f aca="false">SUM(A2761:E2761)-F2761</f>
        <v>120</v>
      </c>
      <c r="H2761" s="0" t="n">
        <f aca="false">IF(F2761&gt;G2761,1,0)</f>
        <v>0</v>
      </c>
    </row>
    <row r="2762" customFormat="false" ht="15" hidden="false" customHeight="false" outlineLevel="0" collapsed="false">
      <c r="A2762" s="0" t="n">
        <v>5</v>
      </c>
      <c r="B2762" s="0" t="n">
        <v>21</v>
      </c>
      <c r="C2762" s="0" t="n">
        <v>15</v>
      </c>
      <c r="D2762" s="0" t="n">
        <v>44</v>
      </c>
      <c r="E2762" s="0" t="n">
        <v>5</v>
      </c>
      <c r="F2762" s="1" t="n">
        <f aca="false">A2762*MOD(A2762,2)+B2762*MOD(B2762,2)+C2762*MOD(C2762,2)+D2762*MOD(D2762,2)+E2762*MOD(E2762,2)</f>
        <v>46</v>
      </c>
      <c r="G2762" s="1" t="n">
        <f aca="false">SUM(A2762:E2762)-F2762</f>
        <v>44</v>
      </c>
      <c r="H2762" s="0" t="n">
        <f aca="false">IF(F2762&gt;G2762,1,0)</f>
        <v>1</v>
      </c>
    </row>
    <row r="2763" customFormat="false" ht="15" hidden="false" customHeight="false" outlineLevel="0" collapsed="false">
      <c r="A2763" s="0" t="n">
        <v>37</v>
      </c>
      <c r="B2763" s="0" t="n">
        <v>54</v>
      </c>
      <c r="C2763" s="0" t="n">
        <v>97</v>
      </c>
      <c r="D2763" s="0" t="n">
        <v>30</v>
      </c>
      <c r="E2763" s="0" t="n">
        <v>37</v>
      </c>
      <c r="F2763" s="1" t="n">
        <f aca="false">A2763*MOD(A2763,2)+B2763*MOD(B2763,2)+C2763*MOD(C2763,2)+D2763*MOD(D2763,2)+E2763*MOD(E2763,2)</f>
        <v>171</v>
      </c>
      <c r="G2763" s="1" t="n">
        <f aca="false">SUM(A2763:E2763)-F2763</f>
        <v>84</v>
      </c>
      <c r="H2763" s="0" t="n">
        <f aca="false">IF(F2763&gt;G2763,1,0)</f>
        <v>1</v>
      </c>
    </row>
    <row r="2764" customFormat="false" ht="15" hidden="false" customHeight="false" outlineLevel="0" collapsed="false">
      <c r="A2764" s="0" t="n">
        <v>44</v>
      </c>
      <c r="B2764" s="0" t="n">
        <v>49</v>
      </c>
      <c r="C2764" s="0" t="n">
        <v>68</v>
      </c>
      <c r="D2764" s="0" t="n">
        <v>5</v>
      </c>
      <c r="E2764" s="0" t="n">
        <v>33</v>
      </c>
      <c r="F2764" s="1" t="n">
        <f aca="false">A2764*MOD(A2764,2)+B2764*MOD(B2764,2)+C2764*MOD(C2764,2)+D2764*MOD(D2764,2)+E2764*MOD(E2764,2)</f>
        <v>87</v>
      </c>
      <c r="G2764" s="1" t="n">
        <f aca="false">SUM(A2764:E2764)-F2764</f>
        <v>112</v>
      </c>
      <c r="H2764" s="0" t="n">
        <f aca="false">IF(F2764&gt;G2764,1,0)</f>
        <v>0</v>
      </c>
    </row>
    <row r="2765" customFormat="false" ht="15" hidden="false" customHeight="false" outlineLevel="0" collapsed="false">
      <c r="A2765" s="0" t="n">
        <v>71</v>
      </c>
      <c r="B2765" s="0" t="n">
        <v>9</v>
      </c>
      <c r="C2765" s="0" t="n">
        <v>31</v>
      </c>
      <c r="D2765" s="0" t="n">
        <v>9</v>
      </c>
      <c r="E2765" s="0" t="n">
        <v>13</v>
      </c>
      <c r="F2765" s="1" t="n">
        <f aca="false">A2765*MOD(A2765,2)+B2765*MOD(B2765,2)+C2765*MOD(C2765,2)+D2765*MOD(D2765,2)+E2765*MOD(E2765,2)</f>
        <v>133</v>
      </c>
      <c r="G2765" s="1" t="n">
        <f aca="false">SUM(A2765:E2765)-F2765</f>
        <v>0</v>
      </c>
      <c r="H2765" s="0" t="n">
        <f aca="false">IF(F2765&gt;G2765,1,0)</f>
        <v>1</v>
      </c>
    </row>
    <row r="2766" customFormat="false" ht="15" hidden="false" customHeight="false" outlineLevel="0" collapsed="false">
      <c r="A2766" s="0" t="n">
        <v>9</v>
      </c>
      <c r="B2766" s="0" t="n">
        <v>27</v>
      </c>
      <c r="C2766" s="0" t="n">
        <v>11</v>
      </c>
      <c r="D2766" s="0" t="n">
        <v>43</v>
      </c>
      <c r="E2766" s="0" t="n">
        <v>38</v>
      </c>
      <c r="F2766" s="1" t="n">
        <f aca="false">A2766*MOD(A2766,2)+B2766*MOD(B2766,2)+C2766*MOD(C2766,2)+D2766*MOD(D2766,2)+E2766*MOD(E2766,2)</f>
        <v>90</v>
      </c>
      <c r="G2766" s="1" t="n">
        <f aca="false">SUM(A2766:E2766)-F2766</f>
        <v>38</v>
      </c>
      <c r="H2766" s="0" t="n">
        <f aca="false">IF(F2766&gt;G2766,1,0)</f>
        <v>1</v>
      </c>
    </row>
    <row r="2767" customFormat="false" ht="15" hidden="false" customHeight="false" outlineLevel="0" collapsed="false">
      <c r="A2767" s="0" t="n">
        <v>74</v>
      </c>
      <c r="B2767" s="0" t="n">
        <v>70</v>
      </c>
      <c r="C2767" s="0" t="n">
        <v>22</v>
      </c>
      <c r="D2767" s="0" t="n">
        <v>48</v>
      </c>
      <c r="E2767" s="0" t="n">
        <v>38</v>
      </c>
      <c r="F2767" s="1" t="n">
        <f aca="false">A2767*MOD(A2767,2)+B2767*MOD(B2767,2)+C2767*MOD(C2767,2)+D2767*MOD(D2767,2)+E2767*MOD(E2767,2)</f>
        <v>0</v>
      </c>
      <c r="G2767" s="1" t="n">
        <f aca="false">SUM(A2767:E2767)-F2767</f>
        <v>252</v>
      </c>
      <c r="H2767" s="0" t="n">
        <f aca="false">IF(F2767&gt;G2767,1,0)</f>
        <v>0</v>
      </c>
    </row>
    <row r="2768" customFormat="false" ht="15" hidden="false" customHeight="false" outlineLevel="0" collapsed="false">
      <c r="A2768" s="0" t="n">
        <v>72</v>
      </c>
      <c r="B2768" s="0" t="n">
        <v>83</v>
      </c>
      <c r="C2768" s="0" t="n">
        <v>22</v>
      </c>
      <c r="D2768" s="0" t="n">
        <v>6</v>
      </c>
      <c r="E2768" s="0" t="n">
        <v>40</v>
      </c>
      <c r="F2768" s="1" t="n">
        <f aca="false">A2768*MOD(A2768,2)+B2768*MOD(B2768,2)+C2768*MOD(C2768,2)+D2768*MOD(D2768,2)+E2768*MOD(E2768,2)</f>
        <v>83</v>
      </c>
      <c r="G2768" s="1" t="n">
        <f aca="false">SUM(A2768:E2768)-F2768</f>
        <v>140</v>
      </c>
      <c r="H2768" s="0" t="n">
        <f aca="false">IF(F2768&gt;G2768,1,0)</f>
        <v>0</v>
      </c>
    </row>
    <row r="2769" customFormat="false" ht="15" hidden="false" customHeight="false" outlineLevel="0" collapsed="false">
      <c r="A2769" s="0" t="n">
        <v>91</v>
      </c>
      <c r="B2769" s="0" t="n">
        <v>79</v>
      </c>
      <c r="C2769" s="0" t="n">
        <v>16</v>
      </c>
      <c r="D2769" s="0" t="n">
        <v>10</v>
      </c>
      <c r="E2769" s="0" t="n">
        <v>7</v>
      </c>
      <c r="F2769" s="1" t="n">
        <f aca="false">A2769*MOD(A2769,2)+B2769*MOD(B2769,2)+C2769*MOD(C2769,2)+D2769*MOD(D2769,2)+E2769*MOD(E2769,2)</f>
        <v>177</v>
      </c>
      <c r="G2769" s="1" t="n">
        <f aca="false">SUM(A2769:E2769)-F2769</f>
        <v>26</v>
      </c>
      <c r="H2769" s="0" t="n">
        <f aca="false">IF(F2769&gt;G2769,1,0)</f>
        <v>1</v>
      </c>
    </row>
    <row r="2770" customFormat="false" ht="15" hidden="false" customHeight="false" outlineLevel="0" collapsed="false">
      <c r="A2770" s="0" t="n">
        <v>68</v>
      </c>
      <c r="B2770" s="0" t="n">
        <v>68</v>
      </c>
      <c r="C2770" s="0" t="n">
        <v>45</v>
      </c>
      <c r="D2770" s="0" t="n">
        <v>35</v>
      </c>
      <c r="E2770" s="0" t="n">
        <v>41</v>
      </c>
      <c r="F2770" s="1" t="n">
        <f aca="false">A2770*MOD(A2770,2)+B2770*MOD(B2770,2)+C2770*MOD(C2770,2)+D2770*MOD(D2770,2)+E2770*MOD(E2770,2)</f>
        <v>121</v>
      </c>
      <c r="G2770" s="1" t="n">
        <f aca="false">SUM(A2770:E2770)-F2770</f>
        <v>136</v>
      </c>
      <c r="H2770" s="0" t="n">
        <f aca="false">IF(F2770&gt;G2770,1,0)</f>
        <v>0</v>
      </c>
    </row>
    <row r="2771" customFormat="false" ht="15" hidden="false" customHeight="false" outlineLevel="0" collapsed="false">
      <c r="A2771" s="0" t="n">
        <v>25</v>
      </c>
      <c r="B2771" s="0" t="n">
        <v>28</v>
      </c>
      <c r="C2771" s="0" t="n">
        <v>48</v>
      </c>
      <c r="D2771" s="0" t="n">
        <v>27</v>
      </c>
      <c r="E2771" s="0" t="n">
        <v>8</v>
      </c>
      <c r="F2771" s="1" t="n">
        <f aca="false">A2771*MOD(A2771,2)+B2771*MOD(B2771,2)+C2771*MOD(C2771,2)+D2771*MOD(D2771,2)+E2771*MOD(E2771,2)</f>
        <v>52</v>
      </c>
      <c r="G2771" s="1" t="n">
        <f aca="false">SUM(A2771:E2771)-F2771</f>
        <v>84</v>
      </c>
      <c r="H2771" s="0" t="n">
        <f aca="false">IF(F2771&gt;G2771,1,0)</f>
        <v>0</v>
      </c>
    </row>
    <row r="2772" customFormat="false" ht="15" hidden="false" customHeight="false" outlineLevel="0" collapsed="false">
      <c r="A2772" s="0" t="n">
        <v>40</v>
      </c>
      <c r="B2772" s="0" t="n">
        <v>38</v>
      </c>
      <c r="C2772" s="0" t="n">
        <v>55</v>
      </c>
      <c r="D2772" s="0" t="n">
        <v>31</v>
      </c>
      <c r="E2772" s="0" t="n">
        <v>7</v>
      </c>
      <c r="F2772" s="1" t="n">
        <f aca="false">A2772*MOD(A2772,2)+B2772*MOD(B2772,2)+C2772*MOD(C2772,2)+D2772*MOD(D2772,2)+E2772*MOD(E2772,2)</f>
        <v>93</v>
      </c>
      <c r="G2772" s="1" t="n">
        <f aca="false">SUM(A2772:E2772)-F2772</f>
        <v>78</v>
      </c>
      <c r="H2772" s="0" t="n">
        <f aca="false">IF(F2772&gt;G2772,1,0)</f>
        <v>1</v>
      </c>
    </row>
    <row r="2773" customFormat="false" ht="15" hidden="false" customHeight="false" outlineLevel="0" collapsed="false">
      <c r="A2773" s="0" t="n">
        <v>28</v>
      </c>
      <c r="B2773" s="0" t="n">
        <v>79</v>
      </c>
      <c r="C2773" s="0" t="n">
        <v>19</v>
      </c>
      <c r="D2773" s="0" t="n">
        <v>50</v>
      </c>
      <c r="E2773" s="0" t="n">
        <v>16</v>
      </c>
      <c r="F2773" s="1" t="n">
        <f aca="false">A2773*MOD(A2773,2)+B2773*MOD(B2773,2)+C2773*MOD(C2773,2)+D2773*MOD(D2773,2)+E2773*MOD(E2773,2)</f>
        <v>98</v>
      </c>
      <c r="G2773" s="1" t="n">
        <f aca="false">SUM(A2773:E2773)-F2773</f>
        <v>94</v>
      </c>
      <c r="H2773" s="0" t="n">
        <f aca="false">IF(F2773&gt;G2773,1,0)</f>
        <v>1</v>
      </c>
    </row>
    <row r="2774" customFormat="false" ht="15" hidden="false" customHeight="false" outlineLevel="0" collapsed="false">
      <c r="A2774" s="0" t="n">
        <v>35</v>
      </c>
      <c r="B2774" s="0" t="n">
        <v>58</v>
      </c>
      <c r="C2774" s="0" t="n">
        <v>91</v>
      </c>
      <c r="D2774" s="0" t="n">
        <v>24</v>
      </c>
      <c r="E2774" s="0" t="n">
        <v>26</v>
      </c>
      <c r="F2774" s="1" t="n">
        <f aca="false">A2774*MOD(A2774,2)+B2774*MOD(B2774,2)+C2774*MOD(C2774,2)+D2774*MOD(D2774,2)+E2774*MOD(E2774,2)</f>
        <v>126</v>
      </c>
      <c r="G2774" s="1" t="n">
        <f aca="false">SUM(A2774:E2774)-F2774</f>
        <v>108</v>
      </c>
      <c r="H2774" s="0" t="n">
        <f aca="false">IF(F2774&gt;G2774,1,0)</f>
        <v>1</v>
      </c>
    </row>
    <row r="2775" customFormat="false" ht="15" hidden="false" customHeight="false" outlineLevel="0" collapsed="false">
      <c r="A2775" s="0" t="n">
        <v>8</v>
      </c>
      <c r="B2775" s="0" t="n">
        <v>60</v>
      </c>
      <c r="C2775" s="0" t="n">
        <v>11</v>
      </c>
      <c r="D2775" s="0" t="n">
        <v>26</v>
      </c>
      <c r="E2775" s="0" t="n">
        <v>15</v>
      </c>
      <c r="F2775" s="1" t="n">
        <f aca="false">A2775*MOD(A2775,2)+B2775*MOD(B2775,2)+C2775*MOD(C2775,2)+D2775*MOD(D2775,2)+E2775*MOD(E2775,2)</f>
        <v>26</v>
      </c>
      <c r="G2775" s="1" t="n">
        <f aca="false">SUM(A2775:E2775)-F2775</f>
        <v>94</v>
      </c>
      <c r="H2775" s="0" t="n">
        <f aca="false">IF(F2775&gt;G2775,1,0)</f>
        <v>0</v>
      </c>
    </row>
    <row r="2776" customFormat="false" ht="15" hidden="false" customHeight="false" outlineLevel="0" collapsed="false">
      <c r="A2776" s="0" t="n">
        <v>32</v>
      </c>
      <c r="B2776" s="0" t="n">
        <v>61</v>
      </c>
      <c r="C2776" s="0" t="n">
        <v>63</v>
      </c>
      <c r="D2776" s="0" t="n">
        <v>5</v>
      </c>
      <c r="E2776" s="0" t="n">
        <v>28</v>
      </c>
      <c r="F2776" s="1" t="n">
        <f aca="false">A2776*MOD(A2776,2)+B2776*MOD(B2776,2)+C2776*MOD(C2776,2)+D2776*MOD(D2776,2)+E2776*MOD(E2776,2)</f>
        <v>129</v>
      </c>
      <c r="G2776" s="1" t="n">
        <f aca="false">SUM(A2776:E2776)-F2776</f>
        <v>60</v>
      </c>
      <c r="H2776" s="0" t="n">
        <f aca="false">IF(F2776&gt;G2776,1,0)</f>
        <v>1</v>
      </c>
    </row>
    <row r="2777" customFormat="false" ht="15" hidden="false" customHeight="false" outlineLevel="0" collapsed="false">
      <c r="A2777" s="0" t="n">
        <v>39</v>
      </c>
      <c r="B2777" s="0" t="n">
        <v>58</v>
      </c>
      <c r="C2777" s="0" t="n">
        <v>92</v>
      </c>
      <c r="D2777" s="0" t="n">
        <v>42</v>
      </c>
      <c r="E2777" s="0" t="n">
        <v>14</v>
      </c>
      <c r="F2777" s="1" t="n">
        <f aca="false">A2777*MOD(A2777,2)+B2777*MOD(B2777,2)+C2777*MOD(C2777,2)+D2777*MOD(D2777,2)+E2777*MOD(E2777,2)</f>
        <v>39</v>
      </c>
      <c r="G2777" s="1" t="n">
        <f aca="false">SUM(A2777:E2777)-F2777</f>
        <v>206</v>
      </c>
      <c r="H2777" s="0" t="n">
        <f aca="false">IF(F2777&gt;G2777,1,0)</f>
        <v>0</v>
      </c>
    </row>
    <row r="2778" customFormat="false" ht="15" hidden="false" customHeight="false" outlineLevel="0" collapsed="false">
      <c r="A2778" s="0" t="n">
        <v>31</v>
      </c>
      <c r="B2778" s="0" t="n">
        <v>42</v>
      </c>
      <c r="C2778" s="0" t="n">
        <v>29</v>
      </c>
      <c r="D2778" s="0" t="n">
        <v>48</v>
      </c>
      <c r="E2778" s="0" t="n">
        <v>33</v>
      </c>
      <c r="F2778" s="1" t="n">
        <f aca="false">A2778*MOD(A2778,2)+B2778*MOD(B2778,2)+C2778*MOD(C2778,2)+D2778*MOD(D2778,2)+E2778*MOD(E2778,2)</f>
        <v>93</v>
      </c>
      <c r="G2778" s="1" t="n">
        <f aca="false">SUM(A2778:E2778)-F2778</f>
        <v>90</v>
      </c>
      <c r="H2778" s="0" t="n">
        <f aca="false">IF(F2778&gt;G2778,1,0)</f>
        <v>1</v>
      </c>
    </row>
    <row r="2779" customFormat="false" ht="15" hidden="false" customHeight="false" outlineLevel="0" collapsed="false">
      <c r="A2779" s="0" t="n">
        <v>26</v>
      </c>
      <c r="B2779" s="0" t="n">
        <v>1</v>
      </c>
      <c r="C2779" s="0" t="n">
        <v>58</v>
      </c>
      <c r="D2779" s="0" t="n">
        <v>42</v>
      </c>
      <c r="E2779" s="0" t="n">
        <v>40</v>
      </c>
      <c r="F2779" s="1" t="n">
        <f aca="false">A2779*MOD(A2779,2)+B2779*MOD(B2779,2)+C2779*MOD(C2779,2)+D2779*MOD(D2779,2)+E2779*MOD(E2779,2)</f>
        <v>1</v>
      </c>
      <c r="G2779" s="1" t="n">
        <f aca="false">SUM(A2779:E2779)-F2779</f>
        <v>166</v>
      </c>
      <c r="H2779" s="0" t="n">
        <f aca="false">IF(F2779&gt;G2779,1,0)</f>
        <v>0</v>
      </c>
    </row>
    <row r="2780" customFormat="false" ht="15" hidden="false" customHeight="false" outlineLevel="0" collapsed="false">
      <c r="A2780" s="0" t="n">
        <v>20</v>
      </c>
      <c r="B2780" s="0" t="n">
        <v>6</v>
      </c>
      <c r="C2780" s="0" t="n">
        <v>83</v>
      </c>
      <c r="D2780" s="0" t="n">
        <v>44</v>
      </c>
      <c r="E2780" s="0" t="n">
        <v>10</v>
      </c>
      <c r="F2780" s="1" t="n">
        <f aca="false">A2780*MOD(A2780,2)+B2780*MOD(B2780,2)+C2780*MOD(C2780,2)+D2780*MOD(D2780,2)+E2780*MOD(E2780,2)</f>
        <v>83</v>
      </c>
      <c r="G2780" s="1" t="n">
        <f aca="false">SUM(A2780:E2780)-F2780</f>
        <v>80</v>
      </c>
      <c r="H2780" s="0" t="n">
        <f aca="false">IF(F2780&gt;G2780,1,0)</f>
        <v>1</v>
      </c>
    </row>
    <row r="2781" customFormat="false" ht="15" hidden="false" customHeight="false" outlineLevel="0" collapsed="false">
      <c r="A2781" s="0" t="n">
        <v>17</v>
      </c>
      <c r="B2781" s="0" t="n">
        <v>30</v>
      </c>
      <c r="C2781" s="0" t="n">
        <v>30</v>
      </c>
      <c r="D2781" s="0" t="n">
        <v>36</v>
      </c>
      <c r="E2781" s="0" t="n">
        <v>11</v>
      </c>
      <c r="F2781" s="1" t="n">
        <f aca="false">A2781*MOD(A2781,2)+B2781*MOD(B2781,2)+C2781*MOD(C2781,2)+D2781*MOD(D2781,2)+E2781*MOD(E2781,2)</f>
        <v>28</v>
      </c>
      <c r="G2781" s="1" t="n">
        <f aca="false">SUM(A2781:E2781)-F2781</f>
        <v>96</v>
      </c>
      <c r="H2781" s="0" t="n">
        <f aca="false">IF(F2781&gt;G2781,1,0)</f>
        <v>0</v>
      </c>
    </row>
    <row r="2782" customFormat="false" ht="15" hidden="false" customHeight="false" outlineLevel="0" collapsed="false">
      <c r="A2782" s="0" t="n">
        <v>62</v>
      </c>
      <c r="B2782" s="0" t="n">
        <v>92</v>
      </c>
      <c r="C2782" s="0" t="n">
        <v>53</v>
      </c>
      <c r="D2782" s="0" t="n">
        <v>26</v>
      </c>
      <c r="E2782" s="0" t="n">
        <v>4</v>
      </c>
      <c r="F2782" s="1" t="n">
        <f aca="false">A2782*MOD(A2782,2)+B2782*MOD(B2782,2)+C2782*MOD(C2782,2)+D2782*MOD(D2782,2)+E2782*MOD(E2782,2)</f>
        <v>53</v>
      </c>
      <c r="G2782" s="1" t="n">
        <f aca="false">SUM(A2782:E2782)-F2782</f>
        <v>184</v>
      </c>
      <c r="H2782" s="0" t="n">
        <f aca="false">IF(F2782&gt;G2782,1,0)</f>
        <v>0</v>
      </c>
    </row>
    <row r="2783" customFormat="false" ht="15" hidden="false" customHeight="false" outlineLevel="0" collapsed="false">
      <c r="A2783" s="0" t="n">
        <v>55</v>
      </c>
      <c r="B2783" s="0" t="n">
        <v>63</v>
      </c>
      <c r="C2783" s="0" t="n">
        <v>37</v>
      </c>
      <c r="D2783" s="0" t="n">
        <v>3</v>
      </c>
      <c r="E2783" s="0" t="n">
        <v>4</v>
      </c>
      <c r="F2783" s="1" t="n">
        <f aca="false">A2783*MOD(A2783,2)+B2783*MOD(B2783,2)+C2783*MOD(C2783,2)+D2783*MOD(D2783,2)+E2783*MOD(E2783,2)</f>
        <v>158</v>
      </c>
      <c r="G2783" s="1" t="n">
        <f aca="false">SUM(A2783:E2783)-F2783</f>
        <v>4</v>
      </c>
      <c r="H2783" s="0" t="n">
        <f aca="false">IF(F2783&gt;G2783,1,0)</f>
        <v>1</v>
      </c>
    </row>
    <row r="2784" customFormat="false" ht="15" hidden="false" customHeight="false" outlineLevel="0" collapsed="false">
      <c r="A2784" s="0" t="n">
        <v>94</v>
      </c>
      <c r="B2784" s="0" t="n">
        <v>9</v>
      </c>
      <c r="C2784" s="0" t="n">
        <v>44</v>
      </c>
      <c r="D2784" s="0" t="n">
        <v>32</v>
      </c>
      <c r="E2784" s="0" t="n">
        <v>4</v>
      </c>
      <c r="F2784" s="1" t="n">
        <f aca="false">A2784*MOD(A2784,2)+B2784*MOD(B2784,2)+C2784*MOD(C2784,2)+D2784*MOD(D2784,2)+E2784*MOD(E2784,2)</f>
        <v>9</v>
      </c>
      <c r="G2784" s="1" t="n">
        <f aca="false">SUM(A2784:E2784)-F2784</f>
        <v>174</v>
      </c>
      <c r="H2784" s="0" t="n">
        <f aca="false">IF(F2784&gt;G2784,1,0)</f>
        <v>0</v>
      </c>
    </row>
    <row r="2785" customFormat="false" ht="15" hidden="false" customHeight="false" outlineLevel="0" collapsed="false">
      <c r="A2785" s="0" t="n">
        <v>66</v>
      </c>
      <c r="B2785" s="0" t="n">
        <v>27</v>
      </c>
      <c r="C2785" s="0" t="n">
        <v>22</v>
      </c>
      <c r="D2785" s="0" t="n">
        <v>24</v>
      </c>
      <c r="E2785" s="0" t="n">
        <v>17</v>
      </c>
      <c r="F2785" s="1" t="n">
        <f aca="false">A2785*MOD(A2785,2)+B2785*MOD(B2785,2)+C2785*MOD(C2785,2)+D2785*MOD(D2785,2)+E2785*MOD(E2785,2)</f>
        <v>44</v>
      </c>
      <c r="G2785" s="1" t="n">
        <f aca="false">SUM(A2785:E2785)-F2785</f>
        <v>112</v>
      </c>
      <c r="H2785" s="0" t="n">
        <f aca="false">IF(F2785&gt;G2785,1,0)</f>
        <v>0</v>
      </c>
    </row>
    <row r="2786" customFormat="false" ht="15" hidden="false" customHeight="false" outlineLevel="0" collapsed="false">
      <c r="A2786" s="0" t="n">
        <v>80</v>
      </c>
      <c r="B2786" s="0" t="n">
        <v>3</v>
      </c>
      <c r="C2786" s="0" t="n">
        <v>86</v>
      </c>
      <c r="D2786" s="0" t="n">
        <v>30</v>
      </c>
      <c r="E2786" s="0" t="n">
        <v>5</v>
      </c>
      <c r="F2786" s="1" t="n">
        <f aca="false">A2786*MOD(A2786,2)+B2786*MOD(B2786,2)+C2786*MOD(C2786,2)+D2786*MOD(D2786,2)+E2786*MOD(E2786,2)</f>
        <v>8</v>
      </c>
      <c r="G2786" s="1" t="n">
        <f aca="false">SUM(A2786:E2786)-F2786</f>
        <v>196</v>
      </c>
      <c r="H2786" s="0" t="n">
        <f aca="false">IF(F2786&gt;G2786,1,0)</f>
        <v>0</v>
      </c>
    </row>
    <row r="2787" customFormat="false" ht="15" hidden="false" customHeight="false" outlineLevel="0" collapsed="false">
      <c r="A2787" s="0" t="n">
        <v>88</v>
      </c>
      <c r="B2787" s="0" t="n">
        <v>19</v>
      </c>
      <c r="C2787" s="0" t="n">
        <v>38</v>
      </c>
      <c r="D2787" s="0" t="n">
        <v>47</v>
      </c>
      <c r="E2787" s="0" t="n">
        <v>3</v>
      </c>
      <c r="F2787" s="1" t="n">
        <f aca="false">A2787*MOD(A2787,2)+B2787*MOD(B2787,2)+C2787*MOD(C2787,2)+D2787*MOD(D2787,2)+E2787*MOD(E2787,2)</f>
        <v>69</v>
      </c>
      <c r="G2787" s="1" t="n">
        <f aca="false">SUM(A2787:E2787)-F2787</f>
        <v>126</v>
      </c>
      <c r="H2787" s="0" t="n">
        <f aca="false">IF(F2787&gt;G2787,1,0)</f>
        <v>0</v>
      </c>
    </row>
    <row r="2788" customFormat="false" ht="15" hidden="false" customHeight="false" outlineLevel="0" collapsed="false">
      <c r="A2788" s="0" t="n">
        <v>35</v>
      </c>
      <c r="B2788" s="0" t="n">
        <v>6</v>
      </c>
      <c r="C2788" s="0" t="n">
        <v>4</v>
      </c>
      <c r="D2788" s="0" t="n">
        <v>28</v>
      </c>
      <c r="E2788" s="0" t="n">
        <v>43</v>
      </c>
      <c r="F2788" s="1" t="n">
        <f aca="false">A2788*MOD(A2788,2)+B2788*MOD(B2788,2)+C2788*MOD(C2788,2)+D2788*MOD(D2788,2)+E2788*MOD(E2788,2)</f>
        <v>78</v>
      </c>
      <c r="G2788" s="1" t="n">
        <f aca="false">SUM(A2788:E2788)-F2788</f>
        <v>38</v>
      </c>
      <c r="H2788" s="0" t="n">
        <f aca="false">IF(F2788&gt;G2788,1,0)</f>
        <v>1</v>
      </c>
    </row>
    <row r="2789" customFormat="false" ht="15" hidden="false" customHeight="false" outlineLevel="0" collapsed="false">
      <c r="A2789" s="0" t="n">
        <v>72</v>
      </c>
      <c r="B2789" s="0" t="n">
        <v>26</v>
      </c>
      <c r="C2789" s="0" t="n">
        <v>1</v>
      </c>
      <c r="D2789" s="0" t="n">
        <v>13</v>
      </c>
      <c r="E2789" s="0" t="n">
        <v>9</v>
      </c>
      <c r="F2789" s="1" t="n">
        <f aca="false">A2789*MOD(A2789,2)+B2789*MOD(B2789,2)+C2789*MOD(C2789,2)+D2789*MOD(D2789,2)+E2789*MOD(E2789,2)</f>
        <v>23</v>
      </c>
      <c r="G2789" s="1" t="n">
        <f aca="false">SUM(A2789:E2789)-F2789</f>
        <v>98</v>
      </c>
      <c r="H2789" s="0" t="n">
        <f aca="false">IF(F2789&gt;G2789,1,0)</f>
        <v>0</v>
      </c>
    </row>
    <row r="2790" customFormat="false" ht="15" hidden="false" customHeight="false" outlineLevel="0" collapsed="false">
      <c r="A2790" s="0" t="n">
        <v>92</v>
      </c>
      <c r="B2790" s="0" t="n">
        <v>93</v>
      </c>
      <c r="C2790" s="0" t="n">
        <v>87</v>
      </c>
      <c r="D2790" s="0" t="n">
        <v>28</v>
      </c>
      <c r="E2790" s="0" t="n">
        <v>22</v>
      </c>
      <c r="F2790" s="1" t="n">
        <f aca="false">A2790*MOD(A2790,2)+B2790*MOD(B2790,2)+C2790*MOD(C2790,2)+D2790*MOD(D2790,2)+E2790*MOD(E2790,2)</f>
        <v>180</v>
      </c>
      <c r="G2790" s="1" t="n">
        <f aca="false">SUM(A2790:E2790)-F2790</f>
        <v>142</v>
      </c>
      <c r="H2790" s="0" t="n">
        <f aca="false">IF(F2790&gt;G2790,1,0)</f>
        <v>1</v>
      </c>
    </row>
    <row r="2791" customFormat="false" ht="15" hidden="false" customHeight="false" outlineLevel="0" collapsed="false">
      <c r="A2791" s="0" t="n">
        <v>83</v>
      </c>
      <c r="B2791" s="0" t="n">
        <v>74</v>
      </c>
      <c r="C2791" s="0" t="n">
        <v>64</v>
      </c>
      <c r="D2791" s="0" t="n">
        <v>20</v>
      </c>
      <c r="E2791" s="0" t="n">
        <v>21</v>
      </c>
      <c r="F2791" s="1" t="n">
        <f aca="false">A2791*MOD(A2791,2)+B2791*MOD(B2791,2)+C2791*MOD(C2791,2)+D2791*MOD(D2791,2)+E2791*MOD(E2791,2)</f>
        <v>104</v>
      </c>
      <c r="G2791" s="1" t="n">
        <f aca="false">SUM(A2791:E2791)-F2791</f>
        <v>158</v>
      </c>
      <c r="H2791" s="0" t="n">
        <f aca="false">IF(F2791&gt;G2791,1,0)</f>
        <v>0</v>
      </c>
    </row>
    <row r="2792" customFormat="false" ht="15" hidden="false" customHeight="false" outlineLevel="0" collapsed="false">
      <c r="A2792" s="0" t="n">
        <v>62</v>
      </c>
      <c r="B2792" s="0" t="n">
        <v>37</v>
      </c>
      <c r="C2792" s="0" t="n">
        <v>91</v>
      </c>
      <c r="D2792" s="0" t="n">
        <v>25</v>
      </c>
      <c r="E2792" s="0" t="n">
        <v>35</v>
      </c>
      <c r="F2792" s="1" t="n">
        <f aca="false">A2792*MOD(A2792,2)+B2792*MOD(B2792,2)+C2792*MOD(C2792,2)+D2792*MOD(D2792,2)+E2792*MOD(E2792,2)</f>
        <v>188</v>
      </c>
      <c r="G2792" s="1" t="n">
        <f aca="false">SUM(A2792:E2792)-F2792</f>
        <v>62</v>
      </c>
      <c r="H2792" s="0" t="n">
        <f aca="false">IF(F2792&gt;G2792,1,0)</f>
        <v>1</v>
      </c>
    </row>
    <row r="2793" customFormat="false" ht="15" hidden="false" customHeight="false" outlineLevel="0" collapsed="false">
      <c r="A2793" s="0" t="n">
        <v>17</v>
      </c>
      <c r="B2793" s="0" t="n">
        <v>60</v>
      </c>
      <c r="C2793" s="0" t="n">
        <v>79</v>
      </c>
      <c r="D2793" s="0" t="n">
        <v>14</v>
      </c>
      <c r="E2793" s="0" t="n">
        <v>11</v>
      </c>
      <c r="F2793" s="1" t="n">
        <f aca="false">A2793*MOD(A2793,2)+B2793*MOD(B2793,2)+C2793*MOD(C2793,2)+D2793*MOD(D2793,2)+E2793*MOD(E2793,2)</f>
        <v>107</v>
      </c>
      <c r="G2793" s="1" t="n">
        <f aca="false">SUM(A2793:E2793)-F2793</f>
        <v>74</v>
      </c>
      <c r="H2793" s="0" t="n">
        <f aca="false">IF(F2793&gt;G2793,1,0)</f>
        <v>1</v>
      </c>
    </row>
    <row r="2794" customFormat="false" ht="15" hidden="false" customHeight="false" outlineLevel="0" collapsed="false">
      <c r="A2794" s="0" t="n">
        <v>91</v>
      </c>
      <c r="B2794" s="0" t="n">
        <v>2</v>
      </c>
      <c r="C2794" s="0" t="n">
        <v>17</v>
      </c>
      <c r="D2794" s="0" t="n">
        <v>7</v>
      </c>
      <c r="E2794" s="0" t="n">
        <v>27</v>
      </c>
      <c r="F2794" s="1" t="n">
        <f aca="false">A2794*MOD(A2794,2)+B2794*MOD(B2794,2)+C2794*MOD(C2794,2)+D2794*MOD(D2794,2)+E2794*MOD(E2794,2)</f>
        <v>142</v>
      </c>
      <c r="G2794" s="1" t="n">
        <f aca="false">SUM(A2794:E2794)-F2794</f>
        <v>2</v>
      </c>
      <c r="H2794" s="0" t="n">
        <f aca="false">IF(F2794&gt;G2794,1,0)</f>
        <v>1</v>
      </c>
    </row>
    <row r="2795" customFormat="false" ht="15" hidden="false" customHeight="false" outlineLevel="0" collapsed="false">
      <c r="A2795" s="0" t="n">
        <v>79</v>
      </c>
      <c r="B2795" s="0" t="n">
        <v>48</v>
      </c>
      <c r="C2795" s="0" t="n">
        <v>38</v>
      </c>
      <c r="D2795" s="0" t="n">
        <v>27</v>
      </c>
      <c r="E2795" s="0" t="n">
        <v>23</v>
      </c>
      <c r="F2795" s="1" t="n">
        <f aca="false">A2795*MOD(A2795,2)+B2795*MOD(B2795,2)+C2795*MOD(C2795,2)+D2795*MOD(D2795,2)+E2795*MOD(E2795,2)</f>
        <v>129</v>
      </c>
      <c r="G2795" s="1" t="n">
        <f aca="false">SUM(A2795:E2795)-F2795</f>
        <v>86</v>
      </c>
      <c r="H2795" s="0" t="n">
        <f aca="false">IF(F2795&gt;G2795,1,0)</f>
        <v>1</v>
      </c>
    </row>
    <row r="2796" customFormat="false" ht="15" hidden="false" customHeight="false" outlineLevel="0" collapsed="false">
      <c r="A2796" s="0" t="n">
        <v>98</v>
      </c>
      <c r="B2796" s="0" t="n">
        <v>93</v>
      </c>
      <c r="C2796" s="0" t="n">
        <v>9</v>
      </c>
      <c r="D2796" s="0" t="n">
        <v>9</v>
      </c>
      <c r="E2796" s="0" t="n">
        <v>48</v>
      </c>
      <c r="F2796" s="1" t="n">
        <f aca="false">A2796*MOD(A2796,2)+B2796*MOD(B2796,2)+C2796*MOD(C2796,2)+D2796*MOD(D2796,2)+E2796*MOD(E2796,2)</f>
        <v>111</v>
      </c>
      <c r="G2796" s="1" t="n">
        <f aca="false">SUM(A2796:E2796)-F2796</f>
        <v>146</v>
      </c>
      <c r="H2796" s="0" t="n">
        <f aca="false">IF(F2796&gt;G2796,1,0)</f>
        <v>0</v>
      </c>
    </row>
    <row r="2797" customFormat="false" ht="15" hidden="false" customHeight="false" outlineLevel="0" collapsed="false">
      <c r="A2797" s="0" t="n">
        <v>65</v>
      </c>
      <c r="B2797" s="0" t="n">
        <v>21</v>
      </c>
      <c r="C2797" s="0" t="n">
        <v>34</v>
      </c>
      <c r="D2797" s="0" t="n">
        <v>28</v>
      </c>
      <c r="E2797" s="0" t="n">
        <v>3</v>
      </c>
      <c r="F2797" s="1" t="n">
        <f aca="false">A2797*MOD(A2797,2)+B2797*MOD(B2797,2)+C2797*MOD(C2797,2)+D2797*MOD(D2797,2)+E2797*MOD(E2797,2)</f>
        <v>89</v>
      </c>
      <c r="G2797" s="1" t="n">
        <f aca="false">SUM(A2797:E2797)-F2797</f>
        <v>62</v>
      </c>
      <c r="H2797" s="0" t="n">
        <f aca="false">IF(F2797&gt;G2797,1,0)</f>
        <v>1</v>
      </c>
    </row>
    <row r="2798" customFormat="false" ht="15" hidden="false" customHeight="false" outlineLevel="0" collapsed="false">
      <c r="A2798" s="0" t="n">
        <v>6</v>
      </c>
      <c r="B2798" s="0" t="n">
        <v>63</v>
      </c>
      <c r="C2798" s="0" t="n">
        <v>52</v>
      </c>
      <c r="D2798" s="0" t="n">
        <v>2</v>
      </c>
      <c r="E2798" s="0" t="n">
        <v>30</v>
      </c>
      <c r="F2798" s="1" t="n">
        <f aca="false">A2798*MOD(A2798,2)+B2798*MOD(B2798,2)+C2798*MOD(C2798,2)+D2798*MOD(D2798,2)+E2798*MOD(E2798,2)</f>
        <v>63</v>
      </c>
      <c r="G2798" s="1" t="n">
        <f aca="false">SUM(A2798:E2798)-F2798</f>
        <v>90</v>
      </c>
      <c r="H2798" s="0" t="n">
        <f aca="false">IF(F2798&gt;G2798,1,0)</f>
        <v>0</v>
      </c>
    </row>
    <row r="2799" customFormat="false" ht="15" hidden="false" customHeight="false" outlineLevel="0" collapsed="false">
      <c r="A2799" s="0" t="n">
        <v>30</v>
      </c>
      <c r="B2799" s="0" t="n">
        <v>93</v>
      </c>
      <c r="C2799" s="0" t="n">
        <v>30</v>
      </c>
      <c r="D2799" s="0" t="n">
        <v>2</v>
      </c>
      <c r="E2799" s="0" t="n">
        <v>18</v>
      </c>
      <c r="F2799" s="1" t="n">
        <f aca="false">A2799*MOD(A2799,2)+B2799*MOD(B2799,2)+C2799*MOD(C2799,2)+D2799*MOD(D2799,2)+E2799*MOD(E2799,2)</f>
        <v>93</v>
      </c>
      <c r="G2799" s="1" t="n">
        <f aca="false">SUM(A2799:E2799)-F2799</f>
        <v>80</v>
      </c>
      <c r="H2799" s="0" t="n">
        <f aca="false">IF(F2799&gt;G2799,1,0)</f>
        <v>1</v>
      </c>
    </row>
    <row r="2800" customFormat="false" ht="15" hidden="false" customHeight="false" outlineLevel="0" collapsed="false">
      <c r="A2800" s="0" t="n">
        <v>40</v>
      </c>
      <c r="B2800" s="0" t="n">
        <v>46</v>
      </c>
      <c r="C2800" s="0" t="n">
        <v>97</v>
      </c>
      <c r="D2800" s="0" t="n">
        <v>27</v>
      </c>
      <c r="E2800" s="0" t="n">
        <v>22</v>
      </c>
      <c r="F2800" s="1" t="n">
        <f aca="false">A2800*MOD(A2800,2)+B2800*MOD(B2800,2)+C2800*MOD(C2800,2)+D2800*MOD(D2800,2)+E2800*MOD(E2800,2)</f>
        <v>124</v>
      </c>
      <c r="G2800" s="1" t="n">
        <f aca="false">SUM(A2800:E2800)-F2800</f>
        <v>108</v>
      </c>
      <c r="H2800" s="0" t="n">
        <f aca="false">IF(F2800&gt;G2800,1,0)</f>
        <v>1</v>
      </c>
    </row>
    <row r="2801" customFormat="false" ht="15" hidden="false" customHeight="false" outlineLevel="0" collapsed="false">
      <c r="A2801" s="0" t="n">
        <v>19</v>
      </c>
      <c r="B2801" s="0" t="n">
        <v>29</v>
      </c>
      <c r="C2801" s="0" t="n">
        <v>18</v>
      </c>
      <c r="D2801" s="0" t="n">
        <v>4</v>
      </c>
      <c r="E2801" s="0" t="n">
        <v>11</v>
      </c>
      <c r="F2801" s="1" t="n">
        <f aca="false">A2801*MOD(A2801,2)+B2801*MOD(B2801,2)+C2801*MOD(C2801,2)+D2801*MOD(D2801,2)+E2801*MOD(E2801,2)</f>
        <v>59</v>
      </c>
      <c r="G2801" s="1" t="n">
        <f aca="false">SUM(A2801:E2801)-F2801</f>
        <v>22</v>
      </c>
      <c r="H2801" s="0" t="n">
        <f aca="false">IF(F2801&gt;G2801,1,0)</f>
        <v>1</v>
      </c>
    </row>
    <row r="2802" customFormat="false" ht="15" hidden="false" customHeight="false" outlineLevel="0" collapsed="false">
      <c r="A2802" s="0" t="n">
        <v>84</v>
      </c>
      <c r="B2802" s="0" t="n">
        <v>8</v>
      </c>
      <c r="C2802" s="0" t="n">
        <v>85</v>
      </c>
      <c r="D2802" s="0" t="n">
        <v>22</v>
      </c>
      <c r="E2802" s="0" t="n">
        <v>18</v>
      </c>
      <c r="F2802" s="1" t="n">
        <f aca="false">A2802*MOD(A2802,2)+B2802*MOD(B2802,2)+C2802*MOD(C2802,2)+D2802*MOD(D2802,2)+E2802*MOD(E2802,2)</f>
        <v>85</v>
      </c>
      <c r="G2802" s="1" t="n">
        <f aca="false">SUM(A2802:E2802)-F2802</f>
        <v>132</v>
      </c>
      <c r="H2802" s="0" t="n">
        <f aca="false">IF(F2802&gt;G2802,1,0)</f>
        <v>0</v>
      </c>
    </row>
    <row r="2803" customFormat="false" ht="15" hidden="false" customHeight="false" outlineLevel="0" collapsed="false">
      <c r="A2803" s="0" t="n">
        <v>35</v>
      </c>
      <c r="B2803" s="0" t="n">
        <v>1</v>
      </c>
      <c r="C2803" s="0" t="n">
        <v>49</v>
      </c>
      <c r="D2803" s="0" t="n">
        <v>4</v>
      </c>
      <c r="E2803" s="0" t="n">
        <v>31</v>
      </c>
      <c r="F2803" s="1" t="n">
        <f aca="false">A2803*MOD(A2803,2)+B2803*MOD(B2803,2)+C2803*MOD(C2803,2)+D2803*MOD(D2803,2)+E2803*MOD(E2803,2)</f>
        <v>116</v>
      </c>
      <c r="G2803" s="1" t="n">
        <f aca="false">SUM(A2803:E2803)-F2803</f>
        <v>4</v>
      </c>
      <c r="H2803" s="0" t="n">
        <f aca="false">IF(F2803&gt;G2803,1,0)</f>
        <v>1</v>
      </c>
    </row>
    <row r="2804" customFormat="false" ht="15" hidden="false" customHeight="false" outlineLevel="0" collapsed="false">
      <c r="A2804" s="0" t="n">
        <v>47</v>
      </c>
      <c r="B2804" s="0" t="n">
        <v>88</v>
      </c>
      <c r="C2804" s="0" t="n">
        <v>96</v>
      </c>
      <c r="D2804" s="0" t="n">
        <v>17</v>
      </c>
      <c r="E2804" s="0" t="n">
        <v>36</v>
      </c>
      <c r="F2804" s="1" t="n">
        <f aca="false">A2804*MOD(A2804,2)+B2804*MOD(B2804,2)+C2804*MOD(C2804,2)+D2804*MOD(D2804,2)+E2804*MOD(E2804,2)</f>
        <v>64</v>
      </c>
      <c r="G2804" s="1" t="n">
        <f aca="false">SUM(A2804:E2804)-F2804</f>
        <v>220</v>
      </c>
      <c r="H2804" s="0" t="n">
        <f aca="false">IF(F2804&gt;G2804,1,0)</f>
        <v>0</v>
      </c>
    </row>
    <row r="2805" customFormat="false" ht="15" hidden="false" customHeight="false" outlineLevel="0" collapsed="false">
      <c r="A2805" s="0" t="n">
        <v>72</v>
      </c>
      <c r="B2805" s="0" t="n">
        <v>53</v>
      </c>
      <c r="C2805" s="0" t="n">
        <v>63</v>
      </c>
      <c r="D2805" s="0" t="n">
        <v>1</v>
      </c>
      <c r="E2805" s="0" t="n">
        <v>35</v>
      </c>
      <c r="F2805" s="1" t="n">
        <f aca="false">A2805*MOD(A2805,2)+B2805*MOD(B2805,2)+C2805*MOD(C2805,2)+D2805*MOD(D2805,2)+E2805*MOD(E2805,2)</f>
        <v>152</v>
      </c>
      <c r="G2805" s="1" t="n">
        <f aca="false">SUM(A2805:E2805)-F2805</f>
        <v>72</v>
      </c>
      <c r="H2805" s="0" t="n">
        <f aca="false">IF(F2805&gt;G2805,1,0)</f>
        <v>1</v>
      </c>
    </row>
    <row r="2806" customFormat="false" ht="15" hidden="false" customHeight="false" outlineLevel="0" collapsed="false">
      <c r="A2806" s="0" t="n">
        <v>53</v>
      </c>
      <c r="B2806" s="0" t="n">
        <v>55</v>
      </c>
      <c r="C2806" s="0" t="n">
        <v>34</v>
      </c>
      <c r="D2806" s="0" t="n">
        <v>5</v>
      </c>
      <c r="E2806" s="0" t="n">
        <v>50</v>
      </c>
      <c r="F2806" s="1" t="n">
        <f aca="false">A2806*MOD(A2806,2)+B2806*MOD(B2806,2)+C2806*MOD(C2806,2)+D2806*MOD(D2806,2)+E2806*MOD(E2806,2)</f>
        <v>113</v>
      </c>
      <c r="G2806" s="1" t="n">
        <f aca="false">SUM(A2806:E2806)-F2806</f>
        <v>84</v>
      </c>
      <c r="H2806" s="0" t="n">
        <f aca="false">IF(F2806&gt;G2806,1,0)</f>
        <v>1</v>
      </c>
    </row>
    <row r="2807" customFormat="false" ht="15" hidden="false" customHeight="false" outlineLevel="0" collapsed="false">
      <c r="A2807" s="0" t="n">
        <v>19</v>
      </c>
      <c r="B2807" s="0" t="n">
        <v>6</v>
      </c>
      <c r="C2807" s="0" t="n">
        <v>35</v>
      </c>
      <c r="D2807" s="0" t="n">
        <v>16</v>
      </c>
      <c r="E2807" s="0" t="n">
        <v>44</v>
      </c>
      <c r="F2807" s="1" t="n">
        <f aca="false">A2807*MOD(A2807,2)+B2807*MOD(B2807,2)+C2807*MOD(C2807,2)+D2807*MOD(D2807,2)+E2807*MOD(E2807,2)</f>
        <v>54</v>
      </c>
      <c r="G2807" s="1" t="n">
        <f aca="false">SUM(A2807:E2807)-F2807</f>
        <v>66</v>
      </c>
      <c r="H2807" s="0" t="n">
        <f aca="false">IF(F2807&gt;G2807,1,0)</f>
        <v>0</v>
      </c>
    </row>
    <row r="2808" customFormat="false" ht="15" hidden="false" customHeight="false" outlineLevel="0" collapsed="false">
      <c r="A2808" s="0" t="n">
        <v>33</v>
      </c>
      <c r="B2808" s="0" t="n">
        <v>99</v>
      </c>
      <c r="C2808" s="0" t="n">
        <v>32</v>
      </c>
      <c r="D2808" s="0" t="n">
        <v>14</v>
      </c>
      <c r="E2808" s="0" t="n">
        <v>42</v>
      </c>
      <c r="F2808" s="1" t="n">
        <f aca="false">A2808*MOD(A2808,2)+B2808*MOD(B2808,2)+C2808*MOD(C2808,2)+D2808*MOD(D2808,2)+E2808*MOD(E2808,2)</f>
        <v>132</v>
      </c>
      <c r="G2808" s="1" t="n">
        <f aca="false">SUM(A2808:E2808)-F2808</f>
        <v>88</v>
      </c>
      <c r="H2808" s="0" t="n">
        <f aca="false">IF(F2808&gt;G2808,1,0)</f>
        <v>1</v>
      </c>
    </row>
    <row r="2809" customFormat="false" ht="15" hidden="false" customHeight="false" outlineLevel="0" collapsed="false">
      <c r="A2809" s="0" t="n">
        <v>49</v>
      </c>
      <c r="B2809" s="0" t="n">
        <v>90</v>
      </c>
      <c r="C2809" s="0" t="n">
        <v>98</v>
      </c>
      <c r="D2809" s="0" t="n">
        <v>44</v>
      </c>
      <c r="E2809" s="0" t="n">
        <v>33</v>
      </c>
      <c r="F2809" s="1" t="n">
        <f aca="false">A2809*MOD(A2809,2)+B2809*MOD(B2809,2)+C2809*MOD(C2809,2)+D2809*MOD(D2809,2)+E2809*MOD(E2809,2)</f>
        <v>82</v>
      </c>
      <c r="G2809" s="1" t="n">
        <f aca="false">SUM(A2809:E2809)-F2809</f>
        <v>232</v>
      </c>
      <c r="H2809" s="0" t="n">
        <f aca="false">IF(F2809&gt;G2809,1,0)</f>
        <v>0</v>
      </c>
    </row>
    <row r="2810" customFormat="false" ht="15" hidden="false" customHeight="false" outlineLevel="0" collapsed="false">
      <c r="A2810" s="0" t="n">
        <v>85</v>
      </c>
      <c r="B2810" s="0" t="n">
        <v>50</v>
      </c>
      <c r="C2810" s="0" t="n">
        <v>11</v>
      </c>
      <c r="D2810" s="0" t="n">
        <v>37</v>
      </c>
      <c r="E2810" s="0" t="n">
        <v>9</v>
      </c>
      <c r="F2810" s="1" t="n">
        <f aca="false">A2810*MOD(A2810,2)+B2810*MOD(B2810,2)+C2810*MOD(C2810,2)+D2810*MOD(D2810,2)+E2810*MOD(E2810,2)</f>
        <v>142</v>
      </c>
      <c r="G2810" s="1" t="n">
        <f aca="false">SUM(A2810:E2810)-F2810</f>
        <v>50</v>
      </c>
      <c r="H2810" s="0" t="n">
        <f aca="false">IF(F2810&gt;G2810,1,0)</f>
        <v>1</v>
      </c>
    </row>
    <row r="2811" customFormat="false" ht="15" hidden="false" customHeight="false" outlineLevel="0" collapsed="false">
      <c r="A2811" s="0" t="n">
        <v>9</v>
      </c>
      <c r="B2811" s="0" t="n">
        <v>4</v>
      </c>
      <c r="C2811" s="0" t="n">
        <v>63</v>
      </c>
      <c r="D2811" s="0" t="n">
        <v>38</v>
      </c>
      <c r="E2811" s="0" t="n">
        <v>14</v>
      </c>
      <c r="F2811" s="1" t="n">
        <f aca="false">A2811*MOD(A2811,2)+B2811*MOD(B2811,2)+C2811*MOD(C2811,2)+D2811*MOD(D2811,2)+E2811*MOD(E2811,2)</f>
        <v>72</v>
      </c>
      <c r="G2811" s="1" t="n">
        <f aca="false">SUM(A2811:E2811)-F2811</f>
        <v>56</v>
      </c>
      <c r="H2811" s="0" t="n">
        <f aca="false">IF(F2811&gt;G2811,1,0)</f>
        <v>1</v>
      </c>
    </row>
    <row r="2812" customFormat="false" ht="15" hidden="false" customHeight="false" outlineLevel="0" collapsed="false">
      <c r="A2812" s="0" t="n">
        <v>37</v>
      </c>
      <c r="B2812" s="0" t="n">
        <v>89</v>
      </c>
      <c r="C2812" s="0" t="n">
        <v>47</v>
      </c>
      <c r="D2812" s="0" t="n">
        <v>29</v>
      </c>
      <c r="E2812" s="0" t="n">
        <v>5</v>
      </c>
      <c r="F2812" s="1" t="n">
        <f aca="false">A2812*MOD(A2812,2)+B2812*MOD(B2812,2)+C2812*MOD(C2812,2)+D2812*MOD(D2812,2)+E2812*MOD(E2812,2)</f>
        <v>207</v>
      </c>
      <c r="G2812" s="1" t="n">
        <f aca="false">SUM(A2812:E2812)-F2812</f>
        <v>0</v>
      </c>
      <c r="H2812" s="0" t="n">
        <f aca="false">IF(F2812&gt;G2812,1,0)</f>
        <v>1</v>
      </c>
    </row>
    <row r="2813" customFormat="false" ht="15" hidden="false" customHeight="false" outlineLevel="0" collapsed="false">
      <c r="A2813" s="0" t="n">
        <v>44</v>
      </c>
      <c r="B2813" s="0" t="n">
        <v>95</v>
      </c>
      <c r="C2813" s="0" t="n">
        <v>57</v>
      </c>
      <c r="D2813" s="0" t="n">
        <v>21</v>
      </c>
      <c r="E2813" s="0" t="n">
        <v>35</v>
      </c>
      <c r="F2813" s="1" t="n">
        <f aca="false">A2813*MOD(A2813,2)+B2813*MOD(B2813,2)+C2813*MOD(C2813,2)+D2813*MOD(D2813,2)+E2813*MOD(E2813,2)</f>
        <v>208</v>
      </c>
      <c r="G2813" s="1" t="n">
        <f aca="false">SUM(A2813:E2813)-F2813</f>
        <v>44</v>
      </c>
      <c r="H2813" s="0" t="n">
        <f aca="false">IF(F2813&gt;G2813,1,0)</f>
        <v>1</v>
      </c>
    </row>
    <row r="2814" customFormat="false" ht="15" hidden="false" customHeight="false" outlineLevel="0" collapsed="false">
      <c r="A2814" s="0" t="n">
        <v>99</v>
      </c>
      <c r="B2814" s="0" t="n">
        <v>91</v>
      </c>
      <c r="C2814" s="0" t="n">
        <v>53</v>
      </c>
      <c r="D2814" s="0" t="n">
        <v>40</v>
      </c>
      <c r="E2814" s="0" t="n">
        <v>32</v>
      </c>
      <c r="F2814" s="1" t="n">
        <f aca="false">A2814*MOD(A2814,2)+B2814*MOD(B2814,2)+C2814*MOD(C2814,2)+D2814*MOD(D2814,2)+E2814*MOD(E2814,2)</f>
        <v>243</v>
      </c>
      <c r="G2814" s="1" t="n">
        <f aca="false">SUM(A2814:E2814)-F2814</f>
        <v>72</v>
      </c>
      <c r="H2814" s="0" t="n">
        <f aca="false">IF(F2814&gt;G2814,1,0)</f>
        <v>1</v>
      </c>
    </row>
    <row r="2815" customFormat="false" ht="15" hidden="false" customHeight="false" outlineLevel="0" collapsed="false">
      <c r="A2815" s="0" t="n">
        <v>53</v>
      </c>
      <c r="B2815" s="0" t="n">
        <v>92</v>
      </c>
      <c r="C2815" s="0" t="n">
        <v>12</v>
      </c>
      <c r="D2815" s="0" t="n">
        <v>9</v>
      </c>
      <c r="E2815" s="0" t="n">
        <v>4</v>
      </c>
      <c r="F2815" s="1" t="n">
        <f aca="false">A2815*MOD(A2815,2)+B2815*MOD(B2815,2)+C2815*MOD(C2815,2)+D2815*MOD(D2815,2)+E2815*MOD(E2815,2)</f>
        <v>62</v>
      </c>
      <c r="G2815" s="1" t="n">
        <f aca="false">SUM(A2815:E2815)-F2815</f>
        <v>108</v>
      </c>
      <c r="H2815" s="0" t="n">
        <f aca="false">IF(F2815&gt;G2815,1,0)</f>
        <v>0</v>
      </c>
    </row>
    <row r="2816" customFormat="false" ht="15" hidden="false" customHeight="false" outlineLevel="0" collapsed="false">
      <c r="A2816" s="0" t="n">
        <v>88</v>
      </c>
      <c r="B2816" s="0" t="n">
        <v>19</v>
      </c>
      <c r="C2816" s="0" t="n">
        <v>91</v>
      </c>
      <c r="D2816" s="0" t="n">
        <v>25</v>
      </c>
      <c r="E2816" s="0" t="n">
        <v>42</v>
      </c>
      <c r="F2816" s="1" t="n">
        <f aca="false">A2816*MOD(A2816,2)+B2816*MOD(B2816,2)+C2816*MOD(C2816,2)+D2816*MOD(D2816,2)+E2816*MOD(E2816,2)</f>
        <v>135</v>
      </c>
      <c r="G2816" s="1" t="n">
        <f aca="false">SUM(A2816:E2816)-F2816</f>
        <v>130</v>
      </c>
      <c r="H2816" s="0" t="n">
        <f aca="false">IF(F2816&gt;G2816,1,0)</f>
        <v>1</v>
      </c>
    </row>
    <row r="2817" customFormat="false" ht="15" hidden="false" customHeight="false" outlineLevel="0" collapsed="false">
      <c r="A2817" s="0" t="n">
        <v>86</v>
      </c>
      <c r="B2817" s="0" t="n">
        <v>86</v>
      </c>
      <c r="C2817" s="0" t="n">
        <v>45</v>
      </c>
      <c r="D2817" s="0" t="n">
        <v>31</v>
      </c>
      <c r="E2817" s="0" t="n">
        <v>45</v>
      </c>
      <c r="F2817" s="1" t="n">
        <f aca="false">A2817*MOD(A2817,2)+B2817*MOD(B2817,2)+C2817*MOD(C2817,2)+D2817*MOD(D2817,2)+E2817*MOD(E2817,2)</f>
        <v>121</v>
      </c>
      <c r="G2817" s="1" t="n">
        <f aca="false">SUM(A2817:E2817)-F2817</f>
        <v>172</v>
      </c>
      <c r="H2817" s="0" t="n">
        <f aca="false">IF(F2817&gt;G2817,1,0)</f>
        <v>0</v>
      </c>
    </row>
    <row r="2818" customFormat="false" ht="15" hidden="false" customHeight="false" outlineLevel="0" collapsed="false">
      <c r="A2818" s="0" t="n">
        <v>20</v>
      </c>
      <c r="B2818" s="0" t="n">
        <v>31</v>
      </c>
      <c r="C2818" s="0" t="n">
        <v>5</v>
      </c>
      <c r="D2818" s="0" t="n">
        <v>18</v>
      </c>
      <c r="E2818" s="0" t="n">
        <v>37</v>
      </c>
      <c r="F2818" s="1" t="n">
        <f aca="false">A2818*MOD(A2818,2)+B2818*MOD(B2818,2)+C2818*MOD(C2818,2)+D2818*MOD(D2818,2)+E2818*MOD(E2818,2)</f>
        <v>73</v>
      </c>
      <c r="G2818" s="1" t="n">
        <f aca="false">SUM(A2818:E2818)-F2818</f>
        <v>38</v>
      </c>
      <c r="H2818" s="0" t="n">
        <f aca="false">IF(F2818&gt;G2818,1,0)</f>
        <v>1</v>
      </c>
    </row>
    <row r="2819" customFormat="false" ht="15" hidden="false" customHeight="false" outlineLevel="0" collapsed="false">
      <c r="A2819" s="0" t="n">
        <v>75</v>
      </c>
      <c r="B2819" s="0" t="n">
        <v>98</v>
      </c>
      <c r="C2819" s="0" t="n">
        <v>29</v>
      </c>
      <c r="D2819" s="0" t="n">
        <v>9</v>
      </c>
      <c r="E2819" s="0" t="n">
        <v>21</v>
      </c>
      <c r="F2819" s="1" t="n">
        <f aca="false">A2819*MOD(A2819,2)+B2819*MOD(B2819,2)+C2819*MOD(C2819,2)+D2819*MOD(D2819,2)+E2819*MOD(E2819,2)</f>
        <v>134</v>
      </c>
      <c r="G2819" s="1" t="n">
        <f aca="false">SUM(A2819:E2819)-F2819</f>
        <v>98</v>
      </c>
      <c r="H2819" s="0" t="n">
        <f aca="false">IF(F2819&gt;G2819,1,0)</f>
        <v>1</v>
      </c>
    </row>
    <row r="2820" customFormat="false" ht="15" hidden="false" customHeight="false" outlineLevel="0" collapsed="false">
      <c r="A2820" s="0" t="n">
        <v>25</v>
      </c>
      <c r="B2820" s="0" t="n">
        <v>14</v>
      </c>
      <c r="C2820" s="0" t="n">
        <v>46</v>
      </c>
      <c r="D2820" s="0" t="n">
        <v>36</v>
      </c>
      <c r="E2820" s="0" t="n">
        <v>21</v>
      </c>
      <c r="F2820" s="1" t="n">
        <f aca="false">A2820*MOD(A2820,2)+B2820*MOD(B2820,2)+C2820*MOD(C2820,2)+D2820*MOD(D2820,2)+E2820*MOD(E2820,2)</f>
        <v>46</v>
      </c>
      <c r="G2820" s="1" t="n">
        <f aca="false">SUM(A2820:E2820)-F2820</f>
        <v>96</v>
      </c>
      <c r="H2820" s="0" t="n">
        <f aca="false">IF(F2820&gt;G2820,1,0)</f>
        <v>0</v>
      </c>
    </row>
    <row r="2821" customFormat="false" ht="15" hidden="false" customHeight="false" outlineLevel="0" collapsed="false">
      <c r="A2821" s="0" t="n">
        <v>27</v>
      </c>
      <c r="B2821" s="0" t="n">
        <v>61</v>
      </c>
      <c r="C2821" s="0" t="n">
        <v>90</v>
      </c>
      <c r="D2821" s="0" t="n">
        <v>32</v>
      </c>
      <c r="E2821" s="0" t="n">
        <v>31</v>
      </c>
      <c r="F2821" s="1" t="n">
        <f aca="false">A2821*MOD(A2821,2)+B2821*MOD(B2821,2)+C2821*MOD(C2821,2)+D2821*MOD(D2821,2)+E2821*MOD(E2821,2)</f>
        <v>119</v>
      </c>
      <c r="G2821" s="1" t="n">
        <f aca="false">SUM(A2821:E2821)-F2821</f>
        <v>122</v>
      </c>
      <c r="H2821" s="0" t="n">
        <f aca="false">IF(F2821&gt;G2821,1,0)</f>
        <v>0</v>
      </c>
    </row>
    <row r="2822" customFormat="false" ht="15" hidden="false" customHeight="false" outlineLevel="0" collapsed="false">
      <c r="A2822" s="0" t="n">
        <v>90</v>
      </c>
      <c r="B2822" s="0" t="n">
        <v>92</v>
      </c>
      <c r="C2822" s="0" t="n">
        <v>45</v>
      </c>
      <c r="D2822" s="0" t="n">
        <v>13</v>
      </c>
      <c r="E2822" s="0" t="n">
        <v>12</v>
      </c>
      <c r="F2822" s="1" t="n">
        <f aca="false">A2822*MOD(A2822,2)+B2822*MOD(B2822,2)+C2822*MOD(C2822,2)+D2822*MOD(D2822,2)+E2822*MOD(E2822,2)</f>
        <v>58</v>
      </c>
      <c r="G2822" s="1" t="n">
        <f aca="false">SUM(A2822:E2822)-F2822</f>
        <v>194</v>
      </c>
      <c r="H2822" s="0" t="n">
        <f aca="false">IF(F2822&gt;G2822,1,0)</f>
        <v>0</v>
      </c>
    </row>
    <row r="2823" customFormat="false" ht="15" hidden="false" customHeight="false" outlineLevel="0" collapsed="false">
      <c r="A2823" s="0" t="n">
        <v>26</v>
      </c>
      <c r="B2823" s="0" t="n">
        <v>20</v>
      </c>
      <c r="C2823" s="0" t="n">
        <v>30</v>
      </c>
      <c r="D2823" s="0" t="n">
        <v>27</v>
      </c>
      <c r="E2823" s="0" t="n">
        <v>50</v>
      </c>
      <c r="F2823" s="1" t="n">
        <f aca="false">A2823*MOD(A2823,2)+B2823*MOD(B2823,2)+C2823*MOD(C2823,2)+D2823*MOD(D2823,2)+E2823*MOD(E2823,2)</f>
        <v>27</v>
      </c>
      <c r="G2823" s="1" t="n">
        <f aca="false">SUM(A2823:E2823)-F2823</f>
        <v>126</v>
      </c>
      <c r="H2823" s="0" t="n">
        <f aca="false">IF(F2823&gt;G2823,1,0)</f>
        <v>0</v>
      </c>
    </row>
    <row r="2824" customFormat="false" ht="15" hidden="false" customHeight="false" outlineLevel="0" collapsed="false">
      <c r="A2824" s="0" t="n">
        <v>19</v>
      </c>
      <c r="B2824" s="0" t="n">
        <v>19</v>
      </c>
      <c r="C2824" s="0" t="n">
        <v>12</v>
      </c>
      <c r="D2824" s="0" t="n">
        <v>13</v>
      </c>
      <c r="E2824" s="0" t="n">
        <v>39</v>
      </c>
      <c r="F2824" s="1" t="n">
        <f aca="false">A2824*MOD(A2824,2)+B2824*MOD(B2824,2)+C2824*MOD(C2824,2)+D2824*MOD(D2824,2)+E2824*MOD(E2824,2)</f>
        <v>90</v>
      </c>
      <c r="G2824" s="1" t="n">
        <f aca="false">SUM(A2824:E2824)-F2824</f>
        <v>12</v>
      </c>
      <c r="H2824" s="0" t="n">
        <f aca="false">IF(F2824&gt;G2824,1,0)</f>
        <v>1</v>
      </c>
    </row>
    <row r="2825" customFormat="false" ht="15" hidden="false" customHeight="false" outlineLevel="0" collapsed="false">
      <c r="A2825" s="0" t="n">
        <v>13</v>
      </c>
      <c r="B2825" s="0" t="n">
        <v>81</v>
      </c>
      <c r="C2825" s="0" t="n">
        <v>11</v>
      </c>
      <c r="D2825" s="0" t="n">
        <v>24</v>
      </c>
      <c r="E2825" s="0" t="n">
        <v>14</v>
      </c>
      <c r="F2825" s="1" t="n">
        <f aca="false">A2825*MOD(A2825,2)+B2825*MOD(B2825,2)+C2825*MOD(C2825,2)+D2825*MOD(D2825,2)+E2825*MOD(E2825,2)</f>
        <v>105</v>
      </c>
      <c r="G2825" s="1" t="n">
        <f aca="false">SUM(A2825:E2825)-F2825</f>
        <v>38</v>
      </c>
      <c r="H2825" s="0" t="n">
        <f aca="false">IF(F2825&gt;G2825,1,0)</f>
        <v>1</v>
      </c>
    </row>
    <row r="2826" customFormat="false" ht="15" hidden="false" customHeight="false" outlineLevel="0" collapsed="false">
      <c r="A2826" s="0" t="n">
        <v>52</v>
      </c>
      <c r="B2826" s="0" t="n">
        <v>45</v>
      </c>
      <c r="C2826" s="0" t="n">
        <v>48</v>
      </c>
      <c r="D2826" s="0" t="n">
        <v>33</v>
      </c>
      <c r="E2826" s="0" t="n">
        <v>1</v>
      </c>
      <c r="F2826" s="1" t="n">
        <f aca="false">A2826*MOD(A2826,2)+B2826*MOD(B2826,2)+C2826*MOD(C2826,2)+D2826*MOD(D2826,2)+E2826*MOD(E2826,2)</f>
        <v>79</v>
      </c>
      <c r="G2826" s="1" t="n">
        <f aca="false">SUM(A2826:E2826)-F2826</f>
        <v>100</v>
      </c>
      <c r="H2826" s="0" t="n">
        <f aca="false">IF(F2826&gt;G2826,1,0)</f>
        <v>0</v>
      </c>
    </row>
    <row r="2827" customFormat="false" ht="15" hidden="false" customHeight="false" outlineLevel="0" collapsed="false">
      <c r="A2827" s="0" t="n">
        <v>77</v>
      </c>
      <c r="B2827" s="0" t="n">
        <v>76</v>
      </c>
      <c r="C2827" s="0" t="n">
        <v>86</v>
      </c>
      <c r="D2827" s="0" t="n">
        <v>44</v>
      </c>
      <c r="E2827" s="0" t="n">
        <v>19</v>
      </c>
      <c r="F2827" s="1" t="n">
        <f aca="false">A2827*MOD(A2827,2)+B2827*MOD(B2827,2)+C2827*MOD(C2827,2)+D2827*MOD(D2827,2)+E2827*MOD(E2827,2)</f>
        <v>96</v>
      </c>
      <c r="G2827" s="1" t="n">
        <f aca="false">SUM(A2827:E2827)-F2827</f>
        <v>206</v>
      </c>
      <c r="H2827" s="0" t="n">
        <f aca="false">IF(F2827&gt;G2827,1,0)</f>
        <v>0</v>
      </c>
    </row>
    <row r="2828" customFormat="false" ht="15" hidden="false" customHeight="false" outlineLevel="0" collapsed="false">
      <c r="A2828" s="0" t="n">
        <v>59</v>
      </c>
      <c r="B2828" s="0" t="n">
        <v>71</v>
      </c>
      <c r="C2828" s="0" t="n">
        <v>37</v>
      </c>
      <c r="D2828" s="0" t="n">
        <v>3</v>
      </c>
      <c r="E2828" s="0" t="n">
        <v>37</v>
      </c>
      <c r="F2828" s="1" t="n">
        <f aca="false">A2828*MOD(A2828,2)+B2828*MOD(B2828,2)+C2828*MOD(C2828,2)+D2828*MOD(D2828,2)+E2828*MOD(E2828,2)</f>
        <v>207</v>
      </c>
      <c r="G2828" s="1" t="n">
        <f aca="false">SUM(A2828:E2828)-F2828</f>
        <v>0</v>
      </c>
      <c r="H2828" s="0" t="n">
        <f aca="false">IF(F2828&gt;G2828,1,0)</f>
        <v>1</v>
      </c>
    </row>
    <row r="2829" customFormat="false" ht="15" hidden="false" customHeight="false" outlineLevel="0" collapsed="false">
      <c r="A2829" s="0" t="n">
        <v>83</v>
      </c>
      <c r="B2829" s="0" t="n">
        <v>54</v>
      </c>
      <c r="C2829" s="0" t="n">
        <v>39</v>
      </c>
      <c r="D2829" s="0" t="n">
        <v>6</v>
      </c>
      <c r="E2829" s="0" t="n">
        <v>14</v>
      </c>
      <c r="F2829" s="1" t="n">
        <f aca="false">A2829*MOD(A2829,2)+B2829*MOD(B2829,2)+C2829*MOD(C2829,2)+D2829*MOD(D2829,2)+E2829*MOD(E2829,2)</f>
        <v>122</v>
      </c>
      <c r="G2829" s="1" t="n">
        <f aca="false">SUM(A2829:E2829)-F2829</f>
        <v>74</v>
      </c>
      <c r="H2829" s="0" t="n">
        <f aca="false">IF(F2829&gt;G2829,1,0)</f>
        <v>1</v>
      </c>
    </row>
    <row r="2830" customFormat="false" ht="15" hidden="false" customHeight="false" outlineLevel="0" collapsed="false">
      <c r="A2830" s="0" t="n">
        <v>67</v>
      </c>
      <c r="B2830" s="0" t="n">
        <v>28</v>
      </c>
      <c r="C2830" s="0" t="n">
        <v>49</v>
      </c>
      <c r="D2830" s="0" t="n">
        <v>34</v>
      </c>
      <c r="E2830" s="0" t="n">
        <v>38</v>
      </c>
      <c r="F2830" s="1" t="n">
        <f aca="false">A2830*MOD(A2830,2)+B2830*MOD(B2830,2)+C2830*MOD(C2830,2)+D2830*MOD(D2830,2)+E2830*MOD(E2830,2)</f>
        <v>116</v>
      </c>
      <c r="G2830" s="1" t="n">
        <f aca="false">SUM(A2830:E2830)-F2830</f>
        <v>100</v>
      </c>
      <c r="H2830" s="0" t="n">
        <f aca="false">IF(F2830&gt;G2830,1,0)</f>
        <v>1</v>
      </c>
    </row>
    <row r="2831" customFormat="false" ht="15" hidden="false" customHeight="false" outlineLevel="0" collapsed="false">
      <c r="A2831" s="0" t="n">
        <v>43</v>
      </c>
      <c r="B2831" s="0" t="n">
        <v>44</v>
      </c>
      <c r="C2831" s="0" t="n">
        <v>34</v>
      </c>
      <c r="D2831" s="0" t="n">
        <v>2</v>
      </c>
      <c r="E2831" s="0" t="n">
        <v>32</v>
      </c>
      <c r="F2831" s="1" t="n">
        <f aca="false">A2831*MOD(A2831,2)+B2831*MOD(B2831,2)+C2831*MOD(C2831,2)+D2831*MOD(D2831,2)+E2831*MOD(E2831,2)</f>
        <v>43</v>
      </c>
      <c r="G2831" s="1" t="n">
        <f aca="false">SUM(A2831:E2831)-F2831</f>
        <v>112</v>
      </c>
      <c r="H2831" s="0" t="n">
        <f aca="false">IF(F2831&gt;G2831,1,0)</f>
        <v>0</v>
      </c>
    </row>
    <row r="2832" customFormat="false" ht="15" hidden="false" customHeight="false" outlineLevel="0" collapsed="false">
      <c r="A2832" s="0" t="n">
        <v>76</v>
      </c>
      <c r="B2832" s="0" t="n">
        <v>30</v>
      </c>
      <c r="C2832" s="0" t="n">
        <v>53</v>
      </c>
      <c r="D2832" s="0" t="n">
        <v>33</v>
      </c>
      <c r="E2832" s="0" t="n">
        <v>45</v>
      </c>
      <c r="F2832" s="1" t="n">
        <f aca="false">A2832*MOD(A2832,2)+B2832*MOD(B2832,2)+C2832*MOD(C2832,2)+D2832*MOD(D2832,2)+E2832*MOD(E2832,2)</f>
        <v>131</v>
      </c>
      <c r="G2832" s="1" t="n">
        <f aca="false">SUM(A2832:E2832)-F2832</f>
        <v>106</v>
      </c>
      <c r="H2832" s="0" t="n">
        <f aca="false">IF(F2832&gt;G2832,1,0)</f>
        <v>1</v>
      </c>
    </row>
    <row r="2833" customFormat="false" ht="15" hidden="false" customHeight="false" outlineLevel="0" collapsed="false">
      <c r="A2833" s="0" t="n">
        <v>88</v>
      </c>
      <c r="B2833" s="0" t="n">
        <v>73</v>
      </c>
      <c r="C2833" s="0" t="n">
        <v>42</v>
      </c>
      <c r="D2833" s="0" t="n">
        <v>24</v>
      </c>
      <c r="E2833" s="0" t="n">
        <v>39</v>
      </c>
      <c r="F2833" s="1" t="n">
        <f aca="false">A2833*MOD(A2833,2)+B2833*MOD(B2833,2)+C2833*MOD(C2833,2)+D2833*MOD(D2833,2)+E2833*MOD(E2833,2)</f>
        <v>112</v>
      </c>
      <c r="G2833" s="1" t="n">
        <f aca="false">SUM(A2833:E2833)-F2833</f>
        <v>154</v>
      </c>
      <c r="H2833" s="0" t="n">
        <f aca="false">IF(F2833&gt;G2833,1,0)</f>
        <v>0</v>
      </c>
    </row>
    <row r="2834" customFormat="false" ht="15" hidden="false" customHeight="false" outlineLevel="0" collapsed="false">
      <c r="A2834" s="0" t="n">
        <v>35</v>
      </c>
      <c r="B2834" s="0" t="n">
        <v>7</v>
      </c>
      <c r="C2834" s="0" t="n">
        <v>94</v>
      </c>
      <c r="D2834" s="0" t="n">
        <v>7</v>
      </c>
      <c r="E2834" s="0" t="n">
        <v>3</v>
      </c>
      <c r="F2834" s="1" t="n">
        <f aca="false">A2834*MOD(A2834,2)+B2834*MOD(B2834,2)+C2834*MOD(C2834,2)+D2834*MOD(D2834,2)+E2834*MOD(E2834,2)</f>
        <v>52</v>
      </c>
      <c r="G2834" s="1" t="n">
        <f aca="false">SUM(A2834:E2834)-F2834</f>
        <v>94</v>
      </c>
      <c r="H2834" s="0" t="n">
        <f aca="false">IF(F2834&gt;G2834,1,0)</f>
        <v>0</v>
      </c>
    </row>
    <row r="2835" customFormat="false" ht="15" hidden="false" customHeight="false" outlineLevel="0" collapsed="false">
      <c r="A2835" s="0" t="n">
        <v>21</v>
      </c>
      <c r="B2835" s="0" t="n">
        <v>46</v>
      </c>
      <c r="C2835" s="0" t="n">
        <v>37</v>
      </c>
      <c r="D2835" s="0" t="n">
        <v>42</v>
      </c>
      <c r="E2835" s="0" t="n">
        <v>9</v>
      </c>
      <c r="F2835" s="1" t="n">
        <f aca="false">A2835*MOD(A2835,2)+B2835*MOD(B2835,2)+C2835*MOD(C2835,2)+D2835*MOD(D2835,2)+E2835*MOD(E2835,2)</f>
        <v>67</v>
      </c>
      <c r="G2835" s="1" t="n">
        <f aca="false">SUM(A2835:E2835)-F2835</f>
        <v>88</v>
      </c>
      <c r="H2835" s="0" t="n">
        <f aca="false">IF(F2835&gt;G2835,1,0)</f>
        <v>0</v>
      </c>
    </row>
    <row r="2836" customFormat="false" ht="15" hidden="false" customHeight="false" outlineLevel="0" collapsed="false">
      <c r="A2836" s="0" t="n">
        <v>82</v>
      </c>
      <c r="B2836" s="0" t="n">
        <v>26</v>
      </c>
      <c r="C2836" s="0" t="n">
        <v>18</v>
      </c>
      <c r="D2836" s="0" t="n">
        <v>7</v>
      </c>
      <c r="E2836" s="0" t="n">
        <v>17</v>
      </c>
      <c r="F2836" s="1" t="n">
        <f aca="false">A2836*MOD(A2836,2)+B2836*MOD(B2836,2)+C2836*MOD(C2836,2)+D2836*MOD(D2836,2)+E2836*MOD(E2836,2)</f>
        <v>24</v>
      </c>
      <c r="G2836" s="1" t="n">
        <f aca="false">SUM(A2836:E2836)-F2836</f>
        <v>126</v>
      </c>
      <c r="H2836" s="0" t="n">
        <f aca="false">IF(F2836&gt;G2836,1,0)</f>
        <v>0</v>
      </c>
    </row>
    <row r="2837" customFormat="false" ht="15" hidden="false" customHeight="false" outlineLevel="0" collapsed="false">
      <c r="A2837" s="0" t="n">
        <v>32</v>
      </c>
      <c r="B2837" s="0" t="n">
        <v>56</v>
      </c>
      <c r="C2837" s="0" t="n">
        <v>6</v>
      </c>
      <c r="D2837" s="0" t="n">
        <v>4</v>
      </c>
      <c r="E2837" s="0" t="n">
        <v>39</v>
      </c>
      <c r="F2837" s="1" t="n">
        <f aca="false">A2837*MOD(A2837,2)+B2837*MOD(B2837,2)+C2837*MOD(C2837,2)+D2837*MOD(D2837,2)+E2837*MOD(E2837,2)</f>
        <v>39</v>
      </c>
      <c r="G2837" s="1" t="n">
        <f aca="false">SUM(A2837:E2837)-F2837</f>
        <v>98</v>
      </c>
      <c r="H2837" s="0" t="n">
        <f aca="false">IF(F2837&gt;G2837,1,0)</f>
        <v>0</v>
      </c>
    </row>
    <row r="2838" customFormat="false" ht="15" hidden="false" customHeight="false" outlineLevel="0" collapsed="false">
      <c r="A2838" s="0" t="n">
        <v>11</v>
      </c>
      <c r="B2838" s="0" t="n">
        <v>73</v>
      </c>
      <c r="C2838" s="0" t="n">
        <v>76</v>
      </c>
      <c r="D2838" s="0" t="n">
        <v>48</v>
      </c>
      <c r="E2838" s="0" t="n">
        <v>40</v>
      </c>
      <c r="F2838" s="1" t="n">
        <f aca="false">A2838*MOD(A2838,2)+B2838*MOD(B2838,2)+C2838*MOD(C2838,2)+D2838*MOD(D2838,2)+E2838*MOD(E2838,2)</f>
        <v>84</v>
      </c>
      <c r="G2838" s="1" t="n">
        <f aca="false">SUM(A2838:E2838)-F2838</f>
        <v>164</v>
      </c>
      <c r="H2838" s="0" t="n">
        <f aca="false">IF(F2838&gt;G2838,1,0)</f>
        <v>0</v>
      </c>
    </row>
    <row r="2839" customFormat="false" ht="15" hidden="false" customHeight="false" outlineLevel="0" collapsed="false">
      <c r="A2839" s="0" t="n">
        <v>64</v>
      </c>
      <c r="B2839" s="0" t="n">
        <v>90</v>
      </c>
      <c r="C2839" s="0" t="n">
        <v>47</v>
      </c>
      <c r="D2839" s="0" t="n">
        <v>50</v>
      </c>
      <c r="E2839" s="0" t="n">
        <v>5</v>
      </c>
      <c r="F2839" s="1" t="n">
        <f aca="false">A2839*MOD(A2839,2)+B2839*MOD(B2839,2)+C2839*MOD(C2839,2)+D2839*MOD(D2839,2)+E2839*MOD(E2839,2)</f>
        <v>52</v>
      </c>
      <c r="G2839" s="1" t="n">
        <f aca="false">SUM(A2839:E2839)-F2839</f>
        <v>204</v>
      </c>
      <c r="H2839" s="0" t="n">
        <f aca="false">IF(F2839&gt;G2839,1,0)</f>
        <v>0</v>
      </c>
    </row>
    <row r="2840" customFormat="false" ht="15" hidden="false" customHeight="false" outlineLevel="0" collapsed="false">
      <c r="A2840" s="0" t="n">
        <v>45</v>
      </c>
      <c r="B2840" s="0" t="n">
        <v>34</v>
      </c>
      <c r="C2840" s="0" t="n">
        <v>90</v>
      </c>
      <c r="D2840" s="0" t="n">
        <v>23</v>
      </c>
      <c r="E2840" s="0" t="n">
        <v>36</v>
      </c>
      <c r="F2840" s="1" t="n">
        <f aca="false">A2840*MOD(A2840,2)+B2840*MOD(B2840,2)+C2840*MOD(C2840,2)+D2840*MOD(D2840,2)+E2840*MOD(E2840,2)</f>
        <v>68</v>
      </c>
      <c r="G2840" s="1" t="n">
        <f aca="false">SUM(A2840:E2840)-F2840</f>
        <v>160</v>
      </c>
      <c r="H2840" s="0" t="n">
        <f aca="false">IF(F2840&gt;G2840,1,0)</f>
        <v>0</v>
      </c>
    </row>
    <row r="2841" customFormat="false" ht="15" hidden="false" customHeight="false" outlineLevel="0" collapsed="false">
      <c r="A2841" s="0" t="n">
        <v>40</v>
      </c>
      <c r="B2841" s="0" t="n">
        <v>30</v>
      </c>
      <c r="C2841" s="0" t="n">
        <v>38</v>
      </c>
      <c r="D2841" s="0" t="n">
        <v>32</v>
      </c>
      <c r="E2841" s="0" t="n">
        <v>44</v>
      </c>
      <c r="F2841" s="1" t="n">
        <f aca="false">A2841*MOD(A2841,2)+B2841*MOD(B2841,2)+C2841*MOD(C2841,2)+D2841*MOD(D2841,2)+E2841*MOD(E2841,2)</f>
        <v>0</v>
      </c>
      <c r="G2841" s="1" t="n">
        <f aca="false">SUM(A2841:E2841)-F2841</f>
        <v>184</v>
      </c>
      <c r="H2841" s="0" t="n">
        <f aca="false">IF(F2841&gt;G2841,1,0)</f>
        <v>0</v>
      </c>
    </row>
    <row r="2842" customFormat="false" ht="15" hidden="false" customHeight="false" outlineLevel="0" collapsed="false">
      <c r="A2842" s="0" t="n">
        <v>74</v>
      </c>
      <c r="B2842" s="0" t="n">
        <v>2</v>
      </c>
      <c r="C2842" s="0" t="n">
        <v>42</v>
      </c>
      <c r="D2842" s="0" t="n">
        <v>5</v>
      </c>
      <c r="E2842" s="0" t="n">
        <v>44</v>
      </c>
      <c r="F2842" s="1" t="n">
        <f aca="false">A2842*MOD(A2842,2)+B2842*MOD(B2842,2)+C2842*MOD(C2842,2)+D2842*MOD(D2842,2)+E2842*MOD(E2842,2)</f>
        <v>5</v>
      </c>
      <c r="G2842" s="1" t="n">
        <f aca="false">SUM(A2842:E2842)-F2842</f>
        <v>162</v>
      </c>
      <c r="H2842" s="0" t="n">
        <f aca="false">IF(F2842&gt;G2842,1,0)</f>
        <v>0</v>
      </c>
    </row>
    <row r="2843" customFormat="false" ht="15" hidden="false" customHeight="false" outlineLevel="0" collapsed="false">
      <c r="A2843" s="0" t="n">
        <v>58</v>
      </c>
      <c r="B2843" s="0" t="n">
        <v>39</v>
      </c>
      <c r="C2843" s="0" t="n">
        <v>77</v>
      </c>
      <c r="D2843" s="0" t="n">
        <v>26</v>
      </c>
      <c r="E2843" s="0" t="n">
        <v>36</v>
      </c>
      <c r="F2843" s="1" t="n">
        <f aca="false">A2843*MOD(A2843,2)+B2843*MOD(B2843,2)+C2843*MOD(C2843,2)+D2843*MOD(D2843,2)+E2843*MOD(E2843,2)</f>
        <v>116</v>
      </c>
      <c r="G2843" s="1" t="n">
        <f aca="false">SUM(A2843:E2843)-F2843</f>
        <v>120</v>
      </c>
      <c r="H2843" s="0" t="n">
        <f aca="false">IF(F2843&gt;G2843,1,0)</f>
        <v>0</v>
      </c>
    </row>
    <row r="2844" customFormat="false" ht="15" hidden="false" customHeight="false" outlineLevel="0" collapsed="false">
      <c r="A2844" s="0" t="n">
        <v>36</v>
      </c>
      <c r="B2844" s="0" t="n">
        <v>96</v>
      </c>
      <c r="C2844" s="0" t="n">
        <v>66</v>
      </c>
      <c r="D2844" s="0" t="n">
        <v>45</v>
      </c>
      <c r="E2844" s="0" t="n">
        <v>27</v>
      </c>
      <c r="F2844" s="1" t="n">
        <f aca="false">A2844*MOD(A2844,2)+B2844*MOD(B2844,2)+C2844*MOD(C2844,2)+D2844*MOD(D2844,2)+E2844*MOD(E2844,2)</f>
        <v>72</v>
      </c>
      <c r="G2844" s="1" t="n">
        <f aca="false">SUM(A2844:E2844)-F2844</f>
        <v>198</v>
      </c>
      <c r="H2844" s="0" t="n">
        <f aca="false">IF(F2844&gt;G2844,1,0)</f>
        <v>0</v>
      </c>
    </row>
    <row r="2845" customFormat="false" ht="15" hidden="false" customHeight="false" outlineLevel="0" collapsed="false">
      <c r="A2845" s="0" t="n">
        <v>99</v>
      </c>
      <c r="B2845" s="0" t="n">
        <v>83</v>
      </c>
      <c r="C2845" s="0" t="n">
        <v>52</v>
      </c>
      <c r="D2845" s="0" t="n">
        <v>40</v>
      </c>
      <c r="E2845" s="0" t="n">
        <v>7</v>
      </c>
      <c r="F2845" s="1" t="n">
        <f aca="false">A2845*MOD(A2845,2)+B2845*MOD(B2845,2)+C2845*MOD(C2845,2)+D2845*MOD(D2845,2)+E2845*MOD(E2845,2)</f>
        <v>189</v>
      </c>
      <c r="G2845" s="1" t="n">
        <f aca="false">SUM(A2845:E2845)-F2845</f>
        <v>92</v>
      </c>
      <c r="H2845" s="0" t="n">
        <f aca="false">IF(F2845&gt;G2845,1,0)</f>
        <v>1</v>
      </c>
    </row>
    <row r="2846" customFormat="false" ht="15" hidden="false" customHeight="false" outlineLevel="0" collapsed="false">
      <c r="A2846" s="0" t="n">
        <v>4</v>
      </c>
      <c r="B2846" s="0" t="n">
        <v>97</v>
      </c>
      <c r="C2846" s="0" t="n">
        <v>41</v>
      </c>
      <c r="D2846" s="0" t="n">
        <v>13</v>
      </c>
      <c r="E2846" s="0" t="n">
        <v>29</v>
      </c>
      <c r="F2846" s="1" t="n">
        <f aca="false">A2846*MOD(A2846,2)+B2846*MOD(B2846,2)+C2846*MOD(C2846,2)+D2846*MOD(D2846,2)+E2846*MOD(E2846,2)</f>
        <v>180</v>
      </c>
      <c r="G2846" s="1" t="n">
        <f aca="false">SUM(A2846:E2846)-F2846</f>
        <v>4</v>
      </c>
      <c r="H2846" s="0" t="n">
        <f aca="false">IF(F2846&gt;G2846,1,0)</f>
        <v>1</v>
      </c>
    </row>
    <row r="2847" customFormat="false" ht="15" hidden="false" customHeight="false" outlineLevel="0" collapsed="false">
      <c r="A2847" s="0" t="n">
        <v>52</v>
      </c>
      <c r="B2847" s="0" t="n">
        <v>15</v>
      </c>
      <c r="C2847" s="0" t="n">
        <v>2</v>
      </c>
      <c r="D2847" s="0" t="n">
        <v>45</v>
      </c>
      <c r="E2847" s="0" t="n">
        <v>41</v>
      </c>
      <c r="F2847" s="1" t="n">
        <f aca="false">A2847*MOD(A2847,2)+B2847*MOD(B2847,2)+C2847*MOD(C2847,2)+D2847*MOD(D2847,2)+E2847*MOD(E2847,2)</f>
        <v>101</v>
      </c>
      <c r="G2847" s="1" t="n">
        <f aca="false">SUM(A2847:E2847)-F2847</f>
        <v>54</v>
      </c>
      <c r="H2847" s="0" t="n">
        <f aca="false">IF(F2847&gt;G2847,1,0)</f>
        <v>1</v>
      </c>
    </row>
    <row r="2848" customFormat="false" ht="15" hidden="false" customHeight="false" outlineLevel="0" collapsed="false">
      <c r="A2848" s="0" t="n">
        <v>97</v>
      </c>
      <c r="B2848" s="0" t="n">
        <v>84</v>
      </c>
      <c r="C2848" s="0" t="n">
        <v>78</v>
      </c>
      <c r="D2848" s="0" t="n">
        <v>26</v>
      </c>
      <c r="E2848" s="0" t="n">
        <v>42</v>
      </c>
      <c r="F2848" s="1" t="n">
        <f aca="false">A2848*MOD(A2848,2)+B2848*MOD(B2848,2)+C2848*MOD(C2848,2)+D2848*MOD(D2848,2)+E2848*MOD(E2848,2)</f>
        <v>97</v>
      </c>
      <c r="G2848" s="1" t="n">
        <f aca="false">SUM(A2848:E2848)-F2848</f>
        <v>230</v>
      </c>
      <c r="H2848" s="0" t="n">
        <f aca="false">IF(F2848&gt;G2848,1,0)</f>
        <v>0</v>
      </c>
    </row>
    <row r="2849" customFormat="false" ht="15" hidden="false" customHeight="false" outlineLevel="0" collapsed="false">
      <c r="A2849" s="0" t="n">
        <v>52</v>
      </c>
      <c r="B2849" s="0" t="n">
        <v>63</v>
      </c>
      <c r="C2849" s="0" t="n">
        <v>98</v>
      </c>
      <c r="D2849" s="0" t="n">
        <v>3</v>
      </c>
      <c r="E2849" s="0" t="n">
        <v>16</v>
      </c>
      <c r="F2849" s="1" t="n">
        <f aca="false">A2849*MOD(A2849,2)+B2849*MOD(B2849,2)+C2849*MOD(C2849,2)+D2849*MOD(D2849,2)+E2849*MOD(E2849,2)</f>
        <v>66</v>
      </c>
      <c r="G2849" s="1" t="n">
        <f aca="false">SUM(A2849:E2849)-F2849</f>
        <v>166</v>
      </c>
      <c r="H2849" s="0" t="n">
        <f aca="false">IF(F2849&gt;G2849,1,0)</f>
        <v>0</v>
      </c>
    </row>
    <row r="2850" customFormat="false" ht="15" hidden="false" customHeight="false" outlineLevel="0" collapsed="false">
      <c r="A2850" s="0" t="n">
        <v>52</v>
      </c>
      <c r="B2850" s="0" t="n">
        <v>48</v>
      </c>
      <c r="C2850" s="0" t="n">
        <v>72</v>
      </c>
      <c r="D2850" s="0" t="n">
        <v>24</v>
      </c>
      <c r="E2850" s="0" t="n">
        <v>45</v>
      </c>
      <c r="F2850" s="1" t="n">
        <f aca="false">A2850*MOD(A2850,2)+B2850*MOD(B2850,2)+C2850*MOD(C2850,2)+D2850*MOD(D2850,2)+E2850*MOD(E2850,2)</f>
        <v>45</v>
      </c>
      <c r="G2850" s="1" t="n">
        <f aca="false">SUM(A2850:E2850)-F2850</f>
        <v>196</v>
      </c>
      <c r="H2850" s="0" t="n">
        <f aca="false">IF(F2850&gt;G2850,1,0)</f>
        <v>0</v>
      </c>
    </row>
    <row r="2851" customFormat="false" ht="15" hidden="false" customHeight="false" outlineLevel="0" collapsed="false">
      <c r="A2851" s="0" t="n">
        <v>28</v>
      </c>
      <c r="B2851" s="0" t="n">
        <v>54</v>
      </c>
      <c r="C2851" s="0" t="n">
        <v>52</v>
      </c>
      <c r="D2851" s="0" t="n">
        <v>4</v>
      </c>
      <c r="E2851" s="0" t="n">
        <v>20</v>
      </c>
      <c r="F2851" s="1" t="n">
        <f aca="false">A2851*MOD(A2851,2)+B2851*MOD(B2851,2)+C2851*MOD(C2851,2)+D2851*MOD(D2851,2)+E2851*MOD(E2851,2)</f>
        <v>0</v>
      </c>
      <c r="G2851" s="1" t="n">
        <f aca="false">SUM(A2851:E2851)-F2851</f>
        <v>158</v>
      </c>
      <c r="H2851" s="0" t="n">
        <f aca="false">IF(F2851&gt;G2851,1,0)</f>
        <v>0</v>
      </c>
    </row>
    <row r="2852" customFormat="false" ht="15" hidden="false" customHeight="false" outlineLevel="0" collapsed="false">
      <c r="A2852" s="0" t="n">
        <v>78</v>
      </c>
      <c r="B2852" s="0" t="n">
        <v>9</v>
      </c>
      <c r="C2852" s="0" t="n">
        <v>81</v>
      </c>
      <c r="D2852" s="0" t="n">
        <v>47</v>
      </c>
      <c r="E2852" s="0" t="n">
        <v>14</v>
      </c>
      <c r="F2852" s="1" t="n">
        <f aca="false">A2852*MOD(A2852,2)+B2852*MOD(B2852,2)+C2852*MOD(C2852,2)+D2852*MOD(D2852,2)+E2852*MOD(E2852,2)</f>
        <v>137</v>
      </c>
      <c r="G2852" s="1" t="n">
        <f aca="false">SUM(A2852:E2852)-F2852</f>
        <v>92</v>
      </c>
      <c r="H2852" s="0" t="n">
        <f aca="false">IF(F2852&gt;G2852,1,0)</f>
        <v>1</v>
      </c>
    </row>
    <row r="2853" customFormat="false" ht="15" hidden="false" customHeight="false" outlineLevel="0" collapsed="false">
      <c r="A2853" s="0" t="n">
        <v>71</v>
      </c>
      <c r="B2853" s="0" t="n">
        <v>81</v>
      </c>
      <c r="C2853" s="0" t="n">
        <v>33</v>
      </c>
      <c r="D2853" s="0" t="n">
        <v>44</v>
      </c>
      <c r="E2853" s="0" t="n">
        <v>13</v>
      </c>
      <c r="F2853" s="1" t="n">
        <f aca="false">A2853*MOD(A2853,2)+B2853*MOD(B2853,2)+C2853*MOD(C2853,2)+D2853*MOD(D2853,2)+E2853*MOD(E2853,2)</f>
        <v>198</v>
      </c>
      <c r="G2853" s="1" t="n">
        <f aca="false">SUM(A2853:E2853)-F2853</f>
        <v>44</v>
      </c>
      <c r="H2853" s="0" t="n">
        <f aca="false">IF(F2853&gt;G2853,1,0)</f>
        <v>1</v>
      </c>
    </row>
    <row r="2854" customFormat="false" ht="15" hidden="false" customHeight="false" outlineLevel="0" collapsed="false">
      <c r="A2854" s="0" t="n">
        <v>80</v>
      </c>
      <c r="B2854" s="0" t="n">
        <v>70</v>
      </c>
      <c r="C2854" s="0" t="n">
        <v>62</v>
      </c>
      <c r="D2854" s="0" t="n">
        <v>49</v>
      </c>
      <c r="E2854" s="0" t="n">
        <v>28</v>
      </c>
      <c r="F2854" s="1" t="n">
        <f aca="false">A2854*MOD(A2854,2)+B2854*MOD(B2854,2)+C2854*MOD(C2854,2)+D2854*MOD(D2854,2)+E2854*MOD(E2854,2)</f>
        <v>49</v>
      </c>
      <c r="G2854" s="1" t="n">
        <f aca="false">SUM(A2854:E2854)-F2854</f>
        <v>240</v>
      </c>
      <c r="H2854" s="0" t="n">
        <f aca="false">IF(F2854&gt;G2854,1,0)</f>
        <v>0</v>
      </c>
    </row>
    <row r="2855" customFormat="false" ht="15" hidden="false" customHeight="false" outlineLevel="0" collapsed="false">
      <c r="A2855" s="0" t="n">
        <v>87</v>
      </c>
      <c r="B2855" s="0" t="n">
        <v>69</v>
      </c>
      <c r="C2855" s="0" t="n">
        <v>21</v>
      </c>
      <c r="D2855" s="0" t="n">
        <v>48</v>
      </c>
      <c r="E2855" s="0" t="n">
        <v>9</v>
      </c>
      <c r="F2855" s="1" t="n">
        <f aca="false">A2855*MOD(A2855,2)+B2855*MOD(B2855,2)+C2855*MOD(C2855,2)+D2855*MOD(D2855,2)+E2855*MOD(E2855,2)</f>
        <v>186</v>
      </c>
      <c r="G2855" s="1" t="n">
        <f aca="false">SUM(A2855:E2855)-F2855</f>
        <v>48</v>
      </c>
      <c r="H2855" s="0" t="n">
        <f aca="false">IF(F2855&gt;G2855,1,0)</f>
        <v>1</v>
      </c>
    </row>
    <row r="2856" customFormat="false" ht="15" hidden="false" customHeight="false" outlineLevel="0" collapsed="false">
      <c r="A2856" s="0" t="n">
        <v>44</v>
      </c>
      <c r="B2856" s="0" t="n">
        <v>1</v>
      </c>
      <c r="C2856" s="0" t="n">
        <v>95</v>
      </c>
      <c r="D2856" s="0" t="n">
        <v>37</v>
      </c>
      <c r="E2856" s="0" t="n">
        <v>48</v>
      </c>
      <c r="F2856" s="1" t="n">
        <f aca="false">A2856*MOD(A2856,2)+B2856*MOD(B2856,2)+C2856*MOD(C2856,2)+D2856*MOD(D2856,2)+E2856*MOD(E2856,2)</f>
        <v>133</v>
      </c>
      <c r="G2856" s="1" t="n">
        <f aca="false">SUM(A2856:E2856)-F2856</f>
        <v>92</v>
      </c>
      <c r="H2856" s="0" t="n">
        <f aca="false">IF(F2856&gt;G2856,1,0)</f>
        <v>1</v>
      </c>
    </row>
    <row r="2857" customFormat="false" ht="15" hidden="false" customHeight="false" outlineLevel="0" collapsed="false">
      <c r="A2857" s="0" t="n">
        <v>50</v>
      </c>
      <c r="B2857" s="0" t="n">
        <v>38</v>
      </c>
      <c r="C2857" s="0" t="n">
        <v>53</v>
      </c>
      <c r="D2857" s="0" t="n">
        <v>1</v>
      </c>
      <c r="E2857" s="0" t="n">
        <v>14</v>
      </c>
      <c r="F2857" s="1" t="n">
        <f aca="false">A2857*MOD(A2857,2)+B2857*MOD(B2857,2)+C2857*MOD(C2857,2)+D2857*MOD(D2857,2)+E2857*MOD(E2857,2)</f>
        <v>54</v>
      </c>
      <c r="G2857" s="1" t="n">
        <f aca="false">SUM(A2857:E2857)-F2857</f>
        <v>102</v>
      </c>
      <c r="H2857" s="0" t="n">
        <f aca="false">IF(F2857&gt;G2857,1,0)</f>
        <v>0</v>
      </c>
    </row>
    <row r="2858" customFormat="false" ht="15" hidden="false" customHeight="false" outlineLevel="0" collapsed="false">
      <c r="A2858" s="0" t="n">
        <v>57</v>
      </c>
      <c r="B2858" s="0" t="n">
        <v>47</v>
      </c>
      <c r="C2858" s="0" t="n">
        <v>50</v>
      </c>
      <c r="D2858" s="0" t="n">
        <v>6</v>
      </c>
      <c r="E2858" s="0" t="n">
        <v>33</v>
      </c>
      <c r="F2858" s="1" t="n">
        <f aca="false">A2858*MOD(A2858,2)+B2858*MOD(B2858,2)+C2858*MOD(C2858,2)+D2858*MOD(D2858,2)+E2858*MOD(E2858,2)</f>
        <v>137</v>
      </c>
      <c r="G2858" s="1" t="n">
        <f aca="false">SUM(A2858:E2858)-F2858</f>
        <v>56</v>
      </c>
      <c r="H2858" s="0" t="n">
        <f aca="false">IF(F2858&gt;G2858,1,0)</f>
        <v>1</v>
      </c>
    </row>
    <row r="2859" customFormat="false" ht="15" hidden="false" customHeight="false" outlineLevel="0" collapsed="false">
      <c r="A2859" s="0" t="n">
        <v>32</v>
      </c>
      <c r="B2859" s="0" t="n">
        <v>100</v>
      </c>
      <c r="C2859" s="0" t="n">
        <v>35</v>
      </c>
      <c r="D2859" s="0" t="n">
        <v>49</v>
      </c>
      <c r="E2859" s="0" t="n">
        <v>29</v>
      </c>
      <c r="F2859" s="1" t="n">
        <f aca="false">A2859*MOD(A2859,2)+B2859*MOD(B2859,2)+C2859*MOD(C2859,2)+D2859*MOD(D2859,2)+E2859*MOD(E2859,2)</f>
        <v>113</v>
      </c>
      <c r="G2859" s="1" t="n">
        <f aca="false">SUM(A2859:E2859)-F2859</f>
        <v>132</v>
      </c>
      <c r="H2859" s="0" t="n">
        <f aca="false">IF(F2859&gt;G2859,1,0)</f>
        <v>0</v>
      </c>
    </row>
    <row r="2860" customFormat="false" ht="15" hidden="false" customHeight="false" outlineLevel="0" collapsed="false">
      <c r="A2860" s="0" t="n">
        <v>98</v>
      </c>
      <c r="B2860" s="0" t="n">
        <v>33</v>
      </c>
      <c r="C2860" s="0" t="n">
        <v>56</v>
      </c>
      <c r="D2860" s="0" t="n">
        <v>5</v>
      </c>
      <c r="E2860" s="0" t="n">
        <v>20</v>
      </c>
      <c r="F2860" s="1" t="n">
        <f aca="false">A2860*MOD(A2860,2)+B2860*MOD(B2860,2)+C2860*MOD(C2860,2)+D2860*MOD(D2860,2)+E2860*MOD(E2860,2)</f>
        <v>38</v>
      </c>
      <c r="G2860" s="1" t="n">
        <f aca="false">SUM(A2860:E2860)-F2860</f>
        <v>174</v>
      </c>
      <c r="H2860" s="0" t="n">
        <f aca="false">IF(F2860&gt;G2860,1,0)</f>
        <v>0</v>
      </c>
    </row>
    <row r="2861" customFormat="false" ht="15" hidden="false" customHeight="false" outlineLevel="0" collapsed="false">
      <c r="A2861" s="0" t="n">
        <v>17</v>
      </c>
      <c r="B2861" s="0" t="n">
        <v>4</v>
      </c>
      <c r="C2861" s="0" t="n">
        <v>17</v>
      </c>
      <c r="D2861" s="0" t="n">
        <v>16</v>
      </c>
      <c r="E2861" s="0" t="n">
        <v>5</v>
      </c>
      <c r="F2861" s="1" t="n">
        <f aca="false">A2861*MOD(A2861,2)+B2861*MOD(B2861,2)+C2861*MOD(C2861,2)+D2861*MOD(D2861,2)+E2861*MOD(E2861,2)</f>
        <v>39</v>
      </c>
      <c r="G2861" s="1" t="n">
        <f aca="false">SUM(A2861:E2861)-F2861</f>
        <v>20</v>
      </c>
      <c r="H2861" s="0" t="n">
        <f aca="false">IF(F2861&gt;G2861,1,0)</f>
        <v>1</v>
      </c>
    </row>
    <row r="2862" customFormat="false" ht="15" hidden="false" customHeight="false" outlineLevel="0" collapsed="false">
      <c r="A2862" s="0" t="n">
        <v>82</v>
      </c>
      <c r="B2862" s="0" t="n">
        <v>19</v>
      </c>
      <c r="C2862" s="0" t="n">
        <v>90</v>
      </c>
      <c r="D2862" s="0" t="n">
        <v>36</v>
      </c>
      <c r="E2862" s="0" t="n">
        <v>1</v>
      </c>
      <c r="F2862" s="1" t="n">
        <f aca="false">A2862*MOD(A2862,2)+B2862*MOD(B2862,2)+C2862*MOD(C2862,2)+D2862*MOD(D2862,2)+E2862*MOD(E2862,2)</f>
        <v>20</v>
      </c>
      <c r="G2862" s="1" t="n">
        <f aca="false">SUM(A2862:E2862)-F2862</f>
        <v>208</v>
      </c>
      <c r="H2862" s="0" t="n">
        <f aca="false">IF(F2862&gt;G2862,1,0)</f>
        <v>0</v>
      </c>
    </row>
    <row r="2863" customFormat="false" ht="15" hidden="false" customHeight="false" outlineLevel="0" collapsed="false">
      <c r="A2863" s="0" t="n">
        <v>73</v>
      </c>
      <c r="B2863" s="0" t="n">
        <v>39</v>
      </c>
      <c r="C2863" s="0" t="n">
        <v>7</v>
      </c>
      <c r="D2863" s="0" t="n">
        <v>13</v>
      </c>
      <c r="E2863" s="0" t="n">
        <v>46</v>
      </c>
      <c r="F2863" s="1" t="n">
        <f aca="false">A2863*MOD(A2863,2)+B2863*MOD(B2863,2)+C2863*MOD(C2863,2)+D2863*MOD(D2863,2)+E2863*MOD(E2863,2)</f>
        <v>132</v>
      </c>
      <c r="G2863" s="1" t="n">
        <f aca="false">SUM(A2863:E2863)-F2863</f>
        <v>46</v>
      </c>
      <c r="H2863" s="0" t="n">
        <f aca="false">IF(F2863&gt;G2863,1,0)</f>
        <v>1</v>
      </c>
    </row>
    <row r="2864" customFormat="false" ht="15" hidden="false" customHeight="false" outlineLevel="0" collapsed="false">
      <c r="A2864" s="0" t="n">
        <v>14</v>
      </c>
      <c r="B2864" s="0" t="n">
        <v>66</v>
      </c>
      <c r="C2864" s="0" t="n">
        <v>55</v>
      </c>
      <c r="D2864" s="0" t="n">
        <v>48</v>
      </c>
      <c r="E2864" s="0" t="n">
        <v>13</v>
      </c>
      <c r="F2864" s="1" t="n">
        <f aca="false">A2864*MOD(A2864,2)+B2864*MOD(B2864,2)+C2864*MOD(C2864,2)+D2864*MOD(D2864,2)+E2864*MOD(E2864,2)</f>
        <v>68</v>
      </c>
      <c r="G2864" s="1" t="n">
        <f aca="false">SUM(A2864:E2864)-F2864</f>
        <v>128</v>
      </c>
      <c r="H2864" s="0" t="n">
        <f aca="false">IF(F2864&gt;G2864,1,0)</f>
        <v>0</v>
      </c>
    </row>
    <row r="2865" customFormat="false" ht="15" hidden="false" customHeight="false" outlineLevel="0" collapsed="false">
      <c r="A2865" s="0" t="n">
        <v>27</v>
      </c>
      <c r="B2865" s="0" t="n">
        <v>10</v>
      </c>
      <c r="C2865" s="0" t="n">
        <v>75</v>
      </c>
      <c r="D2865" s="0" t="n">
        <v>28</v>
      </c>
      <c r="E2865" s="0" t="n">
        <v>19</v>
      </c>
      <c r="F2865" s="1" t="n">
        <f aca="false">A2865*MOD(A2865,2)+B2865*MOD(B2865,2)+C2865*MOD(C2865,2)+D2865*MOD(D2865,2)+E2865*MOD(E2865,2)</f>
        <v>121</v>
      </c>
      <c r="G2865" s="1" t="n">
        <f aca="false">SUM(A2865:E2865)-F2865</f>
        <v>38</v>
      </c>
      <c r="H2865" s="0" t="n">
        <f aca="false">IF(F2865&gt;G2865,1,0)</f>
        <v>1</v>
      </c>
    </row>
    <row r="2866" customFormat="false" ht="15" hidden="false" customHeight="false" outlineLevel="0" collapsed="false">
      <c r="A2866" s="0" t="n">
        <v>20</v>
      </c>
      <c r="B2866" s="0" t="n">
        <v>66</v>
      </c>
      <c r="C2866" s="0" t="n">
        <v>83</v>
      </c>
      <c r="D2866" s="0" t="n">
        <v>45</v>
      </c>
      <c r="E2866" s="0" t="n">
        <v>36</v>
      </c>
      <c r="F2866" s="1" t="n">
        <f aca="false">A2866*MOD(A2866,2)+B2866*MOD(B2866,2)+C2866*MOD(C2866,2)+D2866*MOD(D2866,2)+E2866*MOD(E2866,2)</f>
        <v>128</v>
      </c>
      <c r="G2866" s="1" t="n">
        <f aca="false">SUM(A2866:E2866)-F2866</f>
        <v>122</v>
      </c>
      <c r="H2866" s="0" t="n">
        <f aca="false">IF(F2866&gt;G2866,1,0)</f>
        <v>1</v>
      </c>
    </row>
    <row r="2867" customFormat="false" ht="15" hidden="false" customHeight="false" outlineLevel="0" collapsed="false">
      <c r="A2867" s="0" t="n">
        <v>52</v>
      </c>
      <c r="B2867" s="0" t="n">
        <v>3</v>
      </c>
      <c r="C2867" s="0" t="n">
        <v>25</v>
      </c>
      <c r="D2867" s="0" t="n">
        <v>37</v>
      </c>
      <c r="E2867" s="0" t="n">
        <v>20</v>
      </c>
      <c r="F2867" s="1" t="n">
        <f aca="false">A2867*MOD(A2867,2)+B2867*MOD(B2867,2)+C2867*MOD(C2867,2)+D2867*MOD(D2867,2)+E2867*MOD(E2867,2)</f>
        <v>65</v>
      </c>
      <c r="G2867" s="1" t="n">
        <f aca="false">SUM(A2867:E2867)-F2867</f>
        <v>72</v>
      </c>
      <c r="H2867" s="0" t="n">
        <f aca="false">IF(F2867&gt;G2867,1,0)</f>
        <v>0</v>
      </c>
    </row>
    <row r="2868" customFormat="false" ht="15" hidden="false" customHeight="false" outlineLevel="0" collapsed="false">
      <c r="A2868" s="0" t="n">
        <v>54</v>
      </c>
      <c r="B2868" s="0" t="n">
        <v>17</v>
      </c>
      <c r="C2868" s="0" t="n">
        <v>39</v>
      </c>
      <c r="D2868" s="0" t="n">
        <v>48</v>
      </c>
      <c r="E2868" s="0" t="n">
        <v>21</v>
      </c>
      <c r="F2868" s="1" t="n">
        <f aca="false">A2868*MOD(A2868,2)+B2868*MOD(B2868,2)+C2868*MOD(C2868,2)+D2868*MOD(D2868,2)+E2868*MOD(E2868,2)</f>
        <v>77</v>
      </c>
      <c r="G2868" s="1" t="n">
        <f aca="false">SUM(A2868:E2868)-F2868</f>
        <v>102</v>
      </c>
      <c r="H2868" s="0" t="n">
        <f aca="false">IF(F2868&gt;G2868,1,0)</f>
        <v>0</v>
      </c>
    </row>
    <row r="2869" customFormat="false" ht="15" hidden="false" customHeight="false" outlineLevel="0" collapsed="false">
      <c r="A2869" s="0" t="n">
        <v>79</v>
      </c>
      <c r="B2869" s="0" t="n">
        <v>47</v>
      </c>
      <c r="C2869" s="0" t="n">
        <v>22</v>
      </c>
      <c r="D2869" s="0" t="n">
        <v>21</v>
      </c>
      <c r="E2869" s="0" t="n">
        <v>42</v>
      </c>
      <c r="F2869" s="1" t="n">
        <f aca="false">A2869*MOD(A2869,2)+B2869*MOD(B2869,2)+C2869*MOD(C2869,2)+D2869*MOD(D2869,2)+E2869*MOD(E2869,2)</f>
        <v>147</v>
      </c>
      <c r="G2869" s="1" t="n">
        <f aca="false">SUM(A2869:E2869)-F2869</f>
        <v>64</v>
      </c>
      <c r="H2869" s="0" t="n">
        <f aca="false">IF(F2869&gt;G2869,1,0)</f>
        <v>1</v>
      </c>
    </row>
    <row r="2870" customFormat="false" ht="15" hidden="false" customHeight="false" outlineLevel="0" collapsed="false">
      <c r="A2870" s="0" t="n">
        <v>33</v>
      </c>
      <c r="B2870" s="0" t="n">
        <v>31</v>
      </c>
      <c r="C2870" s="0" t="n">
        <v>53</v>
      </c>
      <c r="D2870" s="0" t="n">
        <v>50</v>
      </c>
      <c r="E2870" s="0" t="n">
        <v>34</v>
      </c>
      <c r="F2870" s="1" t="n">
        <f aca="false">A2870*MOD(A2870,2)+B2870*MOD(B2870,2)+C2870*MOD(C2870,2)+D2870*MOD(D2870,2)+E2870*MOD(E2870,2)</f>
        <v>117</v>
      </c>
      <c r="G2870" s="1" t="n">
        <f aca="false">SUM(A2870:E2870)-F2870</f>
        <v>84</v>
      </c>
      <c r="H2870" s="0" t="n">
        <f aca="false">IF(F2870&gt;G2870,1,0)</f>
        <v>1</v>
      </c>
    </row>
    <row r="2871" customFormat="false" ht="15" hidden="false" customHeight="false" outlineLevel="0" collapsed="false">
      <c r="A2871" s="0" t="n">
        <v>10</v>
      </c>
      <c r="B2871" s="0" t="n">
        <v>61</v>
      </c>
      <c r="C2871" s="0" t="n">
        <v>52</v>
      </c>
      <c r="D2871" s="0" t="n">
        <v>5</v>
      </c>
      <c r="E2871" s="0" t="n">
        <v>36</v>
      </c>
      <c r="F2871" s="1" t="n">
        <f aca="false">A2871*MOD(A2871,2)+B2871*MOD(B2871,2)+C2871*MOD(C2871,2)+D2871*MOD(D2871,2)+E2871*MOD(E2871,2)</f>
        <v>66</v>
      </c>
      <c r="G2871" s="1" t="n">
        <f aca="false">SUM(A2871:E2871)-F2871</f>
        <v>98</v>
      </c>
      <c r="H2871" s="0" t="n">
        <f aca="false">IF(F2871&gt;G2871,1,0)</f>
        <v>0</v>
      </c>
    </row>
    <row r="2872" customFormat="false" ht="15" hidden="false" customHeight="false" outlineLevel="0" collapsed="false">
      <c r="A2872" s="0" t="n">
        <v>62</v>
      </c>
      <c r="B2872" s="0" t="n">
        <v>7</v>
      </c>
      <c r="C2872" s="0" t="n">
        <v>58</v>
      </c>
      <c r="D2872" s="0" t="n">
        <v>23</v>
      </c>
      <c r="E2872" s="0" t="n">
        <v>13</v>
      </c>
      <c r="F2872" s="1" t="n">
        <f aca="false">A2872*MOD(A2872,2)+B2872*MOD(B2872,2)+C2872*MOD(C2872,2)+D2872*MOD(D2872,2)+E2872*MOD(E2872,2)</f>
        <v>43</v>
      </c>
      <c r="G2872" s="1" t="n">
        <f aca="false">SUM(A2872:E2872)-F2872</f>
        <v>120</v>
      </c>
      <c r="H2872" s="0" t="n">
        <f aca="false">IF(F2872&gt;G2872,1,0)</f>
        <v>0</v>
      </c>
    </row>
    <row r="2873" customFormat="false" ht="15" hidden="false" customHeight="false" outlineLevel="0" collapsed="false">
      <c r="A2873" s="0" t="n">
        <v>7</v>
      </c>
      <c r="B2873" s="0" t="n">
        <v>46</v>
      </c>
      <c r="C2873" s="0" t="n">
        <v>66</v>
      </c>
      <c r="D2873" s="0" t="n">
        <v>43</v>
      </c>
      <c r="E2873" s="0" t="n">
        <v>42</v>
      </c>
      <c r="F2873" s="1" t="n">
        <f aca="false">A2873*MOD(A2873,2)+B2873*MOD(B2873,2)+C2873*MOD(C2873,2)+D2873*MOD(D2873,2)+E2873*MOD(E2873,2)</f>
        <v>50</v>
      </c>
      <c r="G2873" s="1" t="n">
        <f aca="false">SUM(A2873:E2873)-F2873</f>
        <v>154</v>
      </c>
      <c r="H2873" s="0" t="n">
        <f aca="false">IF(F2873&gt;G2873,1,0)</f>
        <v>0</v>
      </c>
    </row>
    <row r="2874" customFormat="false" ht="15" hidden="false" customHeight="false" outlineLevel="0" collapsed="false">
      <c r="A2874" s="0" t="n">
        <v>58</v>
      </c>
      <c r="B2874" s="0" t="n">
        <v>9</v>
      </c>
      <c r="C2874" s="0" t="n">
        <v>57</v>
      </c>
      <c r="D2874" s="0" t="n">
        <v>8</v>
      </c>
      <c r="E2874" s="0" t="n">
        <v>27</v>
      </c>
      <c r="F2874" s="1" t="n">
        <f aca="false">A2874*MOD(A2874,2)+B2874*MOD(B2874,2)+C2874*MOD(C2874,2)+D2874*MOD(D2874,2)+E2874*MOD(E2874,2)</f>
        <v>93</v>
      </c>
      <c r="G2874" s="1" t="n">
        <f aca="false">SUM(A2874:E2874)-F2874</f>
        <v>66</v>
      </c>
      <c r="H2874" s="0" t="n">
        <f aca="false">IF(F2874&gt;G2874,1,0)</f>
        <v>1</v>
      </c>
    </row>
    <row r="2875" customFormat="false" ht="15" hidden="false" customHeight="false" outlineLevel="0" collapsed="false">
      <c r="A2875" s="0" t="n">
        <v>66</v>
      </c>
      <c r="B2875" s="0" t="n">
        <v>61</v>
      </c>
      <c r="C2875" s="0" t="n">
        <v>79</v>
      </c>
      <c r="D2875" s="0" t="n">
        <v>35</v>
      </c>
      <c r="E2875" s="0" t="n">
        <v>13</v>
      </c>
      <c r="F2875" s="1" t="n">
        <f aca="false">A2875*MOD(A2875,2)+B2875*MOD(B2875,2)+C2875*MOD(C2875,2)+D2875*MOD(D2875,2)+E2875*MOD(E2875,2)</f>
        <v>188</v>
      </c>
      <c r="G2875" s="1" t="n">
        <f aca="false">SUM(A2875:E2875)-F2875</f>
        <v>66</v>
      </c>
      <c r="H2875" s="0" t="n">
        <f aca="false">IF(F2875&gt;G2875,1,0)</f>
        <v>1</v>
      </c>
    </row>
    <row r="2876" customFormat="false" ht="15" hidden="false" customHeight="false" outlineLevel="0" collapsed="false">
      <c r="A2876" s="0" t="n">
        <v>72</v>
      </c>
      <c r="B2876" s="0" t="n">
        <v>13</v>
      </c>
      <c r="C2876" s="0" t="n">
        <v>28</v>
      </c>
      <c r="D2876" s="0" t="n">
        <v>21</v>
      </c>
      <c r="E2876" s="0" t="n">
        <v>3</v>
      </c>
      <c r="F2876" s="1" t="n">
        <f aca="false">A2876*MOD(A2876,2)+B2876*MOD(B2876,2)+C2876*MOD(C2876,2)+D2876*MOD(D2876,2)+E2876*MOD(E2876,2)</f>
        <v>37</v>
      </c>
      <c r="G2876" s="1" t="n">
        <f aca="false">SUM(A2876:E2876)-F2876</f>
        <v>100</v>
      </c>
      <c r="H2876" s="0" t="n">
        <f aca="false">IF(F2876&gt;G2876,1,0)</f>
        <v>0</v>
      </c>
    </row>
    <row r="2877" customFormat="false" ht="15" hidden="false" customHeight="false" outlineLevel="0" collapsed="false">
      <c r="A2877" s="0" t="n">
        <v>20</v>
      </c>
      <c r="B2877" s="0" t="n">
        <v>89</v>
      </c>
      <c r="C2877" s="0" t="n">
        <v>55</v>
      </c>
      <c r="D2877" s="0" t="n">
        <v>35</v>
      </c>
      <c r="E2877" s="0" t="n">
        <v>28</v>
      </c>
      <c r="F2877" s="1" t="n">
        <f aca="false">A2877*MOD(A2877,2)+B2877*MOD(B2877,2)+C2877*MOD(C2877,2)+D2877*MOD(D2877,2)+E2877*MOD(E2877,2)</f>
        <v>179</v>
      </c>
      <c r="G2877" s="1" t="n">
        <f aca="false">SUM(A2877:E2877)-F2877</f>
        <v>48</v>
      </c>
      <c r="H2877" s="0" t="n">
        <f aca="false">IF(F2877&gt;G2877,1,0)</f>
        <v>1</v>
      </c>
    </row>
    <row r="2878" customFormat="false" ht="15" hidden="false" customHeight="false" outlineLevel="0" collapsed="false">
      <c r="A2878" s="0" t="n">
        <v>58</v>
      </c>
      <c r="B2878" s="0" t="n">
        <v>57</v>
      </c>
      <c r="C2878" s="0" t="n">
        <v>64</v>
      </c>
      <c r="D2878" s="0" t="n">
        <v>28</v>
      </c>
      <c r="E2878" s="0" t="n">
        <v>38</v>
      </c>
      <c r="F2878" s="1" t="n">
        <f aca="false">A2878*MOD(A2878,2)+B2878*MOD(B2878,2)+C2878*MOD(C2878,2)+D2878*MOD(D2878,2)+E2878*MOD(E2878,2)</f>
        <v>57</v>
      </c>
      <c r="G2878" s="1" t="n">
        <f aca="false">SUM(A2878:E2878)-F2878</f>
        <v>188</v>
      </c>
      <c r="H2878" s="0" t="n">
        <f aca="false">IF(F2878&gt;G2878,1,0)</f>
        <v>0</v>
      </c>
    </row>
    <row r="2879" customFormat="false" ht="15" hidden="false" customHeight="false" outlineLevel="0" collapsed="false">
      <c r="A2879" s="0" t="n">
        <v>58</v>
      </c>
      <c r="B2879" s="0" t="n">
        <v>28</v>
      </c>
      <c r="C2879" s="0" t="n">
        <v>20</v>
      </c>
      <c r="D2879" s="0" t="n">
        <v>27</v>
      </c>
      <c r="E2879" s="0" t="n">
        <v>13</v>
      </c>
      <c r="F2879" s="1" t="n">
        <f aca="false">A2879*MOD(A2879,2)+B2879*MOD(B2879,2)+C2879*MOD(C2879,2)+D2879*MOD(D2879,2)+E2879*MOD(E2879,2)</f>
        <v>40</v>
      </c>
      <c r="G2879" s="1" t="n">
        <f aca="false">SUM(A2879:E2879)-F2879</f>
        <v>106</v>
      </c>
      <c r="H2879" s="0" t="n">
        <f aca="false">IF(F2879&gt;G2879,1,0)</f>
        <v>0</v>
      </c>
    </row>
    <row r="2880" customFormat="false" ht="15" hidden="false" customHeight="false" outlineLevel="0" collapsed="false">
      <c r="A2880" s="0" t="n">
        <v>84</v>
      </c>
      <c r="B2880" s="0" t="n">
        <v>81</v>
      </c>
      <c r="C2880" s="0" t="n">
        <v>71</v>
      </c>
      <c r="D2880" s="0" t="n">
        <v>15</v>
      </c>
      <c r="E2880" s="0" t="n">
        <v>35</v>
      </c>
      <c r="F2880" s="1" t="n">
        <f aca="false">A2880*MOD(A2880,2)+B2880*MOD(B2880,2)+C2880*MOD(C2880,2)+D2880*MOD(D2880,2)+E2880*MOD(E2880,2)</f>
        <v>202</v>
      </c>
      <c r="G2880" s="1" t="n">
        <f aca="false">SUM(A2880:E2880)-F2880</f>
        <v>84</v>
      </c>
      <c r="H2880" s="0" t="n">
        <f aca="false">IF(F2880&gt;G2880,1,0)</f>
        <v>1</v>
      </c>
    </row>
    <row r="2881" customFormat="false" ht="15" hidden="false" customHeight="false" outlineLevel="0" collapsed="false">
      <c r="A2881" s="0" t="n">
        <v>83</v>
      </c>
      <c r="B2881" s="0" t="n">
        <v>11</v>
      </c>
      <c r="C2881" s="0" t="n">
        <v>62</v>
      </c>
      <c r="D2881" s="0" t="n">
        <v>2</v>
      </c>
      <c r="E2881" s="0" t="n">
        <v>21</v>
      </c>
      <c r="F2881" s="1" t="n">
        <f aca="false">A2881*MOD(A2881,2)+B2881*MOD(B2881,2)+C2881*MOD(C2881,2)+D2881*MOD(D2881,2)+E2881*MOD(E2881,2)</f>
        <v>115</v>
      </c>
      <c r="G2881" s="1" t="n">
        <f aca="false">SUM(A2881:E2881)-F2881</f>
        <v>64</v>
      </c>
      <c r="H2881" s="0" t="n">
        <f aca="false">IF(F2881&gt;G2881,1,0)</f>
        <v>1</v>
      </c>
    </row>
    <row r="2882" customFormat="false" ht="15" hidden="false" customHeight="false" outlineLevel="0" collapsed="false">
      <c r="A2882" s="0" t="n">
        <v>44</v>
      </c>
      <c r="B2882" s="0" t="n">
        <v>1</v>
      </c>
      <c r="C2882" s="0" t="n">
        <v>87</v>
      </c>
      <c r="D2882" s="0" t="n">
        <v>43</v>
      </c>
      <c r="E2882" s="0" t="n">
        <v>14</v>
      </c>
      <c r="F2882" s="1" t="n">
        <f aca="false">A2882*MOD(A2882,2)+B2882*MOD(B2882,2)+C2882*MOD(C2882,2)+D2882*MOD(D2882,2)+E2882*MOD(E2882,2)</f>
        <v>131</v>
      </c>
      <c r="G2882" s="1" t="n">
        <f aca="false">SUM(A2882:E2882)-F2882</f>
        <v>58</v>
      </c>
      <c r="H2882" s="0" t="n">
        <f aca="false">IF(F2882&gt;G2882,1,0)</f>
        <v>1</v>
      </c>
    </row>
    <row r="2883" customFormat="false" ht="15" hidden="false" customHeight="false" outlineLevel="0" collapsed="false">
      <c r="A2883" s="0" t="n">
        <v>31</v>
      </c>
      <c r="B2883" s="0" t="n">
        <v>68</v>
      </c>
      <c r="C2883" s="0" t="n">
        <v>81</v>
      </c>
      <c r="D2883" s="0" t="n">
        <v>6</v>
      </c>
      <c r="E2883" s="0" t="n">
        <v>25</v>
      </c>
      <c r="F2883" s="1" t="n">
        <f aca="false">A2883*MOD(A2883,2)+B2883*MOD(B2883,2)+C2883*MOD(C2883,2)+D2883*MOD(D2883,2)+E2883*MOD(E2883,2)</f>
        <v>137</v>
      </c>
      <c r="G2883" s="1" t="n">
        <f aca="false">SUM(A2883:E2883)-F2883</f>
        <v>74</v>
      </c>
      <c r="H2883" s="0" t="n">
        <f aca="false">IF(F2883&gt;G2883,1,0)</f>
        <v>1</v>
      </c>
    </row>
    <row r="2884" customFormat="false" ht="15" hidden="false" customHeight="false" outlineLevel="0" collapsed="false">
      <c r="A2884" s="0" t="n">
        <v>43</v>
      </c>
      <c r="B2884" s="0" t="n">
        <v>23</v>
      </c>
      <c r="C2884" s="0" t="n">
        <v>45</v>
      </c>
      <c r="D2884" s="0" t="n">
        <v>42</v>
      </c>
      <c r="E2884" s="0" t="n">
        <v>42</v>
      </c>
      <c r="F2884" s="1" t="n">
        <f aca="false">A2884*MOD(A2884,2)+B2884*MOD(B2884,2)+C2884*MOD(C2884,2)+D2884*MOD(D2884,2)+E2884*MOD(E2884,2)</f>
        <v>111</v>
      </c>
      <c r="G2884" s="1" t="n">
        <f aca="false">SUM(A2884:E2884)-F2884</f>
        <v>84</v>
      </c>
      <c r="H2884" s="0" t="n">
        <f aca="false">IF(F2884&gt;G2884,1,0)</f>
        <v>1</v>
      </c>
    </row>
    <row r="2885" customFormat="false" ht="15" hidden="false" customHeight="false" outlineLevel="0" collapsed="false">
      <c r="A2885" s="0" t="n">
        <v>33</v>
      </c>
      <c r="B2885" s="0" t="n">
        <v>40</v>
      </c>
      <c r="C2885" s="0" t="n">
        <v>40</v>
      </c>
      <c r="D2885" s="0" t="n">
        <v>4</v>
      </c>
      <c r="E2885" s="0" t="n">
        <v>12</v>
      </c>
      <c r="F2885" s="1" t="n">
        <f aca="false">A2885*MOD(A2885,2)+B2885*MOD(B2885,2)+C2885*MOD(C2885,2)+D2885*MOD(D2885,2)+E2885*MOD(E2885,2)</f>
        <v>33</v>
      </c>
      <c r="G2885" s="1" t="n">
        <f aca="false">SUM(A2885:E2885)-F2885</f>
        <v>96</v>
      </c>
      <c r="H2885" s="0" t="n">
        <f aca="false">IF(F2885&gt;G2885,1,0)</f>
        <v>0</v>
      </c>
    </row>
    <row r="2886" customFormat="false" ht="15" hidden="false" customHeight="false" outlineLevel="0" collapsed="false">
      <c r="A2886" s="0" t="n">
        <v>32</v>
      </c>
      <c r="B2886" s="0" t="n">
        <v>18</v>
      </c>
      <c r="C2886" s="0" t="n">
        <v>38</v>
      </c>
      <c r="D2886" s="0" t="n">
        <v>27</v>
      </c>
      <c r="E2886" s="0" t="n">
        <v>14</v>
      </c>
      <c r="F2886" s="1" t="n">
        <f aca="false">A2886*MOD(A2886,2)+B2886*MOD(B2886,2)+C2886*MOD(C2886,2)+D2886*MOD(D2886,2)+E2886*MOD(E2886,2)</f>
        <v>27</v>
      </c>
      <c r="G2886" s="1" t="n">
        <f aca="false">SUM(A2886:E2886)-F2886</f>
        <v>102</v>
      </c>
      <c r="H2886" s="0" t="n">
        <f aca="false">IF(F2886&gt;G2886,1,0)</f>
        <v>0</v>
      </c>
    </row>
    <row r="2887" customFormat="false" ht="15" hidden="false" customHeight="false" outlineLevel="0" collapsed="false">
      <c r="A2887" s="0" t="n">
        <v>86</v>
      </c>
      <c r="B2887" s="0" t="n">
        <v>99</v>
      </c>
      <c r="C2887" s="0" t="n">
        <v>14</v>
      </c>
      <c r="D2887" s="0" t="n">
        <v>43</v>
      </c>
      <c r="E2887" s="0" t="n">
        <v>48</v>
      </c>
      <c r="F2887" s="1" t="n">
        <f aca="false">A2887*MOD(A2887,2)+B2887*MOD(B2887,2)+C2887*MOD(C2887,2)+D2887*MOD(D2887,2)+E2887*MOD(E2887,2)</f>
        <v>142</v>
      </c>
      <c r="G2887" s="1" t="n">
        <f aca="false">SUM(A2887:E2887)-F2887</f>
        <v>148</v>
      </c>
      <c r="H2887" s="0" t="n">
        <f aca="false">IF(F2887&gt;G2887,1,0)</f>
        <v>0</v>
      </c>
    </row>
    <row r="2888" customFormat="false" ht="15" hidden="false" customHeight="false" outlineLevel="0" collapsed="false">
      <c r="A2888" s="0" t="n">
        <v>80</v>
      </c>
      <c r="B2888" s="0" t="n">
        <v>59</v>
      </c>
      <c r="C2888" s="0" t="n">
        <v>12</v>
      </c>
      <c r="D2888" s="0" t="n">
        <v>12</v>
      </c>
      <c r="E2888" s="0" t="n">
        <v>31</v>
      </c>
      <c r="F2888" s="1" t="n">
        <f aca="false">A2888*MOD(A2888,2)+B2888*MOD(B2888,2)+C2888*MOD(C2888,2)+D2888*MOD(D2888,2)+E2888*MOD(E2888,2)</f>
        <v>90</v>
      </c>
      <c r="G2888" s="1" t="n">
        <f aca="false">SUM(A2888:E2888)-F2888</f>
        <v>104</v>
      </c>
      <c r="H2888" s="0" t="n">
        <f aca="false">IF(F2888&gt;G2888,1,0)</f>
        <v>0</v>
      </c>
    </row>
    <row r="2889" customFormat="false" ht="15" hidden="false" customHeight="false" outlineLevel="0" collapsed="false">
      <c r="A2889" s="0" t="n">
        <v>90</v>
      </c>
      <c r="B2889" s="0" t="n">
        <v>4</v>
      </c>
      <c r="C2889" s="0" t="n">
        <v>5</v>
      </c>
      <c r="D2889" s="0" t="n">
        <v>45</v>
      </c>
      <c r="E2889" s="0" t="n">
        <v>15</v>
      </c>
      <c r="F2889" s="1" t="n">
        <f aca="false">A2889*MOD(A2889,2)+B2889*MOD(B2889,2)+C2889*MOD(C2889,2)+D2889*MOD(D2889,2)+E2889*MOD(E2889,2)</f>
        <v>65</v>
      </c>
      <c r="G2889" s="1" t="n">
        <f aca="false">SUM(A2889:E2889)-F2889</f>
        <v>94</v>
      </c>
      <c r="H2889" s="0" t="n">
        <f aca="false">IF(F2889&gt;G2889,1,0)</f>
        <v>0</v>
      </c>
    </row>
    <row r="2890" customFormat="false" ht="15" hidden="false" customHeight="false" outlineLevel="0" collapsed="false">
      <c r="A2890" s="0" t="n">
        <v>98</v>
      </c>
      <c r="B2890" s="0" t="n">
        <v>96</v>
      </c>
      <c r="C2890" s="0" t="n">
        <v>78</v>
      </c>
      <c r="D2890" s="0" t="n">
        <v>15</v>
      </c>
      <c r="E2890" s="0" t="n">
        <v>23</v>
      </c>
      <c r="F2890" s="1" t="n">
        <f aca="false">A2890*MOD(A2890,2)+B2890*MOD(B2890,2)+C2890*MOD(C2890,2)+D2890*MOD(D2890,2)+E2890*MOD(E2890,2)</f>
        <v>38</v>
      </c>
      <c r="G2890" s="1" t="n">
        <f aca="false">SUM(A2890:E2890)-F2890</f>
        <v>272</v>
      </c>
      <c r="H2890" s="0" t="n">
        <f aca="false">IF(F2890&gt;G2890,1,0)</f>
        <v>0</v>
      </c>
    </row>
    <row r="2891" customFormat="false" ht="15" hidden="false" customHeight="false" outlineLevel="0" collapsed="false">
      <c r="A2891" s="0" t="n">
        <v>80</v>
      </c>
      <c r="B2891" s="0" t="n">
        <v>31</v>
      </c>
      <c r="C2891" s="0" t="n">
        <v>78</v>
      </c>
      <c r="D2891" s="0" t="n">
        <v>48</v>
      </c>
      <c r="E2891" s="0" t="n">
        <v>18</v>
      </c>
      <c r="F2891" s="1" t="n">
        <f aca="false">A2891*MOD(A2891,2)+B2891*MOD(B2891,2)+C2891*MOD(C2891,2)+D2891*MOD(D2891,2)+E2891*MOD(E2891,2)</f>
        <v>31</v>
      </c>
      <c r="G2891" s="1" t="n">
        <f aca="false">SUM(A2891:E2891)-F2891</f>
        <v>224</v>
      </c>
      <c r="H2891" s="0" t="n">
        <f aca="false">IF(F2891&gt;G2891,1,0)</f>
        <v>0</v>
      </c>
    </row>
    <row r="2892" customFormat="false" ht="15" hidden="false" customHeight="false" outlineLevel="0" collapsed="false">
      <c r="A2892" s="0" t="n">
        <v>57</v>
      </c>
      <c r="B2892" s="0" t="n">
        <v>92</v>
      </c>
      <c r="C2892" s="0" t="n">
        <v>55</v>
      </c>
      <c r="D2892" s="0" t="n">
        <v>44</v>
      </c>
      <c r="E2892" s="0" t="n">
        <v>21</v>
      </c>
      <c r="F2892" s="1" t="n">
        <f aca="false">A2892*MOD(A2892,2)+B2892*MOD(B2892,2)+C2892*MOD(C2892,2)+D2892*MOD(D2892,2)+E2892*MOD(E2892,2)</f>
        <v>133</v>
      </c>
      <c r="G2892" s="1" t="n">
        <f aca="false">SUM(A2892:E2892)-F2892</f>
        <v>136</v>
      </c>
      <c r="H2892" s="0" t="n">
        <f aca="false">IF(F2892&gt;G2892,1,0)</f>
        <v>0</v>
      </c>
    </row>
    <row r="2893" customFormat="false" ht="15" hidden="false" customHeight="false" outlineLevel="0" collapsed="false">
      <c r="A2893" s="0" t="n">
        <v>18</v>
      </c>
      <c r="B2893" s="0" t="n">
        <v>100</v>
      </c>
      <c r="C2893" s="0" t="n">
        <v>31</v>
      </c>
      <c r="D2893" s="0" t="n">
        <v>46</v>
      </c>
      <c r="E2893" s="0" t="n">
        <v>44</v>
      </c>
      <c r="F2893" s="1" t="n">
        <f aca="false">A2893*MOD(A2893,2)+B2893*MOD(B2893,2)+C2893*MOD(C2893,2)+D2893*MOD(D2893,2)+E2893*MOD(E2893,2)</f>
        <v>31</v>
      </c>
      <c r="G2893" s="1" t="n">
        <f aca="false">SUM(A2893:E2893)-F2893</f>
        <v>208</v>
      </c>
      <c r="H2893" s="0" t="n">
        <f aca="false">IF(F2893&gt;G2893,1,0)</f>
        <v>0</v>
      </c>
    </row>
    <row r="2894" customFormat="false" ht="15" hidden="false" customHeight="false" outlineLevel="0" collapsed="false">
      <c r="A2894" s="0" t="n">
        <v>72</v>
      </c>
      <c r="B2894" s="0" t="n">
        <v>96</v>
      </c>
      <c r="C2894" s="0" t="n">
        <v>91</v>
      </c>
      <c r="D2894" s="0" t="n">
        <v>28</v>
      </c>
      <c r="E2894" s="0" t="n">
        <v>26</v>
      </c>
      <c r="F2894" s="1" t="n">
        <f aca="false">A2894*MOD(A2894,2)+B2894*MOD(B2894,2)+C2894*MOD(C2894,2)+D2894*MOD(D2894,2)+E2894*MOD(E2894,2)</f>
        <v>91</v>
      </c>
      <c r="G2894" s="1" t="n">
        <f aca="false">SUM(A2894:E2894)-F2894</f>
        <v>222</v>
      </c>
      <c r="H2894" s="0" t="n">
        <f aca="false">IF(F2894&gt;G2894,1,0)</f>
        <v>0</v>
      </c>
    </row>
    <row r="2895" customFormat="false" ht="15" hidden="false" customHeight="false" outlineLevel="0" collapsed="false">
      <c r="A2895" s="0" t="n">
        <v>11</v>
      </c>
      <c r="B2895" s="0" t="n">
        <v>6</v>
      </c>
      <c r="C2895" s="0" t="n">
        <v>60</v>
      </c>
      <c r="D2895" s="0" t="n">
        <v>50</v>
      </c>
      <c r="E2895" s="0" t="n">
        <v>41</v>
      </c>
      <c r="F2895" s="1" t="n">
        <f aca="false">A2895*MOD(A2895,2)+B2895*MOD(B2895,2)+C2895*MOD(C2895,2)+D2895*MOD(D2895,2)+E2895*MOD(E2895,2)</f>
        <v>52</v>
      </c>
      <c r="G2895" s="1" t="n">
        <f aca="false">SUM(A2895:E2895)-F2895</f>
        <v>116</v>
      </c>
      <c r="H2895" s="0" t="n">
        <f aca="false">IF(F2895&gt;G2895,1,0)</f>
        <v>0</v>
      </c>
    </row>
    <row r="2896" customFormat="false" ht="15" hidden="false" customHeight="false" outlineLevel="0" collapsed="false">
      <c r="A2896" s="0" t="n">
        <v>9</v>
      </c>
      <c r="B2896" s="0" t="n">
        <v>72</v>
      </c>
      <c r="C2896" s="0" t="n">
        <v>10</v>
      </c>
      <c r="D2896" s="0" t="n">
        <v>30</v>
      </c>
      <c r="E2896" s="0" t="n">
        <v>34</v>
      </c>
      <c r="F2896" s="1" t="n">
        <f aca="false">A2896*MOD(A2896,2)+B2896*MOD(B2896,2)+C2896*MOD(C2896,2)+D2896*MOD(D2896,2)+E2896*MOD(E2896,2)</f>
        <v>9</v>
      </c>
      <c r="G2896" s="1" t="n">
        <f aca="false">SUM(A2896:E2896)-F2896</f>
        <v>146</v>
      </c>
      <c r="H2896" s="0" t="n">
        <f aca="false">IF(F2896&gt;G2896,1,0)</f>
        <v>0</v>
      </c>
    </row>
    <row r="2897" customFormat="false" ht="15" hidden="false" customHeight="false" outlineLevel="0" collapsed="false">
      <c r="A2897" s="0" t="n">
        <v>91</v>
      </c>
      <c r="B2897" s="0" t="n">
        <v>94</v>
      </c>
      <c r="C2897" s="0" t="n">
        <v>16</v>
      </c>
      <c r="D2897" s="0" t="n">
        <v>12</v>
      </c>
      <c r="E2897" s="0" t="n">
        <v>2</v>
      </c>
      <c r="F2897" s="1" t="n">
        <f aca="false">A2897*MOD(A2897,2)+B2897*MOD(B2897,2)+C2897*MOD(C2897,2)+D2897*MOD(D2897,2)+E2897*MOD(E2897,2)</f>
        <v>91</v>
      </c>
      <c r="G2897" s="1" t="n">
        <f aca="false">SUM(A2897:E2897)-F2897</f>
        <v>124</v>
      </c>
      <c r="H2897" s="0" t="n">
        <f aca="false">IF(F2897&gt;G2897,1,0)</f>
        <v>0</v>
      </c>
    </row>
    <row r="2898" customFormat="false" ht="15" hidden="false" customHeight="false" outlineLevel="0" collapsed="false">
      <c r="A2898" s="0" t="n">
        <v>21</v>
      </c>
      <c r="B2898" s="0" t="n">
        <v>70</v>
      </c>
      <c r="C2898" s="0" t="n">
        <v>94</v>
      </c>
      <c r="D2898" s="0" t="n">
        <v>12</v>
      </c>
      <c r="E2898" s="0" t="n">
        <v>36</v>
      </c>
      <c r="F2898" s="1" t="n">
        <f aca="false">A2898*MOD(A2898,2)+B2898*MOD(B2898,2)+C2898*MOD(C2898,2)+D2898*MOD(D2898,2)+E2898*MOD(E2898,2)</f>
        <v>21</v>
      </c>
      <c r="G2898" s="1" t="n">
        <f aca="false">SUM(A2898:E2898)-F2898</f>
        <v>212</v>
      </c>
      <c r="H2898" s="0" t="n">
        <f aca="false">IF(F2898&gt;G2898,1,0)</f>
        <v>0</v>
      </c>
    </row>
    <row r="2899" customFormat="false" ht="15" hidden="false" customHeight="false" outlineLevel="0" collapsed="false">
      <c r="A2899" s="0" t="n">
        <v>89</v>
      </c>
      <c r="B2899" s="0" t="n">
        <v>89</v>
      </c>
      <c r="C2899" s="0" t="n">
        <v>10</v>
      </c>
      <c r="D2899" s="0" t="n">
        <v>46</v>
      </c>
      <c r="E2899" s="0" t="n">
        <v>19</v>
      </c>
      <c r="F2899" s="1" t="n">
        <f aca="false">A2899*MOD(A2899,2)+B2899*MOD(B2899,2)+C2899*MOD(C2899,2)+D2899*MOD(D2899,2)+E2899*MOD(E2899,2)</f>
        <v>197</v>
      </c>
      <c r="G2899" s="1" t="n">
        <f aca="false">SUM(A2899:E2899)-F2899</f>
        <v>56</v>
      </c>
      <c r="H2899" s="0" t="n">
        <f aca="false">IF(F2899&gt;G2899,1,0)</f>
        <v>1</v>
      </c>
    </row>
    <row r="2900" customFormat="false" ht="15" hidden="false" customHeight="false" outlineLevel="0" collapsed="false">
      <c r="A2900" s="0" t="n">
        <v>26</v>
      </c>
      <c r="B2900" s="0" t="n">
        <v>92</v>
      </c>
      <c r="C2900" s="0" t="n">
        <v>15</v>
      </c>
      <c r="D2900" s="0" t="n">
        <v>15</v>
      </c>
      <c r="E2900" s="0" t="n">
        <v>15</v>
      </c>
      <c r="F2900" s="1" t="n">
        <f aca="false">A2900*MOD(A2900,2)+B2900*MOD(B2900,2)+C2900*MOD(C2900,2)+D2900*MOD(D2900,2)+E2900*MOD(E2900,2)</f>
        <v>45</v>
      </c>
      <c r="G2900" s="1" t="n">
        <f aca="false">SUM(A2900:E2900)-F2900</f>
        <v>118</v>
      </c>
      <c r="H2900" s="0" t="n">
        <f aca="false">IF(F2900&gt;G2900,1,0)</f>
        <v>0</v>
      </c>
    </row>
    <row r="2901" customFormat="false" ht="15" hidden="false" customHeight="false" outlineLevel="0" collapsed="false">
      <c r="A2901" s="0" t="n">
        <v>18</v>
      </c>
      <c r="B2901" s="0" t="n">
        <v>56</v>
      </c>
      <c r="C2901" s="0" t="n">
        <v>99</v>
      </c>
      <c r="D2901" s="0" t="n">
        <v>21</v>
      </c>
      <c r="E2901" s="0" t="n">
        <v>33</v>
      </c>
      <c r="F2901" s="1" t="n">
        <f aca="false">A2901*MOD(A2901,2)+B2901*MOD(B2901,2)+C2901*MOD(C2901,2)+D2901*MOD(D2901,2)+E2901*MOD(E2901,2)</f>
        <v>153</v>
      </c>
      <c r="G2901" s="1" t="n">
        <f aca="false">SUM(A2901:E2901)-F2901</f>
        <v>74</v>
      </c>
      <c r="H2901" s="0" t="n">
        <f aca="false">IF(F2901&gt;G2901,1,0)</f>
        <v>1</v>
      </c>
    </row>
    <row r="2902" customFormat="false" ht="15" hidden="false" customHeight="false" outlineLevel="0" collapsed="false">
      <c r="A2902" s="0" t="n">
        <v>100</v>
      </c>
      <c r="B2902" s="0" t="n">
        <v>91</v>
      </c>
      <c r="C2902" s="0" t="n">
        <v>46</v>
      </c>
      <c r="D2902" s="0" t="n">
        <v>37</v>
      </c>
      <c r="E2902" s="0" t="n">
        <v>20</v>
      </c>
      <c r="F2902" s="1" t="n">
        <f aca="false">A2902*MOD(A2902,2)+B2902*MOD(B2902,2)+C2902*MOD(C2902,2)+D2902*MOD(D2902,2)+E2902*MOD(E2902,2)</f>
        <v>128</v>
      </c>
      <c r="G2902" s="1" t="n">
        <f aca="false">SUM(A2902:E2902)-F2902</f>
        <v>166</v>
      </c>
      <c r="H2902" s="0" t="n">
        <f aca="false">IF(F2902&gt;G2902,1,0)</f>
        <v>0</v>
      </c>
    </row>
    <row r="2903" customFormat="false" ht="15" hidden="false" customHeight="false" outlineLevel="0" collapsed="false">
      <c r="A2903" s="0" t="n">
        <v>92</v>
      </c>
      <c r="B2903" s="0" t="n">
        <v>40</v>
      </c>
      <c r="C2903" s="0" t="n">
        <v>84</v>
      </c>
      <c r="D2903" s="0" t="n">
        <v>4</v>
      </c>
      <c r="E2903" s="0" t="n">
        <v>35</v>
      </c>
      <c r="F2903" s="1" t="n">
        <f aca="false">A2903*MOD(A2903,2)+B2903*MOD(B2903,2)+C2903*MOD(C2903,2)+D2903*MOD(D2903,2)+E2903*MOD(E2903,2)</f>
        <v>35</v>
      </c>
      <c r="G2903" s="1" t="n">
        <f aca="false">SUM(A2903:E2903)-F2903</f>
        <v>220</v>
      </c>
      <c r="H2903" s="0" t="n">
        <f aca="false">IF(F2903&gt;G2903,1,0)</f>
        <v>0</v>
      </c>
    </row>
    <row r="2904" customFormat="false" ht="15" hidden="false" customHeight="false" outlineLevel="0" collapsed="false">
      <c r="A2904" s="0" t="n">
        <v>85</v>
      </c>
      <c r="B2904" s="0" t="n">
        <v>78</v>
      </c>
      <c r="C2904" s="0" t="n">
        <v>43</v>
      </c>
      <c r="D2904" s="0" t="n">
        <v>22</v>
      </c>
      <c r="E2904" s="0" t="n">
        <v>3</v>
      </c>
      <c r="F2904" s="1" t="n">
        <f aca="false">A2904*MOD(A2904,2)+B2904*MOD(B2904,2)+C2904*MOD(C2904,2)+D2904*MOD(D2904,2)+E2904*MOD(E2904,2)</f>
        <v>131</v>
      </c>
      <c r="G2904" s="1" t="n">
        <f aca="false">SUM(A2904:E2904)-F2904</f>
        <v>100</v>
      </c>
      <c r="H2904" s="0" t="n">
        <f aca="false">IF(F2904&gt;G2904,1,0)</f>
        <v>1</v>
      </c>
    </row>
    <row r="2905" customFormat="false" ht="15" hidden="false" customHeight="false" outlineLevel="0" collapsed="false">
      <c r="A2905" s="0" t="n">
        <v>15</v>
      </c>
      <c r="B2905" s="0" t="n">
        <v>34</v>
      </c>
      <c r="C2905" s="0" t="n">
        <v>40</v>
      </c>
      <c r="D2905" s="0" t="n">
        <v>7</v>
      </c>
      <c r="E2905" s="0" t="n">
        <v>42</v>
      </c>
      <c r="F2905" s="1" t="n">
        <f aca="false">A2905*MOD(A2905,2)+B2905*MOD(B2905,2)+C2905*MOD(C2905,2)+D2905*MOD(D2905,2)+E2905*MOD(E2905,2)</f>
        <v>22</v>
      </c>
      <c r="G2905" s="1" t="n">
        <f aca="false">SUM(A2905:E2905)-F2905</f>
        <v>116</v>
      </c>
      <c r="H2905" s="0" t="n">
        <f aca="false">IF(F2905&gt;G2905,1,0)</f>
        <v>0</v>
      </c>
    </row>
    <row r="2906" customFormat="false" ht="15" hidden="false" customHeight="false" outlineLevel="0" collapsed="false">
      <c r="A2906" s="0" t="n">
        <v>97</v>
      </c>
      <c r="B2906" s="0" t="n">
        <v>69</v>
      </c>
      <c r="C2906" s="0" t="n">
        <v>5</v>
      </c>
      <c r="D2906" s="0" t="n">
        <v>13</v>
      </c>
      <c r="E2906" s="0" t="n">
        <v>48</v>
      </c>
      <c r="F2906" s="1" t="n">
        <f aca="false">A2906*MOD(A2906,2)+B2906*MOD(B2906,2)+C2906*MOD(C2906,2)+D2906*MOD(D2906,2)+E2906*MOD(E2906,2)</f>
        <v>184</v>
      </c>
      <c r="G2906" s="1" t="n">
        <f aca="false">SUM(A2906:E2906)-F2906</f>
        <v>48</v>
      </c>
      <c r="H2906" s="0" t="n">
        <f aca="false">IF(F2906&gt;G2906,1,0)</f>
        <v>1</v>
      </c>
    </row>
    <row r="2907" customFormat="false" ht="15" hidden="false" customHeight="false" outlineLevel="0" collapsed="false">
      <c r="A2907" s="0" t="n">
        <v>84</v>
      </c>
      <c r="B2907" s="0" t="n">
        <v>84</v>
      </c>
      <c r="C2907" s="0" t="n">
        <v>84</v>
      </c>
      <c r="D2907" s="0" t="n">
        <v>19</v>
      </c>
      <c r="E2907" s="0" t="n">
        <v>1</v>
      </c>
      <c r="F2907" s="1" t="n">
        <f aca="false">A2907*MOD(A2907,2)+B2907*MOD(B2907,2)+C2907*MOD(C2907,2)+D2907*MOD(D2907,2)+E2907*MOD(E2907,2)</f>
        <v>20</v>
      </c>
      <c r="G2907" s="1" t="n">
        <f aca="false">SUM(A2907:E2907)-F2907</f>
        <v>252</v>
      </c>
      <c r="H2907" s="0" t="n">
        <f aca="false">IF(F2907&gt;G2907,1,0)</f>
        <v>0</v>
      </c>
    </row>
    <row r="2908" customFormat="false" ht="15" hidden="false" customHeight="false" outlineLevel="0" collapsed="false">
      <c r="A2908" s="0" t="n">
        <v>30</v>
      </c>
      <c r="B2908" s="0" t="n">
        <v>88</v>
      </c>
      <c r="C2908" s="0" t="n">
        <v>54</v>
      </c>
      <c r="D2908" s="0" t="n">
        <v>39</v>
      </c>
      <c r="E2908" s="0" t="n">
        <v>1</v>
      </c>
      <c r="F2908" s="1" t="n">
        <f aca="false">A2908*MOD(A2908,2)+B2908*MOD(B2908,2)+C2908*MOD(C2908,2)+D2908*MOD(D2908,2)+E2908*MOD(E2908,2)</f>
        <v>40</v>
      </c>
      <c r="G2908" s="1" t="n">
        <f aca="false">SUM(A2908:E2908)-F2908</f>
        <v>172</v>
      </c>
      <c r="H2908" s="0" t="n">
        <f aca="false">IF(F2908&gt;G2908,1,0)</f>
        <v>0</v>
      </c>
    </row>
    <row r="2909" customFormat="false" ht="15" hidden="false" customHeight="false" outlineLevel="0" collapsed="false">
      <c r="A2909" s="0" t="n">
        <v>7</v>
      </c>
      <c r="B2909" s="0" t="n">
        <v>51</v>
      </c>
      <c r="C2909" s="0" t="n">
        <v>42</v>
      </c>
      <c r="D2909" s="0" t="n">
        <v>26</v>
      </c>
      <c r="E2909" s="0" t="n">
        <v>29</v>
      </c>
      <c r="F2909" s="1" t="n">
        <f aca="false">A2909*MOD(A2909,2)+B2909*MOD(B2909,2)+C2909*MOD(C2909,2)+D2909*MOD(D2909,2)+E2909*MOD(E2909,2)</f>
        <v>87</v>
      </c>
      <c r="G2909" s="1" t="n">
        <f aca="false">SUM(A2909:E2909)-F2909</f>
        <v>68</v>
      </c>
      <c r="H2909" s="0" t="n">
        <f aca="false">IF(F2909&gt;G2909,1,0)</f>
        <v>1</v>
      </c>
    </row>
    <row r="2910" customFormat="false" ht="15" hidden="false" customHeight="false" outlineLevel="0" collapsed="false">
      <c r="A2910" s="0" t="n">
        <v>37</v>
      </c>
      <c r="B2910" s="0" t="n">
        <v>74</v>
      </c>
      <c r="C2910" s="0" t="n">
        <v>80</v>
      </c>
      <c r="D2910" s="0" t="n">
        <v>25</v>
      </c>
      <c r="E2910" s="0" t="n">
        <v>50</v>
      </c>
      <c r="F2910" s="1" t="n">
        <f aca="false">A2910*MOD(A2910,2)+B2910*MOD(B2910,2)+C2910*MOD(C2910,2)+D2910*MOD(D2910,2)+E2910*MOD(E2910,2)</f>
        <v>62</v>
      </c>
      <c r="G2910" s="1" t="n">
        <f aca="false">SUM(A2910:E2910)-F2910</f>
        <v>204</v>
      </c>
      <c r="H2910" s="0" t="n">
        <f aca="false">IF(F2910&gt;G2910,1,0)</f>
        <v>0</v>
      </c>
    </row>
    <row r="2911" customFormat="false" ht="15" hidden="false" customHeight="false" outlineLevel="0" collapsed="false">
      <c r="A2911" s="0" t="n">
        <v>81</v>
      </c>
      <c r="B2911" s="0" t="n">
        <v>12</v>
      </c>
      <c r="C2911" s="0" t="n">
        <v>7</v>
      </c>
      <c r="D2911" s="0" t="n">
        <v>35</v>
      </c>
      <c r="E2911" s="0" t="n">
        <v>2</v>
      </c>
      <c r="F2911" s="1" t="n">
        <f aca="false">A2911*MOD(A2911,2)+B2911*MOD(B2911,2)+C2911*MOD(C2911,2)+D2911*MOD(D2911,2)+E2911*MOD(E2911,2)</f>
        <v>123</v>
      </c>
      <c r="G2911" s="1" t="n">
        <f aca="false">SUM(A2911:E2911)-F2911</f>
        <v>14</v>
      </c>
      <c r="H2911" s="0" t="n">
        <f aca="false">IF(F2911&gt;G2911,1,0)</f>
        <v>1</v>
      </c>
    </row>
    <row r="2912" customFormat="false" ht="15" hidden="false" customHeight="false" outlineLevel="0" collapsed="false">
      <c r="A2912" s="0" t="n">
        <v>35</v>
      </c>
      <c r="B2912" s="0" t="n">
        <v>83</v>
      </c>
      <c r="C2912" s="0" t="n">
        <v>40</v>
      </c>
      <c r="D2912" s="0" t="n">
        <v>2</v>
      </c>
      <c r="E2912" s="0" t="n">
        <v>19</v>
      </c>
      <c r="F2912" s="1" t="n">
        <f aca="false">A2912*MOD(A2912,2)+B2912*MOD(B2912,2)+C2912*MOD(C2912,2)+D2912*MOD(D2912,2)+E2912*MOD(E2912,2)</f>
        <v>137</v>
      </c>
      <c r="G2912" s="1" t="n">
        <f aca="false">SUM(A2912:E2912)-F2912</f>
        <v>42</v>
      </c>
      <c r="H2912" s="0" t="n">
        <f aca="false">IF(F2912&gt;G2912,1,0)</f>
        <v>1</v>
      </c>
    </row>
    <row r="2913" customFormat="false" ht="15" hidden="false" customHeight="false" outlineLevel="0" collapsed="false">
      <c r="A2913" s="0" t="n">
        <v>50</v>
      </c>
      <c r="B2913" s="0" t="n">
        <v>20</v>
      </c>
      <c r="C2913" s="0" t="n">
        <v>68</v>
      </c>
      <c r="D2913" s="0" t="n">
        <v>42</v>
      </c>
      <c r="E2913" s="0" t="n">
        <v>39</v>
      </c>
      <c r="F2913" s="1" t="n">
        <f aca="false">A2913*MOD(A2913,2)+B2913*MOD(B2913,2)+C2913*MOD(C2913,2)+D2913*MOD(D2913,2)+E2913*MOD(E2913,2)</f>
        <v>39</v>
      </c>
      <c r="G2913" s="1" t="n">
        <f aca="false">SUM(A2913:E2913)-F2913</f>
        <v>180</v>
      </c>
      <c r="H2913" s="0" t="n">
        <f aca="false">IF(F2913&gt;G2913,1,0)</f>
        <v>0</v>
      </c>
    </row>
    <row r="2914" customFormat="false" ht="15" hidden="false" customHeight="false" outlineLevel="0" collapsed="false">
      <c r="A2914" s="0" t="n">
        <v>83</v>
      </c>
      <c r="B2914" s="0" t="n">
        <v>94</v>
      </c>
      <c r="C2914" s="0" t="n">
        <v>20</v>
      </c>
      <c r="D2914" s="0" t="n">
        <v>17</v>
      </c>
      <c r="E2914" s="0" t="n">
        <v>29</v>
      </c>
      <c r="F2914" s="1" t="n">
        <f aca="false">A2914*MOD(A2914,2)+B2914*MOD(B2914,2)+C2914*MOD(C2914,2)+D2914*MOD(D2914,2)+E2914*MOD(E2914,2)</f>
        <v>129</v>
      </c>
      <c r="G2914" s="1" t="n">
        <f aca="false">SUM(A2914:E2914)-F2914</f>
        <v>114</v>
      </c>
      <c r="H2914" s="0" t="n">
        <f aca="false">IF(F2914&gt;G2914,1,0)</f>
        <v>1</v>
      </c>
    </row>
    <row r="2915" customFormat="false" ht="15" hidden="false" customHeight="false" outlineLevel="0" collapsed="false">
      <c r="A2915" s="0" t="n">
        <v>74</v>
      </c>
      <c r="B2915" s="0" t="n">
        <v>98</v>
      </c>
      <c r="C2915" s="0" t="n">
        <v>91</v>
      </c>
      <c r="D2915" s="0" t="n">
        <v>5</v>
      </c>
      <c r="E2915" s="0" t="n">
        <v>3</v>
      </c>
      <c r="F2915" s="1" t="n">
        <f aca="false">A2915*MOD(A2915,2)+B2915*MOD(B2915,2)+C2915*MOD(C2915,2)+D2915*MOD(D2915,2)+E2915*MOD(E2915,2)</f>
        <v>99</v>
      </c>
      <c r="G2915" s="1" t="n">
        <f aca="false">SUM(A2915:E2915)-F2915</f>
        <v>172</v>
      </c>
      <c r="H2915" s="0" t="n">
        <f aca="false">IF(F2915&gt;G2915,1,0)</f>
        <v>0</v>
      </c>
    </row>
    <row r="2916" customFormat="false" ht="15" hidden="false" customHeight="false" outlineLevel="0" collapsed="false">
      <c r="A2916" s="0" t="n">
        <v>27</v>
      </c>
      <c r="B2916" s="0" t="n">
        <v>20</v>
      </c>
      <c r="C2916" s="0" t="n">
        <v>86</v>
      </c>
      <c r="D2916" s="0" t="n">
        <v>5</v>
      </c>
      <c r="E2916" s="0" t="n">
        <v>37</v>
      </c>
      <c r="F2916" s="1" t="n">
        <f aca="false">A2916*MOD(A2916,2)+B2916*MOD(B2916,2)+C2916*MOD(C2916,2)+D2916*MOD(D2916,2)+E2916*MOD(E2916,2)</f>
        <v>69</v>
      </c>
      <c r="G2916" s="1" t="n">
        <f aca="false">SUM(A2916:E2916)-F2916</f>
        <v>106</v>
      </c>
      <c r="H2916" s="0" t="n">
        <f aca="false">IF(F2916&gt;G2916,1,0)</f>
        <v>0</v>
      </c>
    </row>
    <row r="2917" customFormat="false" ht="15" hidden="false" customHeight="false" outlineLevel="0" collapsed="false">
      <c r="A2917" s="0" t="n">
        <v>58</v>
      </c>
      <c r="B2917" s="0" t="n">
        <v>89</v>
      </c>
      <c r="C2917" s="0" t="n">
        <v>71</v>
      </c>
      <c r="D2917" s="0" t="n">
        <v>33</v>
      </c>
      <c r="E2917" s="0" t="n">
        <v>37</v>
      </c>
      <c r="F2917" s="1" t="n">
        <f aca="false">A2917*MOD(A2917,2)+B2917*MOD(B2917,2)+C2917*MOD(C2917,2)+D2917*MOD(D2917,2)+E2917*MOD(E2917,2)</f>
        <v>230</v>
      </c>
      <c r="G2917" s="1" t="n">
        <f aca="false">SUM(A2917:E2917)-F2917</f>
        <v>58</v>
      </c>
      <c r="H2917" s="0" t="n">
        <f aca="false">IF(F2917&gt;G2917,1,0)</f>
        <v>1</v>
      </c>
    </row>
    <row r="2918" customFormat="false" ht="15" hidden="false" customHeight="false" outlineLevel="0" collapsed="false">
      <c r="A2918" s="0" t="n">
        <v>87</v>
      </c>
      <c r="B2918" s="0" t="n">
        <v>67</v>
      </c>
      <c r="C2918" s="0" t="n">
        <v>52</v>
      </c>
      <c r="D2918" s="0" t="n">
        <v>37</v>
      </c>
      <c r="E2918" s="0" t="n">
        <v>9</v>
      </c>
      <c r="F2918" s="1" t="n">
        <f aca="false">A2918*MOD(A2918,2)+B2918*MOD(B2918,2)+C2918*MOD(C2918,2)+D2918*MOD(D2918,2)+E2918*MOD(E2918,2)</f>
        <v>200</v>
      </c>
      <c r="G2918" s="1" t="n">
        <f aca="false">SUM(A2918:E2918)-F2918</f>
        <v>52</v>
      </c>
      <c r="H2918" s="0" t="n">
        <f aca="false">IF(F2918&gt;G2918,1,0)</f>
        <v>1</v>
      </c>
    </row>
    <row r="2919" customFormat="false" ht="15" hidden="false" customHeight="false" outlineLevel="0" collapsed="false">
      <c r="A2919" s="0" t="n">
        <v>22</v>
      </c>
      <c r="B2919" s="0" t="n">
        <v>83</v>
      </c>
      <c r="C2919" s="0" t="n">
        <v>37</v>
      </c>
      <c r="D2919" s="0" t="n">
        <v>50</v>
      </c>
      <c r="E2919" s="0" t="n">
        <v>6</v>
      </c>
      <c r="F2919" s="1" t="n">
        <f aca="false">A2919*MOD(A2919,2)+B2919*MOD(B2919,2)+C2919*MOD(C2919,2)+D2919*MOD(D2919,2)+E2919*MOD(E2919,2)</f>
        <v>120</v>
      </c>
      <c r="G2919" s="1" t="n">
        <f aca="false">SUM(A2919:E2919)-F2919</f>
        <v>78</v>
      </c>
      <c r="H2919" s="0" t="n">
        <f aca="false">IF(F2919&gt;G2919,1,0)</f>
        <v>1</v>
      </c>
    </row>
    <row r="2920" customFormat="false" ht="15" hidden="false" customHeight="false" outlineLevel="0" collapsed="false">
      <c r="A2920" s="0" t="n">
        <v>78</v>
      </c>
      <c r="B2920" s="0" t="n">
        <v>14</v>
      </c>
      <c r="C2920" s="0" t="n">
        <v>22</v>
      </c>
      <c r="D2920" s="0" t="n">
        <v>15</v>
      </c>
      <c r="E2920" s="0" t="n">
        <v>47</v>
      </c>
      <c r="F2920" s="1" t="n">
        <f aca="false">A2920*MOD(A2920,2)+B2920*MOD(B2920,2)+C2920*MOD(C2920,2)+D2920*MOD(D2920,2)+E2920*MOD(E2920,2)</f>
        <v>62</v>
      </c>
      <c r="G2920" s="1" t="n">
        <f aca="false">SUM(A2920:E2920)-F2920</f>
        <v>114</v>
      </c>
      <c r="H2920" s="0" t="n">
        <f aca="false">IF(F2920&gt;G2920,1,0)</f>
        <v>0</v>
      </c>
    </row>
    <row r="2921" customFormat="false" ht="15" hidden="false" customHeight="false" outlineLevel="0" collapsed="false">
      <c r="A2921" s="0" t="n">
        <v>35</v>
      </c>
      <c r="B2921" s="0" t="n">
        <v>5</v>
      </c>
      <c r="C2921" s="0" t="n">
        <v>4</v>
      </c>
      <c r="D2921" s="0" t="n">
        <v>12</v>
      </c>
      <c r="E2921" s="0" t="n">
        <v>7</v>
      </c>
      <c r="F2921" s="1" t="n">
        <f aca="false">A2921*MOD(A2921,2)+B2921*MOD(B2921,2)+C2921*MOD(C2921,2)+D2921*MOD(D2921,2)+E2921*MOD(E2921,2)</f>
        <v>47</v>
      </c>
      <c r="G2921" s="1" t="n">
        <f aca="false">SUM(A2921:E2921)-F2921</f>
        <v>16</v>
      </c>
      <c r="H2921" s="0" t="n">
        <f aca="false">IF(F2921&gt;G2921,1,0)</f>
        <v>1</v>
      </c>
    </row>
    <row r="2922" customFormat="false" ht="15" hidden="false" customHeight="false" outlineLevel="0" collapsed="false">
      <c r="A2922" s="0" t="n">
        <v>91</v>
      </c>
      <c r="B2922" s="0" t="n">
        <v>67</v>
      </c>
      <c r="C2922" s="0" t="n">
        <v>73</v>
      </c>
      <c r="D2922" s="0" t="n">
        <v>28</v>
      </c>
      <c r="E2922" s="0" t="n">
        <v>15</v>
      </c>
      <c r="F2922" s="1" t="n">
        <f aca="false">A2922*MOD(A2922,2)+B2922*MOD(B2922,2)+C2922*MOD(C2922,2)+D2922*MOD(D2922,2)+E2922*MOD(E2922,2)</f>
        <v>246</v>
      </c>
      <c r="G2922" s="1" t="n">
        <f aca="false">SUM(A2922:E2922)-F2922</f>
        <v>28</v>
      </c>
      <c r="H2922" s="0" t="n">
        <f aca="false">IF(F2922&gt;G2922,1,0)</f>
        <v>1</v>
      </c>
    </row>
    <row r="2923" customFormat="false" ht="15" hidden="false" customHeight="false" outlineLevel="0" collapsed="false">
      <c r="A2923" s="0" t="n">
        <v>19</v>
      </c>
      <c r="B2923" s="0" t="n">
        <v>24</v>
      </c>
      <c r="C2923" s="0" t="n">
        <v>96</v>
      </c>
      <c r="D2923" s="0" t="n">
        <v>10</v>
      </c>
      <c r="E2923" s="0" t="n">
        <v>24</v>
      </c>
      <c r="F2923" s="1" t="n">
        <f aca="false">A2923*MOD(A2923,2)+B2923*MOD(B2923,2)+C2923*MOD(C2923,2)+D2923*MOD(D2923,2)+E2923*MOD(E2923,2)</f>
        <v>19</v>
      </c>
      <c r="G2923" s="1" t="n">
        <f aca="false">SUM(A2923:E2923)-F2923</f>
        <v>154</v>
      </c>
      <c r="H2923" s="0" t="n">
        <f aca="false">IF(F2923&gt;G2923,1,0)</f>
        <v>0</v>
      </c>
    </row>
    <row r="2924" customFormat="false" ht="15" hidden="false" customHeight="false" outlineLevel="0" collapsed="false">
      <c r="A2924" s="0" t="n">
        <v>14</v>
      </c>
      <c r="B2924" s="0" t="n">
        <v>85</v>
      </c>
      <c r="C2924" s="0" t="n">
        <v>12</v>
      </c>
      <c r="D2924" s="0" t="n">
        <v>32</v>
      </c>
      <c r="E2924" s="0" t="n">
        <v>43</v>
      </c>
      <c r="F2924" s="1" t="n">
        <f aca="false">A2924*MOD(A2924,2)+B2924*MOD(B2924,2)+C2924*MOD(C2924,2)+D2924*MOD(D2924,2)+E2924*MOD(E2924,2)</f>
        <v>128</v>
      </c>
      <c r="G2924" s="1" t="n">
        <f aca="false">SUM(A2924:E2924)-F2924</f>
        <v>58</v>
      </c>
      <c r="H2924" s="0" t="n">
        <f aca="false">IF(F2924&gt;G2924,1,0)</f>
        <v>1</v>
      </c>
    </row>
    <row r="2925" customFormat="false" ht="15" hidden="false" customHeight="false" outlineLevel="0" collapsed="false">
      <c r="A2925" s="0" t="n">
        <v>78</v>
      </c>
      <c r="B2925" s="0" t="n">
        <v>5</v>
      </c>
      <c r="C2925" s="0" t="n">
        <v>27</v>
      </c>
      <c r="D2925" s="0" t="n">
        <v>10</v>
      </c>
      <c r="E2925" s="0" t="n">
        <v>16</v>
      </c>
      <c r="F2925" s="1" t="n">
        <f aca="false">A2925*MOD(A2925,2)+B2925*MOD(B2925,2)+C2925*MOD(C2925,2)+D2925*MOD(D2925,2)+E2925*MOD(E2925,2)</f>
        <v>32</v>
      </c>
      <c r="G2925" s="1" t="n">
        <f aca="false">SUM(A2925:E2925)-F2925</f>
        <v>104</v>
      </c>
      <c r="H2925" s="0" t="n">
        <f aca="false">IF(F2925&gt;G2925,1,0)</f>
        <v>0</v>
      </c>
    </row>
    <row r="2926" customFormat="false" ht="15" hidden="false" customHeight="false" outlineLevel="0" collapsed="false">
      <c r="A2926" s="0" t="n">
        <v>63</v>
      </c>
      <c r="B2926" s="0" t="n">
        <v>68</v>
      </c>
      <c r="C2926" s="0" t="n">
        <v>31</v>
      </c>
      <c r="D2926" s="0" t="n">
        <v>12</v>
      </c>
      <c r="E2926" s="0" t="n">
        <v>17</v>
      </c>
      <c r="F2926" s="1" t="n">
        <f aca="false">A2926*MOD(A2926,2)+B2926*MOD(B2926,2)+C2926*MOD(C2926,2)+D2926*MOD(D2926,2)+E2926*MOD(E2926,2)</f>
        <v>111</v>
      </c>
      <c r="G2926" s="1" t="n">
        <f aca="false">SUM(A2926:E2926)-F2926</f>
        <v>80</v>
      </c>
      <c r="H2926" s="0" t="n">
        <f aca="false">IF(F2926&gt;G2926,1,0)</f>
        <v>1</v>
      </c>
    </row>
    <row r="2927" customFormat="false" ht="15" hidden="false" customHeight="false" outlineLevel="0" collapsed="false">
      <c r="A2927" s="0" t="n">
        <v>40</v>
      </c>
      <c r="B2927" s="0" t="n">
        <v>97</v>
      </c>
      <c r="C2927" s="0" t="n">
        <v>43</v>
      </c>
      <c r="D2927" s="0" t="n">
        <v>38</v>
      </c>
      <c r="E2927" s="0" t="n">
        <v>50</v>
      </c>
      <c r="F2927" s="1" t="n">
        <f aca="false">A2927*MOD(A2927,2)+B2927*MOD(B2927,2)+C2927*MOD(C2927,2)+D2927*MOD(D2927,2)+E2927*MOD(E2927,2)</f>
        <v>140</v>
      </c>
      <c r="G2927" s="1" t="n">
        <f aca="false">SUM(A2927:E2927)-F2927</f>
        <v>128</v>
      </c>
      <c r="H2927" s="0" t="n">
        <f aca="false">IF(F2927&gt;G2927,1,0)</f>
        <v>1</v>
      </c>
    </row>
    <row r="2928" customFormat="false" ht="15" hidden="false" customHeight="false" outlineLevel="0" collapsed="false">
      <c r="A2928" s="0" t="n">
        <v>52</v>
      </c>
      <c r="B2928" s="0" t="n">
        <v>36</v>
      </c>
      <c r="C2928" s="0" t="n">
        <v>43</v>
      </c>
      <c r="D2928" s="0" t="n">
        <v>10</v>
      </c>
      <c r="E2928" s="0" t="n">
        <v>21</v>
      </c>
      <c r="F2928" s="1" t="n">
        <f aca="false">A2928*MOD(A2928,2)+B2928*MOD(B2928,2)+C2928*MOD(C2928,2)+D2928*MOD(D2928,2)+E2928*MOD(E2928,2)</f>
        <v>64</v>
      </c>
      <c r="G2928" s="1" t="n">
        <f aca="false">SUM(A2928:E2928)-F2928</f>
        <v>98</v>
      </c>
      <c r="H2928" s="0" t="n">
        <f aca="false">IF(F2928&gt;G2928,1,0)</f>
        <v>0</v>
      </c>
    </row>
    <row r="2929" customFormat="false" ht="15" hidden="false" customHeight="false" outlineLevel="0" collapsed="false">
      <c r="A2929" s="0" t="n">
        <v>56</v>
      </c>
      <c r="B2929" s="0" t="n">
        <v>93</v>
      </c>
      <c r="C2929" s="0" t="n">
        <v>84</v>
      </c>
      <c r="D2929" s="0" t="n">
        <v>45</v>
      </c>
      <c r="E2929" s="0" t="n">
        <v>30</v>
      </c>
      <c r="F2929" s="1" t="n">
        <f aca="false">A2929*MOD(A2929,2)+B2929*MOD(B2929,2)+C2929*MOD(C2929,2)+D2929*MOD(D2929,2)+E2929*MOD(E2929,2)</f>
        <v>138</v>
      </c>
      <c r="G2929" s="1" t="n">
        <f aca="false">SUM(A2929:E2929)-F2929</f>
        <v>170</v>
      </c>
      <c r="H2929" s="0" t="n">
        <f aca="false">IF(F2929&gt;G2929,1,0)</f>
        <v>0</v>
      </c>
    </row>
    <row r="2930" customFormat="false" ht="15" hidden="false" customHeight="false" outlineLevel="0" collapsed="false">
      <c r="A2930" s="0" t="n">
        <v>49</v>
      </c>
      <c r="B2930" s="0" t="n">
        <v>72</v>
      </c>
      <c r="C2930" s="0" t="n">
        <v>19</v>
      </c>
      <c r="D2930" s="0" t="n">
        <v>23</v>
      </c>
      <c r="E2930" s="0" t="n">
        <v>29</v>
      </c>
      <c r="F2930" s="1" t="n">
        <f aca="false">A2930*MOD(A2930,2)+B2930*MOD(B2930,2)+C2930*MOD(C2930,2)+D2930*MOD(D2930,2)+E2930*MOD(E2930,2)</f>
        <v>120</v>
      </c>
      <c r="G2930" s="1" t="n">
        <f aca="false">SUM(A2930:E2930)-F2930</f>
        <v>72</v>
      </c>
      <c r="H2930" s="0" t="n">
        <f aca="false">IF(F2930&gt;G2930,1,0)</f>
        <v>1</v>
      </c>
    </row>
    <row r="2931" customFormat="false" ht="15" hidden="false" customHeight="false" outlineLevel="0" collapsed="false">
      <c r="A2931" s="0" t="n">
        <v>93</v>
      </c>
      <c r="B2931" s="0" t="n">
        <v>6</v>
      </c>
      <c r="C2931" s="0" t="n">
        <v>60</v>
      </c>
      <c r="D2931" s="0" t="n">
        <v>27</v>
      </c>
      <c r="E2931" s="0" t="n">
        <v>50</v>
      </c>
      <c r="F2931" s="1" t="n">
        <f aca="false">A2931*MOD(A2931,2)+B2931*MOD(B2931,2)+C2931*MOD(C2931,2)+D2931*MOD(D2931,2)+E2931*MOD(E2931,2)</f>
        <v>120</v>
      </c>
      <c r="G2931" s="1" t="n">
        <f aca="false">SUM(A2931:E2931)-F2931</f>
        <v>116</v>
      </c>
      <c r="H2931" s="0" t="n">
        <f aca="false">IF(F2931&gt;G2931,1,0)</f>
        <v>1</v>
      </c>
    </row>
    <row r="2932" customFormat="false" ht="15" hidden="false" customHeight="false" outlineLevel="0" collapsed="false">
      <c r="A2932" s="0" t="n">
        <v>11</v>
      </c>
      <c r="B2932" s="0" t="n">
        <v>5</v>
      </c>
      <c r="C2932" s="0" t="n">
        <v>68</v>
      </c>
      <c r="D2932" s="0" t="n">
        <v>25</v>
      </c>
      <c r="E2932" s="0" t="n">
        <v>42</v>
      </c>
      <c r="F2932" s="1" t="n">
        <f aca="false">A2932*MOD(A2932,2)+B2932*MOD(B2932,2)+C2932*MOD(C2932,2)+D2932*MOD(D2932,2)+E2932*MOD(E2932,2)</f>
        <v>41</v>
      </c>
      <c r="G2932" s="1" t="n">
        <f aca="false">SUM(A2932:E2932)-F2932</f>
        <v>110</v>
      </c>
      <c r="H2932" s="0" t="n">
        <f aca="false">IF(F2932&gt;G2932,1,0)</f>
        <v>0</v>
      </c>
    </row>
    <row r="2933" customFormat="false" ht="15" hidden="false" customHeight="false" outlineLevel="0" collapsed="false">
      <c r="A2933" s="0" t="n">
        <v>18</v>
      </c>
      <c r="B2933" s="0" t="n">
        <v>25</v>
      </c>
      <c r="C2933" s="0" t="n">
        <v>12</v>
      </c>
      <c r="D2933" s="0" t="n">
        <v>18</v>
      </c>
      <c r="E2933" s="0" t="n">
        <v>18</v>
      </c>
      <c r="F2933" s="1" t="n">
        <f aca="false">A2933*MOD(A2933,2)+B2933*MOD(B2933,2)+C2933*MOD(C2933,2)+D2933*MOD(D2933,2)+E2933*MOD(E2933,2)</f>
        <v>25</v>
      </c>
      <c r="G2933" s="1" t="n">
        <f aca="false">SUM(A2933:E2933)-F2933</f>
        <v>66</v>
      </c>
      <c r="H2933" s="0" t="n">
        <f aca="false">IF(F2933&gt;G2933,1,0)</f>
        <v>0</v>
      </c>
    </row>
    <row r="2934" customFormat="false" ht="15" hidden="false" customHeight="false" outlineLevel="0" collapsed="false">
      <c r="A2934" s="0" t="n">
        <v>19</v>
      </c>
      <c r="B2934" s="0" t="n">
        <v>78</v>
      </c>
      <c r="C2934" s="0" t="n">
        <v>33</v>
      </c>
      <c r="D2934" s="0" t="n">
        <v>27</v>
      </c>
      <c r="E2934" s="0" t="n">
        <v>1</v>
      </c>
      <c r="F2934" s="1" t="n">
        <f aca="false">A2934*MOD(A2934,2)+B2934*MOD(B2934,2)+C2934*MOD(C2934,2)+D2934*MOD(D2934,2)+E2934*MOD(E2934,2)</f>
        <v>80</v>
      </c>
      <c r="G2934" s="1" t="n">
        <f aca="false">SUM(A2934:E2934)-F2934</f>
        <v>78</v>
      </c>
      <c r="H2934" s="0" t="n">
        <f aca="false">IF(F2934&gt;G2934,1,0)</f>
        <v>1</v>
      </c>
    </row>
    <row r="2935" customFormat="false" ht="15" hidden="false" customHeight="false" outlineLevel="0" collapsed="false">
      <c r="A2935" s="0" t="n">
        <v>52</v>
      </c>
      <c r="B2935" s="0" t="n">
        <v>49</v>
      </c>
      <c r="C2935" s="0" t="n">
        <v>74</v>
      </c>
      <c r="D2935" s="0" t="n">
        <v>1</v>
      </c>
      <c r="E2935" s="0" t="n">
        <v>43</v>
      </c>
      <c r="F2935" s="1" t="n">
        <f aca="false">A2935*MOD(A2935,2)+B2935*MOD(B2935,2)+C2935*MOD(C2935,2)+D2935*MOD(D2935,2)+E2935*MOD(E2935,2)</f>
        <v>93</v>
      </c>
      <c r="G2935" s="1" t="n">
        <f aca="false">SUM(A2935:E2935)-F2935</f>
        <v>126</v>
      </c>
      <c r="H2935" s="0" t="n">
        <f aca="false">IF(F2935&gt;G2935,1,0)</f>
        <v>0</v>
      </c>
    </row>
    <row r="2936" customFormat="false" ht="15" hidden="false" customHeight="false" outlineLevel="0" collapsed="false">
      <c r="A2936" s="0" t="n">
        <v>89</v>
      </c>
      <c r="B2936" s="0" t="n">
        <v>14</v>
      </c>
      <c r="C2936" s="0" t="n">
        <v>13</v>
      </c>
      <c r="D2936" s="0" t="n">
        <v>37</v>
      </c>
      <c r="E2936" s="0" t="n">
        <v>30</v>
      </c>
      <c r="F2936" s="1" t="n">
        <f aca="false">A2936*MOD(A2936,2)+B2936*MOD(B2936,2)+C2936*MOD(C2936,2)+D2936*MOD(D2936,2)+E2936*MOD(E2936,2)</f>
        <v>139</v>
      </c>
      <c r="G2936" s="1" t="n">
        <f aca="false">SUM(A2936:E2936)-F2936</f>
        <v>44</v>
      </c>
      <c r="H2936" s="0" t="n">
        <f aca="false">IF(F2936&gt;G2936,1,0)</f>
        <v>1</v>
      </c>
    </row>
    <row r="2937" customFormat="false" ht="15" hidden="false" customHeight="false" outlineLevel="0" collapsed="false">
      <c r="A2937" s="0" t="n">
        <v>45</v>
      </c>
      <c r="B2937" s="0" t="n">
        <v>90</v>
      </c>
      <c r="C2937" s="0" t="n">
        <v>61</v>
      </c>
      <c r="D2937" s="0" t="n">
        <v>33</v>
      </c>
      <c r="E2937" s="0" t="n">
        <v>16</v>
      </c>
      <c r="F2937" s="1" t="n">
        <f aca="false">A2937*MOD(A2937,2)+B2937*MOD(B2937,2)+C2937*MOD(C2937,2)+D2937*MOD(D2937,2)+E2937*MOD(E2937,2)</f>
        <v>139</v>
      </c>
      <c r="G2937" s="1" t="n">
        <f aca="false">SUM(A2937:E2937)-F2937</f>
        <v>106</v>
      </c>
      <c r="H2937" s="0" t="n">
        <f aca="false">IF(F2937&gt;G2937,1,0)</f>
        <v>1</v>
      </c>
    </row>
    <row r="2938" customFormat="false" ht="15" hidden="false" customHeight="false" outlineLevel="0" collapsed="false">
      <c r="A2938" s="0" t="n">
        <v>5</v>
      </c>
      <c r="B2938" s="0" t="n">
        <v>89</v>
      </c>
      <c r="C2938" s="0" t="n">
        <v>91</v>
      </c>
      <c r="D2938" s="0" t="n">
        <v>12</v>
      </c>
      <c r="E2938" s="0" t="n">
        <v>13</v>
      </c>
      <c r="F2938" s="1" t="n">
        <f aca="false">A2938*MOD(A2938,2)+B2938*MOD(B2938,2)+C2938*MOD(C2938,2)+D2938*MOD(D2938,2)+E2938*MOD(E2938,2)</f>
        <v>198</v>
      </c>
      <c r="G2938" s="1" t="n">
        <f aca="false">SUM(A2938:E2938)-F2938</f>
        <v>12</v>
      </c>
      <c r="H2938" s="0" t="n">
        <f aca="false">IF(F2938&gt;G2938,1,0)</f>
        <v>1</v>
      </c>
    </row>
    <row r="2939" customFormat="false" ht="15" hidden="false" customHeight="false" outlineLevel="0" collapsed="false">
      <c r="A2939" s="0" t="n">
        <v>27</v>
      </c>
      <c r="B2939" s="0" t="n">
        <v>31</v>
      </c>
      <c r="C2939" s="0" t="n">
        <v>50</v>
      </c>
      <c r="D2939" s="0" t="n">
        <v>42</v>
      </c>
      <c r="E2939" s="0" t="n">
        <v>3</v>
      </c>
      <c r="F2939" s="1" t="n">
        <f aca="false">A2939*MOD(A2939,2)+B2939*MOD(B2939,2)+C2939*MOD(C2939,2)+D2939*MOD(D2939,2)+E2939*MOD(E2939,2)</f>
        <v>61</v>
      </c>
      <c r="G2939" s="1" t="n">
        <f aca="false">SUM(A2939:E2939)-F2939</f>
        <v>92</v>
      </c>
      <c r="H2939" s="0" t="n">
        <f aca="false">IF(F2939&gt;G2939,1,0)</f>
        <v>0</v>
      </c>
    </row>
    <row r="2940" customFormat="false" ht="15" hidden="false" customHeight="false" outlineLevel="0" collapsed="false">
      <c r="A2940" s="0" t="n">
        <v>97</v>
      </c>
      <c r="B2940" s="0" t="n">
        <v>41</v>
      </c>
      <c r="C2940" s="0" t="n">
        <v>1</v>
      </c>
      <c r="D2940" s="0" t="n">
        <v>36</v>
      </c>
      <c r="E2940" s="0" t="n">
        <v>1</v>
      </c>
      <c r="F2940" s="1" t="n">
        <f aca="false">A2940*MOD(A2940,2)+B2940*MOD(B2940,2)+C2940*MOD(C2940,2)+D2940*MOD(D2940,2)+E2940*MOD(E2940,2)</f>
        <v>140</v>
      </c>
      <c r="G2940" s="1" t="n">
        <f aca="false">SUM(A2940:E2940)-F2940</f>
        <v>36</v>
      </c>
      <c r="H2940" s="0" t="n">
        <f aca="false">IF(F2940&gt;G2940,1,0)</f>
        <v>1</v>
      </c>
    </row>
    <row r="2941" customFormat="false" ht="15" hidden="false" customHeight="false" outlineLevel="0" collapsed="false">
      <c r="A2941" s="0" t="n">
        <v>69</v>
      </c>
      <c r="B2941" s="0" t="n">
        <v>22</v>
      </c>
      <c r="C2941" s="0" t="n">
        <v>7</v>
      </c>
      <c r="D2941" s="0" t="n">
        <v>25</v>
      </c>
      <c r="E2941" s="0" t="n">
        <v>37</v>
      </c>
      <c r="F2941" s="1" t="n">
        <f aca="false">A2941*MOD(A2941,2)+B2941*MOD(B2941,2)+C2941*MOD(C2941,2)+D2941*MOD(D2941,2)+E2941*MOD(E2941,2)</f>
        <v>138</v>
      </c>
      <c r="G2941" s="1" t="n">
        <f aca="false">SUM(A2941:E2941)-F2941</f>
        <v>22</v>
      </c>
      <c r="H2941" s="0" t="n">
        <f aca="false">IF(F2941&gt;G2941,1,0)</f>
        <v>1</v>
      </c>
    </row>
    <row r="2942" customFormat="false" ht="15" hidden="false" customHeight="false" outlineLevel="0" collapsed="false">
      <c r="A2942" s="0" t="n">
        <v>89</v>
      </c>
      <c r="B2942" s="0" t="n">
        <v>46</v>
      </c>
      <c r="C2942" s="0" t="n">
        <v>39</v>
      </c>
      <c r="D2942" s="0" t="n">
        <v>13</v>
      </c>
      <c r="E2942" s="0" t="n">
        <v>30</v>
      </c>
      <c r="F2942" s="1" t="n">
        <f aca="false">A2942*MOD(A2942,2)+B2942*MOD(B2942,2)+C2942*MOD(C2942,2)+D2942*MOD(D2942,2)+E2942*MOD(E2942,2)</f>
        <v>141</v>
      </c>
      <c r="G2942" s="1" t="n">
        <f aca="false">SUM(A2942:E2942)-F2942</f>
        <v>76</v>
      </c>
      <c r="H2942" s="0" t="n">
        <f aca="false">IF(F2942&gt;G2942,1,0)</f>
        <v>1</v>
      </c>
    </row>
    <row r="2943" customFormat="false" ht="15" hidden="false" customHeight="false" outlineLevel="0" collapsed="false">
      <c r="A2943" s="0" t="n">
        <v>100</v>
      </c>
      <c r="B2943" s="0" t="n">
        <v>34</v>
      </c>
      <c r="C2943" s="0" t="n">
        <v>73</v>
      </c>
      <c r="D2943" s="0" t="n">
        <v>20</v>
      </c>
      <c r="E2943" s="0" t="n">
        <v>24</v>
      </c>
      <c r="F2943" s="1" t="n">
        <f aca="false">A2943*MOD(A2943,2)+B2943*MOD(B2943,2)+C2943*MOD(C2943,2)+D2943*MOD(D2943,2)+E2943*MOD(E2943,2)</f>
        <v>73</v>
      </c>
      <c r="G2943" s="1" t="n">
        <f aca="false">SUM(A2943:E2943)-F2943</f>
        <v>178</v>
      </c>
      <c r="H2943" s="0" t="n">
        <f aca="false">IF(F2943&gt;G2943,1,0)</f>
        <v>0</v>
      </c>
    </row>
    <row r="2944" customFormat="false" ht="15" hidden="false" customHeight="false" outlineLevel="0" collapsed="false">
      <c r="A2944" s="0" t="n">
        <v>88</v>
      </c>
      <c r="B2944" s="0" t="n">
        <v>97</v>
      </c>
      <c r="C2944" s="0" t="n">
        <v>76</v>
      </c>
      <c r="D2944" s="0" t="n">
        <v>28</v>
      </c>
      <c r="E2944" s="0" t="n">
        <v>30</v>
      </c>
      <c r="F2944" s="1" t="n">
        <f aca="false">A2944*MOD(A2944,2)+B2944*MOD(B2944,2)+C2944*MOD(C2944,2)+D2944*MOD(D2944,2)+E2944*MOD(E2944,2)</f>
        <v>97</v>
      </c>
      <c r="G2944" s="1" t="n">
        <f aca="false">SUM(A2944:E2944)-F2944</f>
        <v>222</v>
      </c>
      <c r="H2944" s="0" t="n">
        <f aca="false">IF(F2944&gt;G2944,1,0)</f>
        <v>0</v>
      </c>
    </row>
    <row r="2945" customFormat="false" ht="15" hidden="false" customHeight="false" outlineLevel="0" collapsed="false">
      <c r="A2945" s="0" t="n">
        <v>52</v>
      </c>
      <c r="B2945" s="0" t="n">
        <v>42</v>
      </c>
      <c r="C2945" s="0" t="n">
        <v>85</v>
      </c>
      <c r="D2945" s="0" t="n">
        <v>32</v>
      </c>
      <c r="E2945" s="0" t="n">
        <v>23</v>
      </c>
      <c r="F2945" s="1" t="n">
        <f aca="false">A2945*MOD(A2945,2)+B2945*MOD(B2945,2)+C2945*MOD(C2945,2)+D2945*MOD(D2945,2)+E2945*MOD(E2945,2)</f>
        <v>108</v>
      </c>
      <c r="G2945" s="1" t="n">
        <f aca="false">SUM(A2945:E2945)-F2945</f>
        <v>126</v>
      </c>
      <c r="H2945" s="0" t="n">
        <f aca="false">IF(F2945&gt;G2945,1,0)</f>
        <v>0</v>
      </c>
    </row>
    <row r="2946" customFormat="false" ht="15" hidden="false" customHeight="false" outlineLevel="0" collapsed="false">
      <c r="A2946" s="0" t="n">
        <v>46</v>
      </c>
      <c r="B2946" s="0" t="n">
        <v>90</v>
      </c>
      <c r="C2946" s="0" t="n">
        <v>10</v>
      </c>
      <c r="D2946" s="0" t="n">
        <v>47</v>
      </c>
      <c r="E2946" s="0" t="n">
        <v>42</v>
      </c>
      <c r="F2946" s="1" t="n">
        <f aca="false">A2946*MOD(A2946,2)+B2946*MOD(B2946,2)+C2946*MOD(C2946,2)+D2946*MOD(D2946,2)+E2946*MOD(E2946,2)</f>
        <v>47</v>
      </c>
      <c r="G2946" s="1" t="n">
        <f aca="false">SUM(A2946:E2946)-F2946</f>
        <v>188</v>
      </c>
      <c r="H2946" s="0" t="n">
        <f aca="false">IF(F2946&gt;G2946,1,0)</f>
        <v>0</v>
      </c>
    </row>
    <row r="2947" customFormat="false" ht="15" hidden="false" customHeight="false" outlineLevel="0" collapsed="false">
      <c r="A2947" s="0" t="n">
        <v>93</v>
      </c>
      <c r="B2947" s="0" t="n">
        <v>53</v>
      </c>
      <c r="C2947" s="0" t="n">
        <v>88</v>
      </c>
      <c r="D2947" s="0" t="n">
        <v>11</v>
      </c>
      <c r="E2947" s="0" t="n">
        <v>27</v>
      </c>
      <c r="F2947" s="1" t="n">
        <f aca="false">A2947*MOD(A2947,2)+B2947*MOD(B2947,2)+C2947*MOD(C2947,2)+D2947*MOD(D2947,2)+E2947*MOD(E2947,2)</f>
        <v>184</v>
      </c>
      <c r="G2947" s="1" t="n">
        <f aca="false">SUM(A2947:E2947)-F2947</f>
        <v>88</v>
      </c>
      <c r="H2947" s="0" t="n">
        <f aca="false">IF(F2947&gt;G2947,1,0)</f>
        <v>1</v>
      </c>
    </row>
    <row r="2948" customFormat="false" ht="15" hidden="false" customHeight="false" outlineLevel="0" collapsed="false">
      <c r="A2948" s="0" t="n">
        <v>14</v>
      </c>
      <c r="B2948" s="0" t="n">
        <v>86</v>
      </c>
      <c r="C2948" s="0" t="n">
        <v>64</v>
      </c>
      <c r="D2948" s="0" t="n">
        <v>34</v>
      </c>
      <c r="E2948" s="0" t="n">
        <v>36</v>
      </c>
      <c r="F2948" s="1" t="n">
        <f aca="false">A2948*MOD(A2948,2)+B2948*MOD(B2948,2)+C2948*MOD(C2948,2)+D2948*MOD(D2948,2)+E2948*MOD(E2948,2)</f>
        <v>0</v>
      </c>
      <c r="G2948" s="1" t="n">
        <f aca="false">SUM(A2948:E2948)-F2948</f>
        <v>234</v>
      </c>
      <c r="H2948" s="0" t="n">
        <f aca="false">IF(F2948&gt;G2948,1,0)</f>
        <v>0</v>
      </c>
    </row>
    <row r="2949" customFormat="false" ht="15" hidden="false" customHeight="false" outlineLevel="0" collapsed="false">
      <c r="A2949" s="0" t="n">
        <v>48</v>
      </c>
      <c r="B2949" s="0" t="n">
        <v>72</v>
      </c>
      <c r="C2949" s="0" t="n">
        <v>88</v>
      </c>
      <c r="D2949" s="0" t="n">
        <v>14</v>
      </c>
      <c r="E2949" s="0" t="n">
        <v>44</v>
      </c>
      <c r="F2949" s="1" t="n">
        <f aca="false">A2949*MOD(A2949,2)+B2949*MOD(B2949,2)+C2949*MOD(C2949,2)+D2949*MOD(D2949,2)+E2949*MOD(E2949,2)</f>
        <v>0</v>
      </c>
      <c r="G2949" s="1" t="n">
        <f aca="false">SUM(A2949:E2949)-F2949</f>
        <v>266</v>
      </c>
      <c r="H2949" s="0" t="n">
        <f aca="false">IF(F2949&gt;G2949,1,0)</f>
        <v>0</v>
      </c>
    </row>
    <row r="2950" customFormat="false" ht="15" hidden="false" customHeight="false" outlineLevel="0" collapsed="false">
      <c r="A2950" s="0" t="n">
        <v>40</v>
      </c>
      <c r="B2950" s="0" t="n">
        <v>12</v>
      </c>
      <c r="C2950" s="0" t="n">
        <v>58</v>
      </c>
      <c r="D2950" s="0" t="n">
        <v>10</v>
      </c>
      <c r="E2950" s="0" t="n">
        <v>40</v>
      </c>
      <c r="F2950" s="1" t="n">
        <f aca="false">A2950*MOD(A2950,2)+B2950*MOD(B2950,2)+C2950*MOD(C2950,2)+D2950*MOD(D2950,2)+E2950*MOD(E2950,2)</f>
        <v>0</v>
      </c>
      <c r="G2950" s="1" t="n">
        <f aca="false">SUM(A2950:E2950)-F2950</f>
        <v>160</v>
      </c>
      <c r="H2950" s="0" t="n">
        <f aca="false">IF(F2950&gt;G2950,1,0)</f>
        <v>0</v>
      </c>
    </row>
    <row r="2951" customFormat="false" ht="15" hidden="false" customHeight="false" outlineLevel="0" collapsed="false">
      <c r="A2951" s="0" t="n">
        <v>99</v>
      </c>
      <c r="B2951" s="0" t="n">
        <v>1</v>
      </c>
      <c r="C2951" s="0" t="n">
        <v>55</v>
      </c>
      <c r="D2951" s="0" t="n">
        <v>14</v>
      </c>
      <c r="E2951" s="0" t="n">
        <v>46</v>
      </c>
      <c r="F2951" s="1" t="n">
        <f aca="false">A2951*MOD(A2951,2)+B2951*MOD(B2951,2)+C2951*MOD(C2951,2)+D2951*MOD(D2951,2)+E2951*MOD(E2951,2)</f>
        <v>155</v>
      </c>
      <c r="G2951" s="1" t="n">
        <f aca="false">SUM(A2951:E2951)-F2951</f>
        <v>60</v>
      </c>
      <c r="H2951" s="0" t="n">
        <f aca="false">IF(F2951&gt;G2951,1,0)</f>
        <v>1</v>
      </c>
    </row>
    <row r="2952" customFormat="false" ht="15" hidden="false" customHeight="false" outlineLevel="0" collapsed="false">
      <c r="A2952" s="0" t="n">
        <v>50</v>
      </c>
      <c r="B2952" s="0" t="n">
        <v>100</v>
      </c>
      <c r="C2952" s="0" t="n">
        <v>99</v>
      </c>
      <c r="D2952" s="0" t="n">
        <v>11</v>
      </c>
      <c r="E2952" s="0" t="n">
        <v>32</v>
      </c>
      <c r="F2952" s="1" t="n">
        <f aca="false">A2952*MOD(A2952,2)+B2952*MOD(B2952,2)+C2952*MOD(C2952,2)+D2952*MOD(D2952,2)+E2952*MOD(E2952,2)</f>
        <v>110</v>
      </c>
      <c r="G2952" s="1" t="n">
        <f aca="false">SUM(A2952:E2952)-F2952</f>
        <v>182</v>
      </c>
      <c r="H2952" s="0" t="n">
        <f aca="false">IF(F2952&gt;G2952,1,0)</f>
        <v>0</v>
      </c>
    </row>
    <row r="2953" customFormat="false" ht="15" hidden="false" customHeight="false" outlineLevel="0" collapsed="false">
      <c r="A2953" s="0" t="n">
        <v>100</v>
      </c>
      <c r="B2953" s="0" t="n">
        <v>93</v>
      </c>
      <c r="C2953" s="0" t="n">
        <v>46</v>
      </c>
      <c r="D2953" s="0" t="n">
        <v>28</v>
      </c>
      <c r="E2953" s="0" t="n">
        <v>43</v>
      </c>
      <c r="F2953" s="1" t="n">
        <f aca="false">A2953*MOD(A2953,2)+B2953*MOD(B2953,2)+C2953*MOD(C2953,2)+D2953*MOD(D2953,2)+E2953*MOD(E2953,2)</f>
        <v>136</v>
      </c>
      <c r="G2953" s="1" t="n">
        <f aca="false">SUM(A2953:E2953)-F2953</f>
        <v>174</v>
      </c>
      <c r="H2953" s="0" t="n">
        <f aca="false">IF(F2953&gt;G2953,1,0)</f>
        <v>0</v>
      </c>
    </row>
    <row r="2954" customFormat="false" ht="15" hidden="false" customHeight="false" outlineLevel="0" collapsed="false">
      <c r="A2954" s="0" t="n">
        <v>12</v>
      </c>
      <c r="B2954" s="0" t="n">
        <v>40</v>
      </c>
      <c r="C2954" s="0" t="n">
        <v>29</v>
      </c>
      <c r="D2954" s="0" t="n">
        <v>44</v>
      </c>
      <c r="E2954" s="0" t="n">
        <v>21</v>
      </c>
      <c r="F2954" s="1" t="n">
        <f aca="false">A2954*MOD(A2954,2)+B2954*MOD(B2954,2)+C2954*MOD(C2954,2)+D2954*MOD(D2954,2)+E2954*MOD(E2954,2)</f>
        <v>50</v>
      </c>
      <c r="G2954" s="1" t="n">
        <f aca="false">SUM(A2954:E2954)-F2954</f>
        <v>96</v>
      </c>
      <c r="H2954" s="0" t="n">
        <f aca="false">IF(F2954&gt;G2954,1,0)</f>
        <v>0</v>
      </c>
    </row>
    <row r="2955" customFormat="false" ht="15" hidden="false" customHeight="false" outlineLevel="0" collapsed="false">
      <c r="A2955" s="0" t="n">
        <v>92</v>
      </c>
      <c r="B2955" s="0" t="n">
        <v>49</v>
      </c>
      <c r="C2955" s="0" t="n">
        <v>95</v>
      </c>
      <c r="D2955" s="0" t="n">
        <v>1</v>
      </c>
      <c r="E2955" s="0" t="n">
        <v>43</v>
      </c>
      <c r="F2955" s="1" t="n">
        <f aca="false">A2955*MOD(A2955,2)+B2955*MOD(B2955,2)+C2955*MOD(C2955,2)+D2955*MOD(D2955,2)+E2955*MOD(E2955,2)</f>
        <v>188</v>
      </c>
      <c r="G2955" s="1" t="n">
        <f aca="false">SUM(A2955:E2955)-F2955</f>
        <v>92</v>
      </c>
      <c r="H2955" s="0" t="n">
        <f aca="false">IF(F2955&gt;G2955,1,0)</f>
        <v>1</v>
      </c>
    </row>
    <row r="2956" customFormat="false" ht="15" hidden="false" customHeight="false" outlineLevel="0" collapsed="false">
      <c r="A2956" s="0" t="n">
        <v>89</v>
      </c>
      <c r="B2956" s="0" t="n">
        <v>54</v>
      </c>
      <c r="C2956" s="0" t="n">
        <v>48</v>
      </c>
      <c r="D2956" s="0" t="n">
        <v>20</v>
      </c>
      <c r="E2956" s="0" t="n">
        <v>5</v>
      </c>
      <c r="F2956" s="1" t="n">
        <f aca="false">A2956*MOD(A2956,2)+B2956*MOD(B2956,2)+C2956*MOD(C2956,2)+D2956*MOD(D2956,2)+E2956*MOD(E2956,2)</f>
        <v>94</v>
      </c>
      <c r="G2956" s="1" t="n">
        <f aca="false">SUM(A2956:E2956)-F2956</f>
        <v>122</v>
      </c>
      <c r="H2956" s="0" t="n">
        <f aca="false">IF(F2956&gt;G2956,1,0)</f>
        <v>0</v>
      </c>
    </row>
    <row r="2957" customFormat="false" ht="15" hidden="false" customHeight="false" outlineLevel="0" collapsed="false">
      <c r="A2957" s="0" t="n">
        <v>65</v>
      </c>
      <c r="B2957" s="0" t="n">
        <v>44</v>
      </c>
      <c r="C2957" s="0" t="n">
        <v>93</v>
      </c>
      <c r="D2957" s="0" t="n">
        <v>15</v>
      </c>
      <c r="E2957" s="0" t="n">
        <v>23</v>
      </c>
      <c r="F2957" s="1" t="n">
        <f aca="false">A2957*MOD(A2957,2)+B2957*MOD(B2957,2)+C2957*MOD(C2957,2)+D2957*MOD(D2957,2)+E2957*MOD(E2957,2)</f>
        <v>196</v>
      </c>
      <c r="G2957" s="1" t="n">
        <f aca="false">SUM(A2957:E2957)-F2957</f>
        <v>44</v>
      </c>
      <c r="H2957" s="0" t="n">
        <f aca="false">IF(F2957&gt;G2957,1,0)</f>
        <v>1</v>
      </c>
    </row>
    <row r="2958" customFormat="false" ht="15" hidden="false" customHeight="false" outlineLevel="0" collapsed="false">
      <c r="A2958" s="0" t="n">
        <v>10</v>
      </c>
      <c r="B2958" s="0" t="n">
        <v>78</v>
      </c>
      <c r="C2958" s="0" t="n">
        <v>74</v>
      </c>
      <c r="D2958" s="0" t="n">
        <v>21</v>
      </c>
      <c r="E2958" s="0" t="n">
        <v>10</v>
      </c>
      <c r="F2958" s="1" t="n">
        <f aca="false">A2958*MOD(A2958,2)+B2958*MOD(B2958,2)+C2958*MOD(C2958,2)+D2958*MOD(D2958,2)+E2958*MOD(E2958,2)</f>
        <v>21</v>
      </c>
      <c r="G2958" s="1" t="n">
        <f aca="false">SUM(A2958:E2958)-F2958</f>
        <v>172</v>
      </c>
      <c r="H2958" s="0" t="n">
        <f aca="false">IF(F2958&gt;G2958,1,0)</f>
        <v>0</v>
      </c>
    </row>
    <row r="2959" customFormat="false" ht="15" hidden="false" customHeight="false" outlineLevel="0" collapsed="false">
      <c r="A2959" s="0" t="n">
        <v>8</v>
      </c>
      <c r="B2959" s="0" t="n">
        <v>34</v>
      </c>
      <c r="C2959" s="0" t="n">
        <v>38</v>
      </c>
      <c r="D2959" s="0" t="n">
        <v>50</v>
      </c>
      <c r="E2959" s="0" t="n">
        <v>49</v>
      </c>
      <c r="F2959" s="1" t="n">
        <f aca="false">A2959*MOD(A2959,2)+B2959*MOD(B2959,2)+C2959*MOD(C2959,2)+D2959*MOD(D2959,2)+E2959*MOD(E2959,2)</f>
        <v>49</v>
      </c>
      <c r="G2959" s="1" t="n">
        <f aca="false">SUM(A2959:E2959)-F2959</f>
        <v>130</v>
      </c>
      <c r="H2959" s="0" t="n">
        <f aca="false">IF(F2959&gt;G2959,1,0)</f>
        <v>0</v>
      </c>
    </row>
    <row r="2960" customFormat="false" ht="15" hidden="false" customHeight="false" outlineLevel="0" collapsed="false">
      <c r="A2960" s="0" t="n">
        <v>22</v>
      </c>
      <c r="B2960" s="0" t="n">
        <v>45</v>
      </c>
      <c r="C2960" s="0" t="n">
        <v>59</v>
      </c>
      <c r="D2960" s="0" t="n">
        <v>17</v>
      </c>
      <c r="E2960" s="0" t="n">
        <v>30</v>
      </c>
      <c r="F2960" s="1" t="n">
        <f aca="false">A2960*MOD(A2960,2)+B2960*MOD(B2960,2)+C2960*MOD(C2960,2)+D2960*MOD(D2960,2)+E2960*MOD(E2960,2)</f>
        <v>121</v>
      </c>
      <c r="G2960" s="1" t="n">
        <f aca="false">SUM(A2960:E2960)-F2960</f>
        <v>52</v>
      </c>
      <c r="H2960" s="0" t="n">
        <f aca="false">IF(F2960&gt;G2960,1,0)</f>
        <v>1</v>
      </c>
    </row>
    <row r="2961" customFormat="false" ht="15" hidden="false" customHeight="false" outlineLevel="0" collapsed="false">
      <c r="A2961" s="0" t="n">
        <v>86</v>
      </c>
      <c r="B2961" s="0" t="n">
        <v>24</v>
      </c>
      <c r="C2961" s="0" t="n">
        <v>32</v>
      </c>
      <c r="D2961" s="0" t="n">
        <v>19</v>
      </c>
      <c r="E2961" s="0" t="n">
        <v>48</v>
      </c>
      <c r="F2961" s="1" t="n">
        <f aca="false">A2961*MOD(A2961,2)+B2961*MOD(B2961,2)+C2961*MOD(C2961,2)+D2961*MOD(D2961,2)+E2961*MOD(E2961,2)</f>
        <v>19</v>
      </c>
      <c r="G2961" s="1" t="n">
        <f aca="false">SUM(A2961:E2961)-F2961</f>
        <v>190</v>
      </c>
      <c r="H2961" s="0" t="n">
        <f aca="false">IF(F2961&gt;G2961,1,0)</f>
        <v>0</v>
      </c>
    </row>
    <row r="2962" customFormat="false" ht="15" hidden="false" customHeight="false" outlineLevel="0" collapsed="false">
      <c r="A2962" s="0" t="n">
        <v>59</v>
      </c>
      <c r="B2962" s="0" t="n">
        <v>79</v>
      </c>
      <c r="C2962" s="0" t="n">
        <v>57</v>
      </c>
      <c r="D2962" s="0" t="n">
        <v>42</v>
      </c>
      <c r="E2962" s="0" t="n">
        <v>46</v>
      </c>
      <c r="F2962" s="1" t="n">
        <f aca="false">A2962*MOD(A2962,2)+B2962*MOD(B2962,2)+C2962*MOD(C2962,2)+D2962*MOD(D2962,2)+E2962*MOD(E2962,2)</f>
        <v>195</v>
      </c>
      <c r="G2962" s="1" t="n">
        <f aca="false">SUM(A2962:E2962)-F2962</f>
        <v>88</v>
      </c>
      <c r="H2962" s="0" t="n">
        <f aca="false">IF(F2962&gt;G2962,1,0)</f>
        <v>1</v>
      </c>
    </row>
    <row r="2963" customFormat="false" ht="15" hidden="false" customHeight="false" outlineLevel="0" collapsed="false">
      <c r="A2963" s="0" t="n">
        <v>73</v>
      </c>
      <c r="B2963" s="0" t="n">
        <v>82</v>
      </c>
      <c r="C2963" s="0" t="n">
        <v>3</v>
      </c>
      <c r="D2963" s="0" t="n">
        <v>23</v>
      </c>
      <c r="E2963" s="0" t="n">
        <v>1</v>
      </c>
      <c r="F2963" s="1" t="n">
        <f aca="false">A2963*MOD(A2963,2)+B2963*MOD(B2963,2)+C2963*MOD(C2963,2)+D2963*MOD(D2963,2)+E2963*MOD(E2963,2)</f>
        <v>100</v>
      </c>
      <c r="G2963" s="1" t="n">
        <f aca="false">SUM(A2963:E2963)-F2963</f>
        <v>82</v>
      </c>
      <c r="H2963" s="0" t="n">
        <f aca="false">IF(F2963&gt;G2963,1,0)</f>
        <v>1</v>
      </c>
    </row>
    <row r="2964" customFormat="false" ht="15" hidden="false" customHeight="false" outlineLevel="0" collapsed="false">
      <c r="A2964" s="0" t="n">
        <v>81</v>
      </c>
      <c r="B2964" s="0" t="n">
        <v>73</v>
      </c>
      <c r="C2964" s="0" t="n">
        <v>72</v>
      </c>
      <c r="D2964" s="0" t="n">
        <v>25</v>
      </c>
      <c r="E2964" s="0" t="n">
        <v>25</v>
      </c>
      <c r="F2964" s="1" t="n">
        <f aca="false">A2964*MOD(A2964,2)+B2964*MOD(B2964,2)+C2964*MOD(C2964,2)+D2964*MOD(D2964,2)+E2964*MOD(E2964,2)</f>
        <v>204</v>
      </c>
      <c r="G2964" s="1" t="n">
        <f aca="false">SUM(A2964:E2964)-F2964</f>
        <v>72</v>
      </c>
      <c r="H2964" s="0" t="n">
        <f aca="false">IF(F2964&gt;G2964,1,0)</f>
        <v>1</v>
      </c>
    </row>
    <row r="2965" customFormat="false" ht="15" hidden="false" customHeight="false" outlineLevel="0" collapsed="false">
      <c r="A2965" s="0" t="n">
        <v>68</v>
      </c>
      <c r="B2965" s="0" t="n">
        <v>55</v>
      </c>
      <c r="C2965" s="0" t="n">
        <v>70</v>
      </c>
      <c r="D2965" s="0" t="n">
        <v>3</v>
      </c>
      <c r="E2965" s="0" t="n">
        <v>20</v>
      </c>
      <c r="F2965" s="1" t="n">
        <f aca="false">A2965*MOD(A2965,2)+B2965*MOD(B2965,2)+C2965*MOD(C2965,2)+D2965*MOD(D2965,2)+E2965*MOD(E2965,2)</f>
        <v>58</v>
      </c>
      <c r="G2965" s="1" t="n">
        <f aca="false">SUM(A2965:E2965)-F2965</f>
        <v>158</v>
      </c>
      <c r="H2965" s="0" t="n">
        <f aca="false">IF(F2965&gt;G2965,1,0)</f>
        <v>0</v>
      </c>
    </row>
    <row r="2966" customFormat="false" ht="15" hidden="false" customHeight="false" outlineLevel="0" collapsed="false">
      <c r="A2966" s="0" t="n">
        <v>10</v>
      </c>
      <c r="B2966" s="0" t="n">
        <v>45</v>
      </c>
      <c r="C2966" s="0" t="n">
        <v>24</v>
      </c>
      <c r="D2966" s="0" t="n">
        <v>48</v>
      </c>
      <c r="E2966" s="0" t="n">
        <v>12</v>
      </c>
      <c r="F2966" s="1" t="n">
        <f aca="false">A2966*MOD(A2966,2)+B2966*MOD(B2966,2)+C2966*MOD(C2966,2)+D2966*MOD(D2966,2)+E2966*MOD(E2966,2)</f>
        <v>45</v>
      </c>
      <c r="G2966" s="1" t="n">
        <f aca="false">SUM(A2966:E2966)-F2966</f>
        <v>94</v>
      </c>
      <c r="H2966" s="0" t="n">
        <f aca="false">IF(F2966&gt;G2966,1,0)</f>
        <v>0</v>
      </c>
    </row>
    <row r="2967" customFormat="false" ht="15" hidden="false" customHeight="false" outlineLevel="0" collapsed="false">
      <c r="A2967" s="0" t="n">
        <v>87</v>
      </c>
      <c r="B2967" s="0" t="n">
        <v>33</v>
      </c>
      <c r="C2967" s="0" t="n">
        <v>44</v>
      </c>
      <c r="D2967" s="0" t="n">
        <v>22</v>
      </c>
      <c r="E2967" s="0" t="n">
        <v>4</v>
      </c>
      <c r="F2967" s="1" t="n">
        <f aca="false">A2967*MOD(A2967,2)+B2967*MOD(B2967,2)+C2967*MOD(C2967,2)+D2967*MOD(D2967,2)+E2967*MOD(E2967,2)</f>
        <v>120</v>
      </c>
      <c r="G2967" s="1" t="n">
        <f aca="false">SUM(A2967:E2967)-F2967</f>
        <v>70</v>
      </c>
      <c r="H2967" s="0" t="n">
        <f aca="false">IF(F2967&gt;G2967,1,0)</f>
        <v>1</v>
      </c>
    </row>
    <row r="2968" customFormat="false" ht="15" hidden="false" customHeight="false" outlineLevel="0" collapsed="false">
      <c r="A2968" s="0" t="n">
        <v>90</v>
      </c>
      <c r="B2968" s="0" t="n">
        <v>35</v>
      </c>
      <c r="C2968" s="0" t="n">
        <v>30</v>
      </c>
      <c r="D2968" s="0" t="n">
        <v>16</v>
      </c>
      <c r="E2968" s="0" t="n">
        <v>16</v>
      </c>
      <c r="F2968" s="1" t="n">
        <f aca="false">A2968*MOD(A2968,2)+B2968*MOD(B2968,2)+C2968*MOD(C2968,2)+D2968*MOD(D2968,2)+E2968*MOD(E2968,2)</f>
        <v>35</v>
      </c>
      <c r="G2968" s="1" t="n">
        <f aca="false">SUM(A2968:E2968)-F2968</f>
        <v>152</v>
      </c>
      <c r="H2968" s="0" t="n">
        <f aca="false">IF(F2968&gt;G2968,1,0)</f>
        <v>0</v>
      </c>
    </row>
    <row r="2969" customFormat="false" ht="15" hidden="false" customHeight="false" outlineLevel="0" collapsed="false">
      <c r="A2969" s="0" t="n">
        <v>3</v>
      </c>
      <c r="B2969" s="0" t="n">
        <v>72</v>
      </c>
      <c r="C2969" s="0" t="n">
        <v>51</v>
      </c>
      <c r="D2969" s="0" t="n">
        <v>12</v>
      </c>
      <c r="E2969" s="0" t="n">
        <v>8</v>
      </c>
      <c r="F2969" s="1" t="n">
        <f aca="false">A2969*MOD(A2969,2)+B2969*MOD(B2969,2)+C2969*MOD(C2969,2)+D2969*MOD(D2969,2)+E2969*MOD(E2969,2)</f>
        <v>54</v>
      </c>
      <c r="G2969" s="1" t="n">
        <f aca="false">SUM(A2969:E2969)-F2969</f>
        <v>92</v>
      </c>
      <c r="H2969" s="0" t="n">
        <f aca="false">IF(F2969&gt;G2969,1,0)</f>
        <v>0</v>
      </c>
    </row>
    <row r="2970" customFormat="false" ht="15" hidden="false" customHeight="false" outlineLevel="0" collapsed="false">
      <c r="A2970" s="0" t="n">
        <v>16</v>
      </c>
      <c r="B2970" s="0" t="n">
        <v>10</v>
      </c>
      <c r="C2970" s="0" t="n">
        <v>95</v>
      </c>
      <c r="D2970" s="0" t="n">
        <v>46</v>
      </c>
      <c r="E2970" s="0" t="n">
        <v>25</v>
      </c>
      <c r="F2970" s="1" t="n">
        <f aca="false">A2970*MOD(A2970,2)+B2970*MOD(B2970,2)+C2970*MOD(C2970,2)+D2970*MOD(D2970,2)+E2970*MOD(E2970,2)</f>
        <v>120</v>
      </c>
      <c r="G2970" s="1" t="n">
        <f aca="false">SUM(A2970:E2970)-F2970</f>
        <v>72</v>
      </c>
      <c r="H2970" s="0" t="n">
        <f aca="false">IF(F2970&gt;G2970,1,0)</f>
        <v>1</v>
      </c>
    </row>
    <row r="2971" customFormat="false" ht="15" hidden="false" customHeight="false" outlineLevel="0" collapsed="false">
      <c r="A2971" s="0" t="n">
        <v>31</v>
      </c>
      <c r="B2971" s="0" t="n">
        <v>61</v>
      </c>
      <c r="C2971" s="0" t="n">
        <v>15</v>
      </c>
      <c r="D2971" s="0" t="n">
        <v>43</v>
      </c>
      <c r="E2971" s="0" t="n">
        <v>16</v>
      </c>
      <c r="F2971" s="1" t="n">
        <f aca="false">A2971*MOD(A2971,2)+B2971*MOD(B2971,2)+C2971*MOD(C2971,2)+D2971*MOD(D2971,2)+E2971*MOD(E2971,2)</f>
        <v>150</v>
      </c>
      <c r="G2971" s="1" t="n">
        <f aca="false">SUM(A2971:E2971)-F2971</f>
        <v>16</v>
      </c>
      <c r="H2971" s="0" t="n">
        <f aca="false">IF(F2971&gt;G2971,1,0)</f>
        <v>1</v>
      </c>
    </row>
    <row r="2972" customFormat="false" ht="15" hidden="false" customHeight="false" outlineLevel="0" collapsed="false">
      <c r="A2972" s="0" t="n">
        <v>54</v>
      </c>
      <c r="B2972" s="0" t="n">
        <v>94</v>
      </c>
      <c r="C2972" s="0" t="n">
        <v>74</v>
      </c>
      <c r="D2972" s="0" t="n">
        <v>43</v>
      </c>
      <c r="E2972" s="0" t="n">
        <v>18</v>
      </c>
      <c r="F2972" s="1" t="n">
        <f aca="false">A2972*MOD(A2972,2)+B2972*MOD(B2972,2)+C2972*MOD(C2972,2)+D2972*MOD(D2972,2)+E2972*MOD(E2972,2)</f>
        <v>43</v>
      </c>
      <c r="G2972" s="1" t="n">
        <f aca="false">SUM(A2972:E2972)-F2972</f>
        <v>240</v>
      </c>
      <c r="H2972" s="0" t="n">
        <f aca="false">IF(F2972&gt;G2972,1,0)</f>
        <v>0</v>
      </c>
    </row>
    <row r="2973" customFormat="false" ht="15" hidden="false" customHeight="false" outlineLevel="0" collapsed="false">
      <c r="A2973" s="0" t="n">
        <v>16</v>
      </c>
      <c r="B2973" s="0" t="n">
        <v>14</v>
      </c>
      <c r="C2973" s="0" t="n">
        <v>43</v>
      </c>
      <c r="D2973" s="0" t="n">
        <v>13</v>
      </c>
      <c r="E2973" s="0" t="n">
        <v>14</v>
      </c>
      <c r="F2973" s="1" t="n">
        <f aca="false">A2973*MOD(A2973,2)+B2973*MOD(B2973,2)+C2973*MOD(C2973,2)+D2973*MOD(D2973,2)+E2973*MOD(E2973,2)</f>
        <v>56</v>
      </c>
      <c r="G2973" s="1" t="n">
        <f aca="false">SUM(A2973:E2973)-F2973</f>
        <v>44</v>
      </c>
      <c r="H2973" s="0" t="n">
        <f aca="false">IF(F2973&gt;G2973,1,0)</f>
        <v>1</v>
      </c>
    </row>
    <row r="2974" customFormat="false" ht="15" hidden="false" customHeight="false" outlineLevel="0" collapsed="false">
      <c r="A2974" s="0" t="n">
        <v>6</v>
      </c>
      <c r="B2974" s="0" t="n">
        <v>27</v>
      </c>
      <c r="C2974" s="0" t="n">
        <v>61</v>
      </c>
      <c r="D2974" s="0" t="n">
        <v>40</v>
      </c>
      <c r="E2974" s="0" t="n">
        <v>16</v>
      </c>
      <c r="F2974" s="1" t="n">
        <f aca="false">A2974*MOD(A2974,2)+B2974*MOD(B2974,2)+C2974*MOD(C2974,2)+D2974*MOD(D2974,2)+E2974*MOD(E2974,2)</f>
        <v>88</v>
      </c>
      <c r="G2974" s="1" t="n">
        <f aca="false">SUM(A2974:E2974)-F2974</f>
        <v>62</v>
      </c>
      <c r="H2974" s="0" t="n">
        <f aca="false">IF(F2974&gt;G2974,1,0)</f>
        <v>1</v>
      </c>
    </row>
    <row r="2975" customFormat="false" ht="15" hidden="false" customHeight="false" outlineLevel="0" collapsed="false">
      <c r="A2975" s="0" t="n">
        <v>26</v>
      </c>
      <c r="B2975" s="0" t="n">
        <v>9</v>
      </c>
      <c r="C2975" s="0" t="n">
        <v>51</v>
      </c>
      <c r="D2975" s="0" t="n">
        <v>14</v>
      </c>
      <c r="E2975" s="0" t="n">
        <v>32</v>
      </c>
      <c r="F2975" s="1" t="n">
        <f aca="false">A2975*MOD(A2975,2)+B2975*MOD(B2975,2)+C2975*MOD(C2975,2)+D2975*MOD(D2975,2)+E2975*MOD(E2975,2)</f>
        <v>60</v>
      </c>
      <c r="G2975" s="1" t="n">
        <f aca="false">SUM(A2975:E2975)-F2975</f>
        <v>72</v>
      </c>
      <c r="H2975" s="0" t="n">
        <f aca="false">IF(F2975&gt;G2975,1,0)</f>
        <v>0</v>
      </c>
    </row>
    <row r="2976" customFormat="false" ht="15" hidden="false" customHeight="false" outlineLevel="0" collapsed="false">
      <c r="A2976" s="0" t="n">
        <v>48</v>
      </c>
      <c r="B2976" s="0" t="n">
        <v>56</v>
      </c>
      <c r="C2976" s="0" t="n">
        <v>52</v>
      </c>
      <c r="D2976" s="0" t="n">
        <v>38</v>
      </c>
      <c r="E2976" s="0" t="n">
        <v>2</v>
      </c>
      <c r="F2976" s="1" t="n">
        <f aca="false">A2976*MOD(A2976,2)+B2976*MOD(B2976,2)+C2976*MOD(C2976,2)+D2976*MOD(D2976,2)+E2976*MOD(E2976,2)</f>
        <v>0</v>
      </c>
      <c r="G2976" s="1" t="n">
        <f aca="false">SUM(A2976:E2976)-F2976</f>
        <v>196</v>
      </c>
      <c r="H2976" s="0" t="n">
        <f aca="false">IF(F2976&gt;G2976,1,0)</f>
        <v>0</v>
      </c>
    </row>
    <row r="2977" customFormat="false" ht="15" hidden="false" customHeight="false" outlineLevel="0" collapsed="false">
      <c r="A2977" s="0" t="n">
        <v>18</v>
      </c>
      <c r="B2977" s="0" t="n">
        <v>73</v>
      </c>
      <c r="C2977" s="0" t="n">
        <v>46</v>
      </c>
      <c r="D2977" s="0" t="n">
        <v>1</v>
      </c>
      <c r="E2977" s="0" t="n">
        <v>3</v>
      </c>
      <c r="F2977" s="1" t="n">
        <f aca="false">A2977*MOD(A2977,2)+B2977*MOD(B2977,2)+C2977*MOD(C2977,2)+D2977*MOD(D2977,2)+E2977*MOD(E2977,2)</f>
        <v>77</v>
      </c>
      <c r="G2977" s="1" t="n">
        <f aca="false">SUM(A2977:E2977)-F2977</f>
        <v>64</v>
      </c>
      <c r="H2977" s="0" t="n">
        <f aca="false">IF(F2977&gt;G2977,1,0)</f>
        <v>1</v>
      </c>
    </row>
    <row r="2978" customFormat="false" ht="15" hidden="false" customHeight="false" outlineLevel="0" collapsed="false">
      <c r="A2978" s="0" t="n">
        <v>26</v>
      </c>
      <c r="B2978" s="0" t="n">
        <v>92</v>
      </c>
      <c r="C2978" s="0" t="n">
        <v>75</v>
      </c>
      <c r="D2978" s="0" t="n">
        <v>24</v>
      </c>
      <c r="E2978" s="0" t="n">
        <v>21</v>
      </c>
      <c r="F2978" s="1" t="n">
        <f aca="false">A2978*MOD(A2978,2)+B2978*MOD(B2978,2)+C2978*MOD(C2978,2)+D2978*MOD(D2978,2)+E2978*MOD(E2978,2)</f>
        <v>96</v>
      </c>
      <c r="G2978" s="1" t="n">
        <f aca="false">SUM(A2978:E2978)-F2978</f>
        <v>142</v>
      </c>
      <c r="H2978" s="0" t="n">
        <f aca="false">IF(F2978&gt;G2978,1,0)</f>
        <v>0</v>
      </c>
    </row>
    <row r="2979" customFormat="false" ht="15" hidden="false" customHeight="false" outlineLevel="0" collapsed="false">
      <c r="A2979" s="0" t="n">
        <v>38</v>
      </c>
      <c r="B2979" s="0" t="n">
        <v>85</v>
      </c>
      <c r="C2979" s="0" t="n">
        <v>31</v>
      </c>
      <c r="D2979" s="0" t="n">
        <v>5</v>
      </c>
      <c r="E2979" s="0" t="n">
        <v>20</v>
      </c>
      <c r="F2979" s="1" t="n">
        <f aca="false">A2979*MOD(A2979,2)+B2979*MOD(B2979,2)+C2979*MOD(C2979,2)+D2979*MOD(D2979,2)+E2979*MOD(E2979,2)</f>
        <v>121</v>
      </c>
      <c r="G2979" s="1" t="n">
        <f aca="false">SUM(A2979:E2979)-F2979</f>
        <v>58</v>
      </c>
      <c r="H2979" s="0" t="n">
        <f aca="false">IF(F2979&gt;G2979,1,0)</f>
        <v>1</v>
      </c>
    </row>
    <row r="2980" customFormat="false" ht="15" hidden="false" customHeight="false" outlineLevel="0" collapsed="false">
      <c r="A2980" s="0" t="n">
        <v>90</v>
      </c>
      <c r="B2980" s="0" t="n">
        <v>8</v>
      </c>
      <c r="C2980" s="0" t="n">
        <v>67</v>
      </c>
      <c r="D2980" s="0" t="n">
        <v>33</v>
      </c>
      <c r="E2980" s="0" t="n">
        <v>46</v>
      </c>
      <c r="F2980" s="1" t="n">
        <f aca="false">A2980*MOD(A2980,2)+B2980*MOD(B2980,2)+C2980*MOD(C2980,2)+D2980*MOD(D2980,2)+E2980*MOD(E2980,2)</f>
        <v>100</v>
      </c>
      <c r="G2980" s="1" t="n">
        <f aca="false">SUM(A2980:E2980)-F2980</f>
        <v>144</v>
      </c>
      <c r="H2980" s="0" t="n">
        <f aca="false">IF(F2980&gt;G2980,1,0)</f>
        <v>0</v>
      </c>
    </row>
    <row r="2981" customFormat="false" ht="15" hidden="false" customHeight="false" outlineLevel="0" collapsed="false">
      <c r="A2981" s="0" t="n">
        <v>81</v>
      </c>
      <c r="B2981" s="0" t="n">
        <v>42</v>
      </c>
      <c r="C2981" s="0" t="n">
        <v>31</v>
      </c>
      <c r="D2981" s="0" t="n">
        <v>13</v>
      </c>
      <c r="E2981" s="0" t="n">
        <v>4</v>
      </c>
      <c r="F2981" s="1" t="n">
        <f aca="false">A2981*MOD(A2981,2)+B2981*MOD(B2981,2)+C2981*MOD(C2981,2)+D2981*MOD(D2981,2)+E2981*MOD(E2981,2)</f>
        <v>125</v>
      </c>
      <c r="G2981" s="1" t="n">
        <f aca="false">SUM(A2981:E2981)-F2981</f>
        <v>46</v>
      </c>
      <c r="H2981" s="0" t="n">
        <f aca="false">IF(F2981&gt;G2981,1,0)</f>
        <v>1</v>
      </c>
    </row>
    <row r="2982" customFormat="false" ht="15" hidden="false" customHeight="false" outlineLevel="0" collapsed="false">
      <c r="A2982" s="0" t="n">
        <v>26</v>
      </c>
      <c r="B2982" s="0" t="n">
        <v>40</v>
      </c>
      <c r="C2982" s="0" t="n">
        <v>10</v>
      </c>
      <c r="D2982" s="0" t="n">
        <v>22</v>
      </c>
      <c r="E2982" s="0" t="n">
        <v>46</v>
      </c>
      <c r="F2982" s="1" t="n">
        <f aca="false">A2982*MOD(A2982,2)+B2982*MOD(B2982,2)+C2982*MOD(C2982,2)+D2982*MOD(D2982,2)+E2982*MOD(E2982,2)</f>
        <v>0</v>
      </c>
      <c r="G2982" s="1" t="n">
        <f aca="false">SUM(A2982:E2982)-F2982</f>
        <v>144</v>
      </c>
      <c r="H2982" s="0" t="n">
        <f aca="false">IF(F2982&gt;G2982,1,0)</f>
        <v>0</v>
      </c>
    </row>
    <row r="2983" customFormat="false" ht="15" hidden="false" customHeight="false" outlineLevel="0" collapsed="false">
      <c r="A2983" s="0" t="n">
        <v>63</v>
      </c>
      <c r="B2983" s="0" t="n">
        <v>62</v>
      </c>
      <c r="C2983" s="0" t="n">
        <v>1</v>
      </c>
      <c r="D2983" s="0" t="n">
        <v>19</v>
      </c>
      <c r="E2983" s="0" t="n">
        <v>9</v>
      </c>
      <c r="F2983" s="1" t="n">
        <f aca="false">A2983*MOD(A2983,2)+B2983*MOD(B2983,2)+C2983*MOD(C2983,2)+D2983*MOD(D2983,2)+E2983*MOD(E2983,2)</f>
        <v>92</v>
      </c>
      <c r="G2983" s="1" t="n">
        <f aca="false">SUM(A2983:E2983)-F2983</f>
        <v>62</v>
      </c>
      <c r="H2983" s="0" t="n">
        <f aca="false">IF(F2983&gt;G2983,1,0)</f>
        <v>1</v>
      </c>
    </row>
    <row r="2984" customFormat="false" ht="15" hidden="false" customHeight="false" outlineLevel="0" collapsed="false">
      <c r="A2984" s="0" t="n">
        <v>77</v>
      </c>
      <c r="B2984" s="0" t="n">
        <v>71</v>
      </c>
      <c r="C2984" s="0" t="n">
        <v>76</v>
      </c>
      <c r="D2984" s="0" t="n">
        <v>45</v>
      </c>
      <c r="E2984" s="0" t="n">
        <v>28</v>
      </c>
      <c r="F2984" s="1" t="n">
        <f aca="false">A2984*MOD(A2984,2)+B2984*MOD(B2984,2)+C2984*MOD(C2984,2)+D2984*MOD(D2984,2)+E2984*MOD(E2984,2)</f>
        <v>193</v>
      </c>
      <c r="G2984" s="1" t="n">
        <f aca="false">SUM(A2984:E2984)-F2984</f>
        <v>104</v>
      </c>
      <c r="H2984" s="0" t="n">
        <f aca="false">IF(F2984&gt;G2984,1,0)</f>
        <v>1</v>
      </c>
    </row>
    <row r="2985" customFormat="false" ht="15" hidden="false" customHeight="false" outlineLevel="0" collapsed="false">
      <c r="A2985" s="0" t="n">
        <v>99</v>
      </c>
      <c r="B2985" s="0" t="n">
        <v>33</v>
      </c>
      <c r="C2985" s="0" t="n">
        <v>64</v>
      </c>
      <c r="D2985" s="0" t="n">
        <v>5</v>
      </c>
      <c r="E2985" s="0" t="n">
        <v>21</v>
      </c>
      <c r="F2985" s="1" t="n">
        <f aca="false">A2985*MOD(A2985,2)+B2985*MOD(B2985,2)+C2985*MOD(C2985,2)+D2985*MOD(D2985,2)+E2985*MOD(E2985,2)</f>
        <v>158</v>
      </c>
      <c r="G2985" s="1" t="n">
        <f aca="false">SUM(A2985:E2985)-F2985</f>
        <v>64</v>
      </c>
      <c r="H2985" s="0" t="n">
        <f aca="false">IF(F2985&gt;G2985,1,0)</f>
        <v>1</v>
      </c>
    </row>
    <row r="2986" customFormat="false" ht="15" hidden="false" customHeight="false" outlineLevel="0" collapsed="false">
      <c r="A2986" s="0" t="n">
        <v>91</v>
      </c>
      <c r="B2986" s="0" t="n">
        <v>28</v>
      </c>
      <c r="C2986" s="0" t="n">
        <v>31</v>
      </c>
      <c r="D2986" s="0" t="n">
        <v>35</v>
      </c>
      <c r="E2986" s="0" t="n">
        <v>32</v>
      </c>
      <c r="F2986" s="1" t="n">
        <f aca="false">A2986*MOD(A2986,2)+B2986*MOD(B2986,2)+C2986*MOD(C2986,2)+D2986*MOD(D2986,2)+E2986*MOD(E2986,2)</f>
        <v>157</v>
      </c>
      <c r="G2986" s="1" t="n">
        <f aca="false">SUM(A2986:E2986)-F2986</f>
        <v>60</v>
      </c>
      <c r="H2986" s="0" t="n">
        <f aca="false">IF(F2986&gt;G2986,1,0)</f>
        <v>1</v>
      </c>
    </row>
    <row r="2987" customFormat="false" ht="15" hidden="false" customHeight="false" outlineLevel="0" collapsed="false">
      <c r="A2987" s="0" t="n">
        <v>47</v>
      </c>
      <c r="B2987" s="0" t="n">
        <v>3</v>
      </c>
      <c r="C2987" s="0" t="n">
        <v>75</v>
      </c>
      <c r="D2987" s="0" t="n">
        <v>46</v>
      </c>
      <c r="E2987" s="0" t="n">
        <v>26</v>
      </c>
      <c r="F2987" s="1" t="n">
        <f aca="false">A2987*MOD(A2987,2)+B2987*MOD(B2987,2)+C2987*MOD(C2987,2)+D2987*MOD(D2987,2)+E2987*MOD(E2987,2)</f>
        <v>125</v>
      </c>
      <c r="G2987" s="1" t="n">
        <f aca="false">SUM(A2987:E2987)-F2987</f>
        <v>72</v>
      </c>
      <c r="H2987" s="0" t="n">
        <f aca="false">IF(F2987&gt;G2987,1,0)</f>
        <v>1</v>
      </c>
    </row>
    <row r="2988" customFormat="false" ht="15" hidden="false" customHeight="false" outlineLevel="0" collapsed="false">
      <c r="A2988" s="0" t="n">
        <v>44</v>
      </c>
      <c r="B2988" s="0" t="n">
        <v>66</v>
      </c>
      <c r="C2988" s="0" t="n">
        <v>33</v>
      </c>
      <c r="D2988" s="0" t="n">
        <v>15</v>
      </c>
      <c r="E2988" s="0" t="n">
        <v>40</v>
      </c>
      <c r="F2988" s="1" t="n">
        <f aca="false">A2988*MOD(A2988,2)+B2988*MOD(B2988,2)+C2988*MOD(C2988,2)+D2988*MOD(D2988,2)+E2988*MOD(E2988,2)</f>
        <v>48</v>
      </c>
      <c r="G2988" s="1" t="n">
        <f aca="false">SUM(A2988:E2988)-F2988</f>
        <v>150</v>
      </c>
      <c r="H2988" s="0" t="n">
        <f aca="false">IF(F2988&gt;G2988,1,0)</f>
        <v>0</v>
      </c>
    </row>
    <row r="2989" customFormat="false" ht="15" hidden="false" customHeight="false" outlineLevel="0" collapsed="false">
      <c r="A2989" s="0" t="n">
        <v>74</v>
      </c>
      <c r="B2989" s="0" t="n">
        <v>54</v>
      </c>
      <c r="C2989" s="0" t="n">
        <v>86</v>
      </c>
      <c r="D2989" s="0" t="n">
        <v>43</v>
      </c>
      <c r="E2989" s="0" t="n">
        <v>38</v>
      </c>
      <c r="F2989" s="1" t="n">
        <f aca="false">A2989*MOD(A2989,2)+B2989*MOD(B2989,2)+C2989*MOD(C2989,2)+D2989*MOD(D2989,2)+E2989*MOD(E2989,2)</f>
        <v>43</v>
      </c>
      <c r="G2989" s="1" t="n">
        <f aca="false">SUM(A2989:E2989)-F2989</f>
        <v>252</v>
      </c>
      <c r="H2989" s="0" t="n">
        <f aca="false">IF(F2989&gt;G2989,1,0)</f>
        <v>0</v>
      </c>
    </row>
    <row r="2990" customFormat="false" ht="15" hidden="false" customHeight="false" outlineLevel="0" collapsed="false">
      <c r="A2990" s="0" t="n">
        <v>96</v>
      </c>
      <c r="B2990" s="0" t="n">
        <v>80</v>
      </c>
      <c r="C2990" s="0" t="n">
        <v>78</v>
      </c>
      <c r="D2990" s="0" t="n">
        <v>31</v>
      </c>
      <c r="E2990" s="0" t="n">
        <v>18</v>
      </c>
      <c r="F2990" s="1" t="n">
        <f aca="false">A2990*MOD(A2990,2)+B2990*MOD(B2990,2)+C2990*MOD(C2990,2)+D2990*MOD(D2990,2)+E2990*MOD(E2990,2)</f>
        <v>31</v>
      </c>
      <c r="G2990" s="1" t="n">
        <f aca="false">SUM(A2990:E2990)-F2990</f>
        <v>272</v>
      </c>
      <c r="H2990" s="0" t="n">
        <f aca="false">IF(F2990&gt;G2990,1,0)</f>
        <v>0</v>
      </c>
    </row>
    <row r="2991" customFormat="false" ht="15" hidden="false" customHeight="false" outlineLevel="0" collapsed="false">
      <c r="A2991" s="0" t="n">
        <v>52</v>
      </c>
      <c r="B2991" s="0" t="n">
        <v>30</v>
      </c>
      <c r="C2991" s="0" t="n">
        <v>16</v>
      </c>
      <c r="D2991" s="0" t="n">
        <v>24</v>
      </c>
      <c r="E2991" s="0" t="n">
        <v>10</v>
      </c>
      <c r="F2991" s="1" t="n">
        <f aca="false">A2991*MOD(A2991,2)+B2991*MOD(B2991,2)+C2991*MOD(C2991,2)+D2991*MOD(D2991,2)+E2991*MOD(E2991,2)</f>
        <v>0</v>
      </c>
      <c r="G2991" s="1" t="n">
        <f aca="false">SUM(A2991:E2991)-F2991</f>
        <v>132</v>
      </c>
      <c r="H2991" s="0" t="n">
        <f aca="false">IF(F2991&gt;G2991,1,0)</f>
        <v>0</v>
      </c>
    </row>
    <row r="2992" customFormat="false" ht="15" hidden="false" customHeight="false" outlineLevel="0" collapsed="false">
      <c r="A2992" s="0" t="n">
        <v>21</v>
      </c>
      <c r="B2992" s="0" t="n">
        <v>71</v>
      </c>
      <c r="C2992" s="0" t="n">
        <v>64</v>
      </c>
      <c r="D2992" s="0" t="n">
        <v>7</v>
      </c>
      <c r="E2992" s="0" t="n">
        <v>46</v>
      </c>
      <c r="F2992" s="1" t="n">
        <f aca="false">A2992*MOD(A2992,2)+B2992*MOD(B2992,2)+C2992*MOD(C2992,2)+D2992*MOD(D2992,2)+E2992*MOD(E2992,2)</f>
        <v>99</v>
      </c>
      <c r="G2992" s="1" t="n">
        <f aca="false">SUM(A2992:E2992)-F2992</f>
        <v>110</v>
      </c>
      <c r="H2992" s="0" t="n">
        <f aca="false">IF(F2992&gt;G2992,1,0)</f>
        <v>0</v>
      </c>
    </row>
    <row r="2993" customFormat="false" ht="15" hidden="false" customHeight="false" outlineLevel="0" collapsed="false">
      <c r="A2993" s="0" t="n">
        <v>39</v>
      </c>
      <c r="B2993" s="0" t="n">
        <v>2</v>
      </c>
      <c r="C2993" s="0" t="n">
        <v>34</v>
      </c>
      <c r="D2993" s="0" t="n">
        <v>39</v>
      </c>
      <c r="E2993" s="0" t="n">
        <v>38</v>
      </c>
      <c r="F2993" s="1" t="n">
        <f aca="false">A2993*MOD(A2993,2)+B2993*MOD(B2993,2)+C2993*MOD(C2993,2)+D2993*MOD(D2993,2)+E2993*MOD(E2993,2)</f>
        <v>78</v>
      </c>
      <c r="G2993" s="1" t="n">
        <f aca="false">SUM(A2993:E2993)-F2993</f>
        <v>74</v>
      </c>
      <c r="H2993" s="0" t="n">
        <f aca="false">IF(F2993&gt;G2993,1,0)</f>
        <v>1</v>
      </c>
    </row>
    <row r="2994" customFormat="false" ht="15" hidden="false" customHeight="false" outlineLevel="0" collapsed="false">
      <c r="A2994" s="0" t="n">
        <v>75</v>
      </c>
      <c r="B2994" s="0" t="n">
        <v>78</v>
      </c>
      <c r="C2994" s="0" t="n">
        <v>53</v>
      </c>
      <c r="D2994" s="0" t="n">
        <v>27</v>
      </c>
      <c r="E2994" s="0" t="n">
        <v>40</v>
      </c>
      <c r="F2994" s="1" t="n">
        <f aca="false">A2994*MOD(A2994,2)+B2994*MOD(B2994,2)+C2994*MOD(C2994,2)+D2994*MOD(D2994,2)+E2994*MOD(E2994,2)</f>
        <v>155</v>
      </c>
      <c r="G2994" s="1" t="n">
        <f aca="false">SUM(A2994:E2994)-F2994</f>
        <v>118</v>
      </c>
      <c r="H2994" s="0" t="n">
        <f aca="false">IF(F2994&gt;G2994,1,0)</f>
        <v>1</v>
      </c>
    </row>
    <row r="2995" customFormat="false" ht="15" hidden="false" customHeight="false" outlineLevel="0" collapsed="false">
      <c r="A2995" s="0" t="n">
        <v>87</v>
      </c>
      <c r="B2995" s="0" t="n">
        <v>32</v>
      </c>
      <c r="C2995" s="0" t="n">
        <v>62</v>
      </c>
      <c r="D2995" s="0" t="n">
        <v>22</v>
      </c>
      <c r="E2995" s="0" t="n">
        <v>20</v>
      </c>
      <c r="F2995" s="1" t="n">
        <f aca="false">A2995*MOD(A2995,2)+B2995*MOD(B2995,2)+C2995*MOD(C2995,2)+D2995*MOD(D2995,2)+E2995*MOD(E2995,2)</f>
        <v>87</v>
      </c>
      <c r="G2995" s="1" t="n">
        <f aca="false">SUM(A2995:E2995)-F2995</f>
        <v>136</v>
      </c>
      <c r="H2995" s="0" t="n">
        <f aca="false">IF(F2995&gt;G2995,1,0)</f>
        <v>0</v>
      </c>
    </row>
    <row r="2996" customFormat="false" ht="15" hidden="false" customHeight="false" outlineLevel="0" collapsed="false">
      <c r="A2996" s="0" t="n">
        <v>9</v>
      </c>
      <c r="B2996" s="0" t="n">
        <v>90</v>
      </c>
      <c r="C2996" s="0" t="n">
        <v>72</v>
      </c>
      <c r="D2996" s="0" t="n">
        <v>10</v>
      </c>
      <c r="E2996" s="0" t="n">
        <v>34</v>
      </c>
      <c r="F2996" s="1" t="n">
        <f aca="false">A2996*MOD(A2996,2)+B2996*MOD(B2996,2)+C2996*MOD(C2996,2)+D2996*MOD(D2996,2)+E2996*MOD(E2996,2)</f>
        <v>9</v>
      </c>
      <c r="G2996" s="1" t="n">
        <f aca="false">SUM(A2996:E2996)-F2996</f>
        <v>206</v>
      </c>
      <c r="H2996" s="0" t="n">
        <f aca="false">IF(F2996&gt;G2996,1,0)</f>
        <v>0</v>
      </c>
    </row>
    <row r="2997" customFormat="false" ht="15" hidden="false" customHeight="false" outlineLevel="0" collapsed="false">
      <c r="A2997" s="0" t="n">
        <v>13</v>
      </c>
      <c r="B2997" s="0" t="n">
        <v>34</v>
      </c>
      <c r="C2997" s="0" t="n">
        <v>64</v>
      </c>
      <c r="D2997" s="0" t="n">
        <v>36</v>
      </c>
      <c r="E2997" s="0" t="n">
        <v>35</v>
      </c>
      <c r="F2997" s="1" t="n">
        <f aca="false">A2997*MOD(A2997,2)+B2997*MOD(B2997,2)+C2997*MOD(C2997,2)+D2997*MOD(D2997,2)+E2997*MOD(E2997,2)</f>
        <v>48</v>
      </c>
      <c r="G2997" s="1" t="n">
        <f aca="false">SUM(A2997:E2997)-F2997</f>
        <v>134</v>
      </c>
      <c r="H2997" s="0" t="n">
        <f aca="false">IF(F2997&gt;G2997,1,0)</f>
        <v>0</v>
      </c>
    </row>
    <row r="2998" customFormat="false" ht="15" hidden="false" customHeight="false" outlineLevel="0" collapsed="false">
      <c r="A2998" s="0" t="n">
        <v>94</v>
      </c>
      <c r="B2998" s="0" t="n">
        <v>51</v>
      </c>
      <c r="C2998" s="0" t="n">
        <v>92</v>
      </c>
      <c r="D2998" s="0" t="n">
        <v>36</v>
      </c>
      <c r="E2998" s="0" t="n">
        <v>1</v>
      </c>
      <c r="F2998" s="1" t="n">
        <f aca="false">A2998*MOD(A2998,2)+B2998*MOD(B2998,2)+C2998*MOD(C2998,2)+D2998*MOD(D2998,2)+E2998*MOD(E2998,2)</f>
        <v>52</v>
      </c>
      <c r="G2998" s="1" t="n">
        <f aca="false">SUM(A2998:E2998)-F2998</f>
        <v>222</v>
      </c>
      <c r="H2998" s="0" t="n">
        <f aca="false">IF(F2998&gt;G2998,1,0)</f>
        <v>0</v>
      </c>
    </row>
    <row r="2999" customFormat="false" ht="15" hidden="false" customHeight="false" outlineLevel="0" collapsed="false">
      <c r="A2999" s="0" t="n">
        <v>81</v>
      </c>
      <c r="B2999" s="0" t="n">
        <v>25</v>
      </c>
      <c r="C2999" s="0" t="n">
        <v>66</v>
      </c>
      <c r="D2999" s="0" t="n">
        <v>14</v>
      </c>
      <c r="E2999" s="0" t="n">
        <v>27</v>
      </c>
      <c r="F2999" s="1" t="n">
        <f aca="false">A2999*MOD(A2999,2)+B2999*MOD(B2999,2)+C2999*MOD(C2999,2)+D2999*MOD(D2999,2)+E2999*MOD(E2999,2)</f>
        <v>133</v>
      </c>
      <c r="G2999" s="1" t="n">
        <f aca="false">SUM(A2999:E2999)-F2999</f>
        <v>80</v>
      </c>
      <c r="H2999" s="0" t="n">
        <f aca="false">IF(F2999&gt;G2999,1,0)</f>
        <v>1</v>
      </c>
    </row>
    <row r="3000" customFormat="false" ht="15" hidden="false" customHeight="false" outlineLevel="0" collapsed="false">
      <c r="A3000" s="0" t="n">
        <v>94</v>
      </c>
      <c r="B3000" s="0" t="n">
        <v>3</v>
      </c>
      <c r="C3000" s="0" t="n">
        <v>68</v>
      </c>
      <c r="D3000" s="0" t="n">
        <v>34</v>
      </c>
      <c r="E3000" s="0" t="n">
        <v>41</v>
      </c>
      <c r="F3000" s="1" t="n">
        <f aca="false">A3000*MOD(A3000,2)+B3000*MOD(B3000,2)+C3000*MOD(C3000,2)+D3000*MOD(D3000,2)+E3000*MOD(E3000,2)</f>
        <v>44</v>
      </c>
      <c r="G3000" s="1" t="n">
        <f aca="false">SUM(A3000:E3000)-F3000</f>
        <v>196</v>
      </c>
      <c r="H3000" s="0" t="n">
        <f aca="false">IF(F3000&gt;G3000,1,0)</f>
        <v>0</v>
      </c>
    </row>
    <row r="3001" customFormat="false" ht="15" hidden="false" customHeight="false" outlineLevel="0" collapsed="false">
      <c r="A3001" s="0" t="n">
        <v>57</v>
      </c>
      <c r="B3001" s="0" t="n">
        <v>53</v>
      </c>
      <c r="C3001" s="0" t="n">
        <v>60</v>
      </c>
      <c r="D3001" s="0" t="n">
        <v>3</v>
      </c>
      <c r="E3001" s="0" t="n">
        <v>26</v>
      </c>
      <c r="F3001" s="1" t="n">
        <f aca="false">A3001*MOD(A3001,2)+B3001*MOD(B3001,2)+C3001*MOD(C3001,2)+D3001*MOD(D3001,2)+E3001*MOD(E3001,2)</f>
        <v>113</v>
      </c>
      <c r="G3001" s="1" t="n">
        <f aca="false">SUM(A3001:E3001)-F3001</f>
        <v>86</v>
      </c>
      <c r="H3001" s="0" t="n">
        <f aca="false">IF(F3001&gt;G3001,1,0)</f>
        <v>1</v>
      </c>
    </row>
    <row r="3002" customFormat="false" ht="15" hidden="false" customHeight="false" outlineLevel="0" collapsed="false">
      <c r="A3002" s="0" t="n">
        <v>95</v>
      </c>
      <c r="B3002" s="0" t="n">
        <v>77</v>
      </c>
      <c r="C3002" s="0" t="n">
        <v>51</v>
      </c>
      <c r="D3002" s="0" t="n">
        <v>18</v>
      </c>
      <c r="E3002" s="0" t="n">
        <v>33</v>
      </c>
      <c r="F3002" s="1" t="n">
        <f aca="false">A3002*MOD(A3002,2)+B3002*MOD(B3002,2)+C3002*MOD(C3002,2)+D3002*MOD(D3002,2)+E3002*MOD(E3002,2)</f>
        <v>256</v>
      </c>
      <c r="G3002" s="1" t="n">
        <f aca="false">SUM(A3002:E3002)-F3002</f>
        <v>18</v>
      </c>
      <c r="H3002" s="0" t="n">
        <f aca="false">IF(F3002&gt;G3002,1,0)</f>
        <v>1</v>
      </c>
    </row>
    <row r="3003" customFormat="false" ht="15" hidden="false" customHeight="false" outlineLevel="0" collapsed="false">
      <c r="A3003" s="0" t="n">
        <v>27</v>
      </c>
      <c r="B3003" s="0" t="n">
        <v>97</v>
      </c>
      <c r="C3003" s="0" t="n">
        <v>21</v>
      </c>
      <c r="D3003" s="0" t="n">
        <v>43</v>
      </c>
      <c r="E3003" s="0" t="n">
        <v>37</v>
      </c>
      <c r="F3003" s="1" t="n">
        <f aca="false">A3003*MOD(A3003,2)+B3003*MOD(B3003,2)+C3003*MOD(C3003,2)+D3003*MOD(D3003,2)+E3003*MOD(E3003,2)</f>
        <v>225</v>
      </c>
      <c r="G3003" s="1" t="n">
        <f aca="false">SUM(A3003:E3003)-F3003</f>
        <v>0</v>
      </c>
      <c r="H3003" s="0" t="n">
        <f aca="false">IF(F3003&gt;G3003,1,0)</f>
        <v>1</v>
      </c>
    </row>
    <row r="3004" customFormat="false" ht="15" hidden="false" customHeight="false" outlineLevel="0" collapsed="false">
      <c r="A3004" s="0" t="n">
        <v>36</v>
      </c>
      <c r="B3004" s="0" t="n">
        <v>27</v>
      </c>
      <c r="C3004" s="0" t="n">
        <v>14</v>
      </c>
      <c r="D3004" s="0" t="n">
        <v>34</v>
      </c>
      <c r="E3004" s="0" t="n">
        <v>46</v>
      </c>
      <c r="F3004" s="1" t="n">
        <f aca="false">A3004*MOD(A3004,2)+B3004*MOD(B3004,2)+C3004*MOD(C3004,2)+D3004*MOD(D3004,2)+E3004*MOD(E3004,2)</f>
        <v>27</v>
      </c>
      <c r="G3004" s="1" t="n">
        <f aca="false">SUM(A3004:E3004)-F3004</f>
        <v>130</v>
      </c>
      <c r="H3004" s="0" t="n">
        <f aca="false">IF(F3004&gt;G3004,1,0)</f>
        <v>0</v>
      </c>
    </row>
    <row r="3005" customFormat="false" ht="15" hidden="false" customHeight="false" outlineLevel="0" collapsed="false">
      <c r="A3005" s="0" t="n">
        <v>37</v>
      </c>
      <c r="B3005" s="0" t="n">
        <v>60</v>
      </c>
      <c r="C3005" s="0" t="n">
        <v>65</v>
      </c>
      <c r="D3005" s="0" t="n">
        <v>29</v>
      </c>
      <c r="E3005" s="0" t="n">
        <v>29</v>
      </c>
      <c r="F3005" s="1" t="n">
        <f aca="false">A3005*MOD(A3005,2)+B3005*MOD(B3005,2)+C3005*MOD(C3005,2)+D3005*MOD(D3005,2)+E3005*MOD(E3005,2)</f>
        <v>160</v>
      </c>
      <c r="G3005" s="1" t="n">
        <f aca="false">SUM(A3005:E3005)-F3005</f>
        <v>60</v>
      </c>
      <c r="H3005" s="0" t="n">
        <f aca="false">IF(F3005&gt;G3005,1,0)</f>
        <v>1</v>
      </c>
    </row>
    <row r="3006" customFormat="false" ht="15" hidden="false" customHeight="false" outlineLevel="0" collapsed="false">
      <c r="A3006" s="0" t="n">
        <v>73</v>
      </c>
      <c r="B3006" s="0" t="n">
        <v>38</v>
      </c>
      <c r="C3006" s="0" t="n">
        <v>76</v>
      </c>
      <c r="D3006" s="0" t="n">
        <v>39</v>
      </c>
      <c r="E3006" s="0" t="n">
        <v>37</v>
      </c>
      <c r="F3006" s="1" t="n">
        <f aca="false">A3006*MOD(A3006,2)+B3006*MOD(B3006,2)+C3006*MOD(C3006,2)+D3006*MOD(D3006,2)+E3006*MOD(E3006,2)</f>
        <v>149</v>
      </c>
      <c r="G3006" s="1" t="n">
        <f aca="false">SUM(A3006:E3006)-F3006</f>
        <v>114</v>
      </c>
      <c r="H3006" s="0" t="n">
        <f aca="false">IF(F3006&gt;G3006,1,0)</f>
        <v>1</v>
      </c>
    </row>
    <row r="3007" customFormat="false" ht="15" hidden="false" customHeight="false" outlineLevel="0" collapsed="false">
      <c r="A3007" s="0" t="n">
        <v>30</v>
      </c>
      <c r="B3007" s="0" t="n">
        <v>61</v>
      </c>
      <c r="C3007" s="0" t="n">
        <v>67</v>
      </c>
      <c r="D3007" s="0" t="n">
        <v>43</v>
      </c>
      <c r="E3007" s="0" t="n">
        <v>42</v>
      </c>
      <c r="F3007" s="1" t="n">
        <f aca="false">A3007*MOD(A3007,2)+B3007*MOD(B3007,2)+C3007*MOD(C3007,2)+D3007*MOD(D3007,2)+E3007*MOD(E3007,2)</f>
        <v>171</v>
      </c>
      <c r="G3007" s="1" t="n">
        <f aca="false">SUM(A3007:E3007)-F3007</f>
        <v>72</v>
      </c>
      <c r="H3007" s="0" t="n">
        <f aca="false">IF(F3007&gt;G3007,1,0)</f>
        <v>1</v>
      </c>
    </row>
    <row r="3008" customFormat="false" ht="15" hidden="false" customHeight="false" outlineLevel="0" collapsed="false">
      <c r="A3008" s="0" t="n">
        <v>47</v>
      </c>
      <c r="B3008" s="0" t="n">
        <v>63</v>
      </c>
      <c r="C3008" s="0" t="n">
        <v>8</v>
      </c>
      <c r="D3008" s="0" t="n">
        <v>17</v>
      </c>
      <c r="E3008" s="0" t="n">
        <v>31</v>
      </c>
      <c r="F3008" s="1" t="n">
        <f aca="false">A3008*MOD(A3008,2)+B3008*MOD(B3008,2)+C3008*MOD(C3008,2)+D3008*MOD(D3008,2)+E3008*MOD(E3008,2)</f>
        <v>158</v>
      </c>
      <c r="G3008" s="1" t="n">
        <f aca="false">SUM(A3008:E3008)-F3008</f>
        <v>8</v>
      </c>
      <c r="H3008" s="0" t="n">
        <f aca="false">IF(F3008&gt;G3008,1,0)</f>
        <v>1</v>
      </c>
    </row>
    <row r="3009" customFormat="false" ht="15" hidden="false" customHeight="false" outlineLevel="0" collapsed="false">
      <c r="A3009" s="0" t="n">
        <v>87</v>
      </c>
      <c r="B3009" s="0" t="n">
        <v>24</v>
      </c>
      <c r="C3009" s="0" t="n">
        <v>73</v>
      </c>
      <c r="D3009" s="0" t="n">
        <v>43</v>
      </c>
      <c r="E3009" s="0" t="n">
        <v>24</v>
      </c>
      <c r="F3009" s="1" t="n">
        <f aca="false">A3009*MOD(A3009,2)+B3009*MOD(B3009,2)+C3009*MOD(C3009,2)+D3009*MOD(D3009,2)+E3009*MOD(E3009,2)</f>
        <v>203</v>
      </c>
      <c r="G3009" s="1" t="n">
        <f aca="false">SUM(A3009:E3009)-F3009</f>
        <v>48</v>
      </c>
      <c r="H3009" s="0" t="n">
        <f aca="false">IF(F3009&gt;G3009,1,0)</f>
        <v>1</v>
      </c>
    </row>
    <row r="3010" customFormat="false" ht="15" hidden="false" customHeight="false" outlineLevel="0" collapsed="false">
      <c r="A3010" s="0" t="n">
        <v>75</v>
      </c>
      <c r="B3010" s="0" t="n">
        <v>8</v>
      </c>
      <c r="C3010" s="0" t="n">
        <v>97</v>
      </c>
      <c r="D3010" s="0" t="n">
        <v>5</v>
      </c>
      <c r="E3010" s="0" t="n">
        <v>34</v>
      </c>
      <c r="F3010" s="1" t="n">
        <f aca="false">A3010*MOD(A3010,2)+B3010*MOD(B3010,2)+C3010*MOD(C3010,2)+D3010*MOD(D3010,2)+E3010*MOD(E3010,2)</f>
        <v>177</v>
      </c>
      <c r="G3010" s="1" t="n">
        <f aca="false">SUM(A3010:E3010)-F3010</f>
        <v>42</v>
      </c>
      <c r="H3010" s="0" t="n">
        <f aca="false">IF(F3010&gt;G3010,1,0)</f>
        <v>1</v>
      </c>
    </row>
    <row r="3011" customFormat="false" ht="15" hidden="false" customHeight="false" outlineLevel="0" collapsed="false">
      <c r="A3011" s="0" t="n">
        <v>86</v>
      </c>
      <c r="B3011" s="0" t="n">
        <v>33</v>
      </c>
      <c r="C3011" s="0" t="n">
        <v>5</v>
      </c>
      <c r="D3011" s="0" t="n">
        <v>31</v>
      </c>
      <c r="E3011" s="0" t="n">
        <v>34</v>
      </c>
      <c r="F3011" s="1" t="n">
        <f aca="false">A3011*MOD(A3011,2)+B3011*MOD(B3011,2)+C3011*MOD(C3011,2)+D3011*MOD(D3011,2)+E3011*MOD(E3011,2)</f>
        <v>69</v>
      </c>
      <c r="G3011" s="1" t="n">
        <f aca="false">SUM(A3011:E3011)-F3011</f>
        <v>120</v>
      </c>
      <c r="H3011" s="0" t="n">
        <f aca="false">IF(F3011&gt;G3011,1,0)</f>
        <v>0</v>
      </c>
    </row>
    <row r="3012" customFormat="false" ht="15" hidden="false" customHeight="false" outlineLevel="0" collapsed="false">
      <c r="A3012" s="0" t="n">
        <v>84</v>
      </c>
      <c r="B3012" s="0" t="n">
        <v>98</v>
      </c>
      <c r="C3012" s="0" t="n">
        <v>15</v>
      </c>
      <c r="D3012" s="0" t="n">
        <v>30</v>
      </c>
      <c r="E3012" s="0" t="n">
        <v>3</v>
      </c>
      <c r="F3012" s="1" t="n">
        <f aca="false">A3012*MOD(A3012,2)+B3012*MOD(B3012,2)+C3012*MOD(C3012,2)+D3012*MOD(D3012,2)+E3012*MOD(E3012,2)</f>
        <v>18</v>
      </c>
      <c r="G3012" s="1" t="n">
        <f aca="false">SUM(A3012:E3012)-F3012</f>
        <v>212</v>
      </c>
      <c r="H3012" s="0" t="n">
        <f aca="false">IF(F3012&gt;G3012,1,0)</f>
        <v>0</v>
      </c>
    </row>
    <row r="3013" customFormat="false" ht="15" hidden="false" customHeight="false" outlineLevel="0" collapsed="false">
      <c r="A3013" s="0" t="n">
        <v>64</v>
      </c>
      <c r="B3013" s="0" t="n">
        <v>53</v>
      </c>
      <c r="C3013" s="0" t="n">
        <v>35</v>
      </c>
      <c r="D3013" s="0" t="n">
        <v>30</v>
      </c>
      <c r="E3013" s="0" t="n">
        <v>31</v>
      </c>
      <c r="F3013" s="1" t="n">
        <f aca="false">A3013*MOD(A3013,2)+B3013*MOD(B3013,2)+C3013*MOD(C3013,2)+D3013*MOD(D3013,2)+E3013*MOD(E3013,2)</f>
        <v>119</v>
      </c>
      <c r="G3013" s="1" t="n">
        <f aca="false">SUM(A3013:E3013)-F3013</f>
        <v>94</v>
      </c>
      <c r="H3013" s="0" t="n">
        <f aca="false">IF(F3013&gt;G3013,1,0)</f>
        <v>1</v>
      </c>
    </row>
    <row r="3014" customFormat="false" ht="15" hidden="false" customHeight="false" outlineLevel="0" collapsed="false">
      <c r="A3014" s="0" t="n">
        <v>83</v>
      </c>
      <c r="B3014" s="0" t="n">
        <v>70</v>
      </c>
      <c r="C3014" s="0" t="n">
        <v>45</v>
      </c>
      <c r="D3014" s="0" t="n">
        <v>47</v>
      </c>
      <c r="E3014" s="0" t="n">
        <v>23</v>
      </c>
      <c r="F3014" s="1" t="n">
        <f aca="false">A3014*MOD(A3014,2)+B3014*MOD(B3014,2)+C3014*MOD(C3014,2)+D3014*MOD(D3014,2)+E3014*MOD(E3014,2)</f>
        <v>198</v>
      </c>
      <c r="G3014" s="1" t="n">
        <f aca="false">SUM(A3014:E3014)-F3014</f>
        <v>70</v>
      </c>
      <c r="H3014" s="0" t="n">
        <f aca="false">IF(F3014&gt;G3014,1,0)</f>
        <v>1</v>
      </c>
    </row>
    <row r="3015" customFormat="false" ht="15" hidden="false" customHeight="false" outlineLevel="0" collapsed="false">
      <c r="A3015" s="0" t="n">
        <v>72</v>
      </c>
      <c r="B3015" s="0" t="n">
        <v>39</v>
      </c>
      <c r="C3015" s="0" t="n">
        <v>81</v>
      </c>
      <c r="D3015" s="0" t="n">
        <v>12</v>
      </c>
      <c r="E3015" s="0" t="n">
        <v>18</v>
      </c>
      <c r="F3015" s="1" t="n">
        <f aca="false">A3015*MOD(A3015,2)+B3015*MOD(B3015,2)+C3015*MOD(C3015,2)+D3015*MOD(D3015,2)+E3015*MOD(E3015,2)</f>
        <v>120</v>
      </c>
      <c r="G3015" s="1" t="n">
        <f aca="false">SUM(A3015:E3015)-F3015</f>
        <v>102</v>
      </c>
      <c r="H3015" s="0" t="n">
        <f aca="false">IF(F3015&gt;G3015,1,0)</f>
        <v>1</v>
      </c>
    </row>
    <row r="3016" customFormat="false" ht="15" hidden="false" customHeight="false" outlineLevel="0" collapsed="false">
      <c r="A3016" s="0" t="n">
        <v>41</v>
      </c>
      <c r="B3016" s="0" t="n">
        <v>49</v>
      </c>
      <c r="C3016" s="0" t="n">
        <v>53</v>
      </c>
      <c r="D3016" s="0" t="n">
        <v>28</v>
      </c>
      <c r="E3016" s="0" t="n">
        <v>48</v>
      </c>
      <c r="F3016" s="1" t="n">
        <f aca="false">A3016*MOD(A3016,2)+B3016*MOD(B3016,2)+C3016*MOD(C3016,2)+D3016*MOD(D3016,2)+E3016*MOD(E3016,2)</f>
        <v>143</v>
      </c>
      <c r="G3016" s="1" t="n">
        <f aca="false">SUM(A3016:E3016)-F3016</f>
        <v>76</v>
      </c>
      <c r="H3016" s="0" t="n">
        <f aca="false">IF(F3016&gt;G3016,1,0)</f>
        <v>1</v>
      </c>
    </row>
    <row r="3017" customFormat="false" ht="15" hidden="false" customHeight="false" outlineLevel="0" collapsed="false">
      <c r="A3017" s="0" t="n">
        <v>86</v>
      </c>
      <c r="B3017" s="0" t="n">
        <v>20</v>
      </c>
      <c r="C3017" s="0" t="n">
        <v>54</v>
      </c>
      <c r="D3017" s="0" t="n">
        <v>15</v>
      </c>
      <c r="E3017" s="0" t="n">
        <v>15</v>
      </c>
      <c r="F3017" s="1" t="n">
        <f aca="false">A3017*MOD(A3017,2)+B3017*MOD(B3017,2)+C3017*MOD(C3017,2)+D3017*MOD(D3017,2)+E3017*MOD(E3017,2)</f>
        <v>30</v>
      </c>
      <c r="G3017" s="1" t="n">
        <f aca="false">SUM(A3017:E3017)-F3017</f>
        <v>160</v>
      </c>
      <c r="H3017" s="0" t="n">
        <f aca="false">IF(F3017&gt;G3017,1,0)</f>
        <v>0</v>
      </c>
    </row>
    <row r="3018" customFormat="false" ht="15" hidden="false" customHeight="false" outlineLevel="0" collapsed="false">
      <c r="A3018" s="0" t="n">
        <v>82</v>
      </c>
      <c r="B3018" s="0" t="n">
        <v>86</v>
      </c>
      <c r="C3018" s="0" t="n">
        <v>25</v>
      </c>
      <c r="D3018" s="0" t="n">
        <v>22</v>
      </c>
      <c r="E3018" s="0" t="n">
        <v>5</v>
      </c>
      <c r="F3018" s="1" t="n">
        <f aca="false">A3018*MOD(A3018,2)+B3018*MOD(B3018,2)+C3018*MOD(C3018,2)+D3018*MOD(D3018,2)+E3018*MOD(E3018,2)</f>
        <v>30</v>
      </c>
      <c r="G3018" s="1" t="n">
        <f aca="false">SUM(A3018:E3018)-F3018</f>
        <v>190</v>
      </c>
      <c r="H3018" s="0" t="n">
        <f aca="false">IF(F3018&gt;G3018,1,0)</f>
        <v>0</v>
      </c>
    </row>
    <row r="3019" customFormat="false" ht="15" hidden="false" customHeight="false" outlineLevel="0" collapsed="false">
      <c r="A3019" s="0" t="n">
        <v>15</v>
      </c>
      <c r="B3019" s="0" t="n">
        <v>41</v>
      </c>
      <c r="C3019" s="0" t="n">
        <v>87</v>
      </c>
      <c r="D3019" s="0" t="n">
        <v>36</v>
      </c>
      <c r="E3019" s="0" t="n">
        <v>14</v>
      </c>
      <c r="F3019" s="1" t="n">
        <f aca="false">A3019*MOD(A3019,2)+B3019*MOD(B3019,2)+C3019*MOD(C3019,2)+D3019*MOD(D3019,2)+E3019*MOD(E3019,2)</f>
        <v>143</v>
      </c>
      <c r="G3019" s="1" t="n">
        <f aca="false">SUM(A3019:E3019)-F3019</f>
        <v>50</v>
      </c>
      <c r="H3019" s="0" t="n">
        <f aca="false">IF(F3019&gt;G3019,1,0)</f>
        <v>1</v>
      </c>
    </row>
    <row r="3020" customFormat="false" ht="15" hidden="false" customHeight="false" outlineLevel="0" collapsed="false">
      <c r="A3020" s="0" t="n">
        <v>3</v>
      </c>
      <c r="B3020" s="0" t="n">
        <v>73</v>
      </c>
      <c r="C3020" s="0" t="n">
        <v>10</v>
      </c>
      <c r="D3020" s="0" t="n">
        <v>45</v>
      </c>
      <c r="E3020" s="0" t="n">
        <v>24</v>
      </c>
      <c r="F3020" s="1" t="n">
        <f aca="false">A3020*MOD(A3020,2)+B3020*MOD(B3020,2)+C3020*MOD(C3020,2)+D3020*MOD(D3020,2)+E3020*MOD(E3020,2)</f>
        <v>121</v>
      </c>
      <c r="G3020" s="1" t="n">
        <f aca="false">SUM(A3020:E3020)-F3020</f>
        <v>34</v>
      </c>
      <c r="H3020" s="0" t="n">
        <f aca="false">IF(F3020&gt;G3020,1,0)</f>
        <v>1</v>
      </c>
    </row>
    <row r="3021" customFormat="false" ht="15" hidden="false" customHeight="false" outlineLevel="0" collapsed="false">
      <c r="A3021" s="0" t="n">
        <v>9</v>
      </c>
      <c r="B3021" s="0" t="n">
        <v>60</v>
      </c>
      <c r="C3021" s="0" t="n">
        <v>81</v>
      </c>
      <c r="D3021" s="0" t="n">
        <v>6</v>
      </c>
      <c r="E3021" s="0" t="n">
        <v>10</v>
      </c>
      <c r="F3021" s="1" t="n">
        <f aca="false">A3021*MOD(A3021,2)+B3021*MOD(B3021,2)+C3021*MOD(C3021,2)+D3021*MOD(D3021,2)+E3021*MOD(E3021,2)</f>
        <v>90</v>
      </c>
      <c r="G3021" s="1" t="n">
        <f aca="false">SUM(A3021:E3021)-F3021</f>
        <v>76</v>
      </c>
      <c r="H3021" s="0" t="n">
        <f aca="false">IF(F3021&gt;G3021,1,0)</f>
        <v>1</v>
      </c>
    </row>
    <row r="3022" customFormat="false" ht="15" hidden="false" customHeight="false" outlineLevel="0" collapsed="false">
      <c r="A3022" s="0" t="n">
        <v>3</v>
      </c>
      <c r="B3022" s="0" t="n">
        <v>40</v>
      </c>
      <c r="C3022" s="0" t="n">
        <v>62</v>
      </c>
      <c r="D3022" s="0" t="n">
        <v>2</v>
      </c>
      <c r="E3022" s="0" t="n">
        <v>8</v>
      </c>
      <c r="F3022" s="1" t="n">
        <f aca="false">A3022*MOD(A3022,2)+B3022*MOD(B3022,2)+C3022*MOD(C3022,2)+D3022*MOD(D3022,2)+E3022*MOD(E3022,2)</f>
        <v>3</v>
      </c>
      <c r="G3022" s="1" t="n">
        <f aca="false">SUM(A3022:E3022)-F3022</f>
        <v>112</v>
      </c>
      <c r="H3022" s="0" t="n">
        <f aca="false">IF(F3022&gt;G3022,1,0)</f>
        <v>0</v>
      </c>
    </row>
    <row r="3023" customFormat="false" ht="15" hidden="false" customHeight="false" outlineLevel="0" collapsed="false">
      <c r="A3023" s="0" t="n">
        <v>14</v>
      </c>
      <c r="B3023" s="0" t="n">
        <v>75</v>
      </c>
      <c r="C3023" s="0" t="n">
        <v>29</v>
      </c>
      <c r="D3023" s="0" t="n">
        <v>34</v>
      </c>
      <c r="E3023" s="0" t="n">
        <v>10</v>
      </c>
      <c r="F3023" s="1" t="n">
        <f aca="false">A3023*MOD(A3023,2)+B3023*MOD(B3023,2)+C3023*MOD(C3023,2)+D3023*MOD(D3023,2)+E3023*MOD(E3023,2)</f>
        <v>104</v>
      </c>
      <c r="G3023" s="1" t="n">
        <f aca="false">SUM(A3023:E3023)-F3023</f>
        <v>58</v>
      </c>
      <c r="H3023" s="0" t="n">
        <f aca="false">IF(F3023&gt;G3023,1,0)</f>
        <v>1</v>
      </c>
    </row>
    <row r="3024" customFormat="false" ht="15" hidden="false" customHeight="false" outlineLevel="0" collapsed="false">
      <c r="A3024" s="0" t="n">
        <v>55</v>
      </c>
      <c r="B3024" s="0" t="n">
        <v>17</v>
      </c>
      <c r="C3024" s="0" t="n">
        <v>60</v>
      </c>
      <c r="D3024" s="0" t="n">
        <v>26</v>
      </c>
      <c r="E3024" s="0" t="n">
        <v>13</v>
      </c>
      <c r="F3024" s="1" t="n">
        <f aca="false">A3024*MOD(A3024,2)+B3024*MOD(B3024,2)+C3024*MOD(C3024,2)+D3024*MOD(D3024,2)+E3024*MOD(E3024,2)</f>
        <v>85</v>
      </c>
      <c r="G3024" s="1" t="n">
        <f aca="false">SUM(A3024:E3024)-F3024</f>
        <v>86</v>
      </c>
      <c r="H3024" s="0" t="n">
        <f aca="false">IF(F3024&gt;G3024,1,0)</f>
        <v>0</v>
      </c>
    </row>
    <row r="3025" customFormat="false" ht="15" hidden="false" customHeight="false" outlineLevel="0" collapsed="false">
      <c r="A3025" s="0" t="n">
        <v>74</v>
      </c>
      <c r="B3025" s="0" t="n">
        <v>47</v>
      </c>
      <c r="C3025" s="0" t="n">
        <v>29</v>
      </c>
      <c r="D3025" s="0" t="n">
        <v>40</v>
      </c>
      <c r="E3025" s="0" t="n">
        <v>49</v>
      </c>
      <c r="F3025" s="1" t="n">
        <f aca="false">A3025*MOD(A3025,2)+B3025*MOD(B3025,2)+C3025*MOD(C3025,2)+D3025*MOD(D3025,2)+E3025*MOD(E3025,2)</f>
        <v>125</v>
      </c>
      <c r="G3025" s="1" t="n">
        <f aca="false">SUM(A3025:E3025)-F3025</f>
        <v>114</v>
      </c>
      <c r="H3025" s="0" t="n">
        <f aca="false">IF(F3025&gt;G3025,1,0)</f>
        <v>1</v>
      </c>
    </row>
    <row r="3026" customFormat="false" ht="15" hidden="false" customHeight="false" outlineLevel="0" collapsed="false">
      <c r="A3026" s="0" t="n">
        <v>5</v>
      </c>
      <c r="B3026" s="0" t="n">
        <v>32</v>
      </c>
      <c r="C3026" s="0" t="n">
        <v>49</v>
      </c>
      <c r="D3026" s="0" t="n">
        <v>37</v>
      </c>
      <c r="E3026" s="0" t="n">
        <v>50</v>
      </c>
      <c r="F3026" s="1" t="n">
        <f aca="false">A3026*MOD(A3026,2)+B3026*MOD(B3026,2)+C3026*MOD(C3026,2)+D3026*MOD(D3026,2)+E3026*MOD(E3026,2)</f>
        <v>91</v>
      </c>
      <c r="G3026" s="1" t="n">
        <f aca="false">SUM(A3026:E3026)-F3026</f>
        <v>82</v>
      </c>
      <c r="H3026" s="0" t="n">
        <f aca="false">IF(F3026&gt;G3026,1,0)</f>
        <v>1</v>
      </c>
    </row>
    <row r="3027" customFormat="false" ht="15" hidden="false" customHeight="false" outlineLevel="0" collapsed="false">
      <c r="A3027" s="0" t="n">
        <v>47</v>
      </c>
      <c r="B3027" s="0" t="n">
        <v>77</v>
      </c>
      <c r="C3027" s="0" t="n">
        <v>52</v>
      </c>
      <c r="D3027" s="0" t="n">
        <v>42</v>
      </c>
      <c r="E3027" s="0" t="n">
        <v>27</v>
      </c>
      <c r="F3027" s="1" t="n">
        <f aca="false">A3027*MOD(A3027,2)+B3027*MOD(B3027,2)+C3027*MOD(C3027,2)+D3027*MOD(D3027,2)+E3027*MOD(E3027,2)</f>
        <v>151</v>
      </c>
      <c r="G3027" s="1" t="n">
        <f aca="false">SUM(A3027:E3027)-F3027</f>
        <v>94</v>
      </c>
      <c r="H3027" s="0" t="n">
        <f aca="false">IF(F3027&gt;G3027,1,0)</f>
        <v>1</v>
      </c>
    </row>
    <row r="3028" customFormat="false" ht="15" hidden="false" customHeight="false" outlineLevel="0" collapsed="false">
      <c r="A3028" s="0" t="n">
        <v>22</v>
      </c>
      <c r="B3028" s="0" t="n">
        <v>58</v>
      </c>
      <c r="C3028" s="0" t="n">
        <v>29</v>
      </c>
      <c r="D3028" s="0" t="n">
        <v>36</v>
      </c>
      <c r="E3028" s="0" t="n">
        <v>19</v>
      </c>
      <c r="F3028" s="1" t="n">
        <f aca="false">A3028*MOD(A3028,2)+B3028*MOD(B3028,2)+C3028*MOD(C3028,2)+D3028*MOD(D3028,2)+E3028*MOD(E3028,2)</f>
        <v>48</v>
      </c>
      <c r="G3028" s="1" t="n">
        <f aca="false">SUM(A3028:E3028)-F3028</f>
        <v>116</v>
      </c>
      <c r="H3028" s="0" t="n">
        <f aca="false">IF(F3028&gt;G3028,1,0)</f>
        <v>0</v>
      </c>
    </row>
    <row r="3029" customFormat="false" ht="15" hidden="false" customHeight="false" outlineLevel="0" collapsed="false">
      <c r="A3029" s="0" t="n">
        <v>74</v>
      </c>
      <c r="B3029" s="0" t="n">
        <v>52</v>
      </c>
      <c r="C3029" s="0" t="n">
        <v>67</v>
      </c>
      <c r="D3029" s="0" t="n">
        <v>47</v>
      </c>
      <c r="E3029" s="0" t="n">
        <v>14</v>
      </c>
      <c r="F3029" s="1" t="n">
        <f aca="false">A3029*MOD(A3029,2)+B3029*MOD(B3029,2)+C3029*MOD(C3029,2)+D3029*MOD(D3029,2)+E3029*MOD(E3029,2)</f>
        <v>114</v>
      </c>
      <c r="G3029" s="1" t="n">
        <f aca="false">SUM(A3029:E3029)-F3029</f>
        <v>140</v>
      </c>
      <c r="H3029" s="0" t="n">
        <f aca="false">IF(F3029&gt;G3029,1,0)</f>
        <v>0</v>
      </c>
    </row>
    <row r="3030" customFormat="false" ht="15" hidden="false" customHeight="false" outlineLevel="0" collapsed="false">
      <c r="A3030" s="0" t="n">
        <v>66</v>
      </c>
      <c r="B3030" s="0" t="n">
        <v>35</v>
      </c>
      <c r="C3030" s="0" t="n">
        <v>89</v>
      </c>
      <c r="D3030" s="0" t="n">
        <v>11</v>
      </c>
      <c r="E3030" s="0" t="n">
        <v>43</v>
      </c>
      <c r="F3030" s="1" t="n">
        <f aca="false">A3030*MOD(A3030,2)+B3030*MOD(B3030,2)+C3030*MOD(C3030,2)+D3030*MOD(D3030,2)+E3030*MOD(E3030,2)</f>
        <v>178</v>
      </c>
      <c r="G3030" s="1" t="n">
        <f aca="false">SUM(A3030:E3030)-F3030</f>
        <v>66</v>
      </c>
      <c r="H3030" s="0" t="n">
        <f aca="false">IF(F3030&gt;G3030,1,0)</f>
        <v>1</v>
      </c>
    </row>
    <row r="3031" customFormat="false" ht="15" hidden="false" customHeight="false" outlineLevel="0" collapsed="false">
      <c r="A3031" s="0" t="n">
        <v>15</v>
      </c>
      <c r="B3031" s="0" t="n">
        <v>53</v>
      </c>
      <c r="C3031" s="0" t="n">
        <v>87</v>
      </c>
      <c r="D3031" s="0" t="n">
        <v>14</v>
      </c>
      <c r="E3031" s="0" t="n">
        <v>28</v>
      </c>
      <c r="F3031" s="1" t="n">
        <f aca="false">A3031*MOD(A3031,2)+B3031*MOD(B3031,2)+C3031*MOD(C3031,2)+D3031*MOD(D3031,2)+E3031*MOD(E3031,2)</f>
        <v>155</v>
      </c>
      <c r="G3031" s="1" t="n">
        <f aca="false">SUM(A3031:E3031)-F3031</f>
        <v>42</v>
      </c>
      <c r="H3031" s="0" t="n">
        <f aca="false">IF(F3031&gt;G3031,1,0)</f>
        <v>1</v>
      </c>
    </row>
    <row r="3032" customFormat="false" ht="15" hidden="false" customHeight="false" outlineLevel="0" collapsed="false">
      <c r="A3032" s="0" t="n">
        <v>14</v>
      </c>
      <c r="B3032" s="0" t="n">
        <v>66</v>
      </c>
      <c r="C3032" s="0" t="n">
        <v>3</v>
      </c>
      <c r="D3032" s="0" t="n">
        <v>7</v>
      </c>
      <c r="E3032" s="0" t="n">
        <v>15</v>
      </c>
      <c r="F3032" s="1" t="n">
        <f aca="false">A3032*MOD(A3032,2)+B3032*MOD(B3032,2)+C3032*MOD(C3032,2)+D3032*MOD(D3032,2)+E3032*MOD(E3032,2)</f>
        <v>25</v>
      </c>
      <c r="G3032" s="1" t="n">
        <f aca="false">SUM(A3032:E3032)-F3032</f>
        <v>80</v>
      </c>
      <c r="H3032" s="0" t="n">
        <f aca="false">IF(F3032&gt;G3032,1,0)</f>
        <v>0</v>
      </c>
    </row>
    <row r="3033" customFormat="false" ht="15" hidden="false" customHeight="false" outlineLevel="0" collapsed="false">
      <c r="A3033" s="0" t="n">
        <v>51</v>
      </c>
      <c r="B3033" s="0" t="n">
        <v>27</v>
      </c>
      <c r="C3033" s="0" t="n">
        <v>40</v>
      </c>
      <c r="D3033" s="0" t="n">
        <v>33</v>
      </c>
      <c r="E3033" s="0" t="n">
        <v>18</v>
      </c>
      <c r="F3033" s="1" t="n">
        <f aca="false">A3033*MOD(A3033,2)+B3033*MOD(B3033,2)+C3033*MOD(C3033,2)+D3033*MOD(D3033,2)+E3033*MOD(E3033,2)</f>
        <v>111</v>
      </c>
      <c r="G3033" s="1" t="n">
        <f aca="false">SUM(A3033:E3033)-F3033</f>
        <v>58</v>
      </c>
      <c r="H3033" s="0" t="n">
        <f aca="false">IF(F3033&gt;G3033,1,0)</f>
        <v>1</v>
      </c>
    </row>
    <row r="3034" customFormat="false" ht="15" hidden="false" customHeight="false" outlineLevel="0" collapsed="false">
      <c r="A3034" s="0" t="n">
        <v>7</v>
      </c>
      <c r="B3034" s="0" t="n">
        <v>91</v>
      </c>
      <c r="C3034" s="0" t="n">
        <v>47</v>
      </c>
      <c r="D3034" s="0" t="n">
        <v>46</v>
      </c>
      <c r="E3034" s="0" t="n">
        <v>50</v>
      </c>
      <c r="F3034" s="1" t="n">
        <f aca="false">A3034*MOD(A3034,2)+B3034*MOD(B3034,2)+C3034*MOD(C3034,2)+D3034*MOD(D3034,2)+E3034*MOD(E3034,2)</f>
        <v>145</v>
      </c>
      <c r="G3034" s="1" t="n">
        <f aca="false">SUM(A3034:E3034)-F3034</f>
        <v>96</v>
      </c>
      <c r="H3034" s="0" t="n">
        <f aca="false">IF(F3034&gt;G3034,1,0)</f>
        <v>1</v>
      </c>
    </row>
    <row r="3035" customFormat="false" ht="15" hidden="false" customHeight="false" outlineLevel="0" collapsed="false">
      <c r="A3035" s="0" t="n">
        <v>86</v>
      </c>
      <c r="B3035" s="0" t="n">
        <v>48</v>
      </c>
      <c r="C3035" s="0" t="n">
        <v>86</v>
      </c>
      <c r="D3035" s="0" t="n">
        <v>27</v>
      </c>
      <c r="E3035" s="0" t="n">
        <v>40</v>
      </c>
      <c r="F3035" s="1" t="n">
        <f aca="false">A3035*MOD(A3035,2)+B3035*MOD(B3035,2)+C3035*MOD(C3035,2)+D3035*MOD(D3035,2)+E3035*MOD(E3035,2)</f>
        <v>27</v>
      </c>
      <c r="G3035" s="1" t="n">
        <f aca="false">SUM(A3035:E3035)-F3035</f>
        <v>260</v>
      </c>
      <c r="H3035" s="0" t="n">
        <f aca="false">IF(F3035&gt;G3035,1,0)</f>
        <v>0</v>
      </c>
    </row>
    <row r="3036" customFormat="false" ht="15" hidden="false" customHeight="false" outlineLevel="0" collapsed="false">
      <c r="A3036" s="0" t="n">
        <v>38</v>
      </c>
      <c r="B3036" s="0" t="n">
        <v>4</v>
      </c>
      <c r="C3036" s="0" t="n">
        <v>44</v>
      </c>
      <c r="D3036" s="0" t="n">
        <v>28</v>
      </c>
      <c r="E3036" s="0" t="n">
        <v>12</v>
      </c>
      <c r="F3036" s="1" t="n">
        <f aca="false">A3036*MOD(A3036,2)+B3036*MOD(B3036,2)+C3036*MOD(C3036,2)+D3036*MOD(D3036,2)+E3036*MOD(E3036,2)</f>
        <v>0</v>
      </c>
      <c r="G3036" s="1" t="n">
        <f aca="false">SUM(A3036:E3036)-F3036</f>
        <v>126</v>
      </c>
      <c r="H3036" s="0" t="n">
        <f aca="false">IF(F3036&gt;G3036,1,0)</f>
        <v>0</v>
      </c>
    </row>
    <row r="3037" customFormat="false" ht="15" hidden="false" customHeight="false" outlineLevel="0" collapsed="false">
      <c r="A3037" s="0" t="n">
        <v>37</v>
      </c>
      <c r="B3037" s="0" t="n">
        <v>4</v>
      </c>
      <c r="C3037" s="0" t="n">
        <v>49</v>
      </c>
      <c r="D3037" s="0" t="n">
        <v>13</v>
      </c>
      <c r="E3037" s="0" t="n">
        <v>38</v>
      </c>
      <c r="F3037" s="1" t="n">
        <f aca="false">A3037*MOD(A3037,2)+B3037*MOD(B3037,2)+C3037*MOD(C3037,2)+D3037*MOD(D3037,2)+E3037*MOD(E3037,2)</f>
        <v>99</v>
      </c>
      <c r="G3037" s="1" t="n">
        <f aca="false">SUM(A3037:E3037)-F3037</f>
        <v>42</v>
      </c>
      <c r="H3037" s="0" t="n">
        <f aca="false">IF(F3037&gt;G3037,1,0)</f>
        <v>1</v>
      </c>
    </row>
    <row r="3038" customFormat="false" ht="15" hidden="false" customHeight="false" outlineLevel="0" collapsed="false">
      <c r="A3038" s="0" t="n">
        <v>22</v>
      </c>
      <c r="B3038" s="0" t="n">
        <v>79</v>
      </c>
      <c r="C3038" s="0" t="n">
        <v>90</v>
      </c>
      <c r="D3038" s="0" t="n">
        <v>19</v>
      </c>
      <c r="E3038" s="0" t="n">
        <v>10</v>
      </c>
      <c r="F3038" s="1" t="n">
        <f aca="false">A3038*MOD(A3038,2)+B3038*MOD(B3038,2)+C3038*MOD(C3038,2)+D3038*MOD(D3038,2)+E3038*MOD(E3038,2)</f>
        <v>98</v>
      </c>
      <c r="G3038" s="1" t="n">
        <f aca="false">SUM(A3038:E3038)-F3038</f>
        <v>122</v>
      </c>
      <c r="H3038" s="0" t="n">
        <f aca="false">IF(F3038&gt;G3038,1,0)</f>
        <v>0</v>
      </c>
    </row>
    <row r="3039" customFormat="false" ht="15" hidden="false" customHeight="false" outlineLevel="0" collapsed="false">
      <c r="A3039" s="0" t="n">
        <v>31</v>
      </c>
      <c r="B3039" s="0" t="n">
        <v>66</v>
      </c>
      <c r="C3039" s="0" t="n">
        <v>69</v>
      </c>
      <c r="D3039" s="0" t="n">
        <v>19</v>
      </c>
      <c r="E3039" s="0" t="n">
        <v>47</v>
      </c>
      <c r="F3039" s="1" t="n">
        <f aca="false">A3039*MOD(A3039,2)+B3039*MOD(B3039,2)+C3039*MOD(C3039,2)+D3039*MOD(D3039,2)+E3039*MOD(E3039,2)</f>
        <v>166</v>
      </c>
      <c r="G3039" s="1" t="n">
        <f aca="false">SUM(A3039:E3039)-F3039</f>
        <v>66</v>
      </c>
      <c r="H3039" s="0" t="n">
        <f aca="false">IF(F3039&gt;G3039,1,0)</f>
        <v>1</v>
      </c>
    </row>
    <row r="3040" customFormat="false" ht="15" hidden="false" customHeight="false" outlineLevel="0" collapsed="false">
      <c r="A3040" s="0" t="n">
        <v>56</v>
      </c>
      <c r="B3040" s="0" t="n">
        <v>53</v>
      </c>
      <c r="C3040" s="0" t="n">
        <v>100</v>
      </c>
      <c r="D3040" s="0" t="n">
        <v>31</v>
      </c>
      <c r="E3040" s="0" t="n">
        <v>23</v>
      </c>
      <c r="F3040" s="1" t="n">
        <f aca="false">A3040*MOD(A3040,2)+B3040*MOD(B3040,2)+C3040*MOD(C3040,2)+D3040*MOD(D3040,2)+E3040*MOD(E3040,2)</f>
        <v>107</v>
      </c>
      <c r="G3040" s="1" t="n">
        <f aca="false">SUM(A3040:E3040)-F3040</f>
        <v>156</v>
      </c>
      <c r="H3040" s="0" t="n">
        <f aca="false">IF(F3040&gt;G3040,1,0)</f>
        <v>0</v>
      </c>
    </row>
    <row r="3041" customFormat="false" ht="15" hidden="false" customHeight="false" outlineLevel="0" collapsed="false">
      <c r="A3041" s="0" t="n">
        <v>74</v>
      </c>
      <c r="B3041" s="0" t="n">
        <v>69</v>
      </c>
      <c r="C3041" s="0" t="n">
        <v>87</v>
      </c>
      <c r="D3041" s="0" t="n">
        <v>11</v>
      </c>
      <c r="E3041" s="0" t="n">
        <v>3</v>
      </c>
      <c r="F3041" s="1" t="n">
        <f aca="false">A3041*MOD(A3041,2)+B3041*MOD(B3041,2)+C3041*MOD(C3041,2)+D3041*MOD(D3041,2)+E3041*MOD(E3041,2)</f>
        <v>170</v>
      </c>
      <c r="G3041" s="1" t="n">
        <f aca="false">SUM(A3041:E3041)-F3041</f>
        <v>74</v>
      </c>
      <c r="H3041" s="0" t="n">
        <f aca="false">IF(F3041&gt;G3041,1,0)</f>
        <v>1</v>
      </c>
    </row>
    <row r="3042" customFormat="false" ht="15" hidden="false" customHeight="false" outlineLevel="0" collapsed="false">
      <c r="A3042" s="0" t="n">
        <v>45</v>
      </c>
      <c r="B3042" s="0" t="n">
        <v>76</v>
      </c>
      <c r="C3042" s="0" t="n">
        <v>51</v>
      </c>
      <c r="D3042" s="0" t="n">
        <v>10</v>
      </c>
      <c r="E3042" s="0" t="n">
        <v>20</v>
      </c>
      <c r="F3042" s="1" t="n">
        <f aca="false">A3042*MOD(A3042,2)+B3042*MOD(B3042,2)+C3042*MOD(C3042,2)+D3042*MOD(D3042,2)+E3042*MOD(E3042,2)</f>
        <v>96</v>
      </c>
      <c r="G3042" s="1" t="n">
        <f aca="false">SUM(A3042:E3042)-F3042</f>
        <v>106</v>
      </c>
      <c r="H3042" s="0" t="n">
        <f aca="false">IF(F3042&gt;G3042,1,0)</f>
        <v>0</v>
      </c>
    </row>
    <row r="3043" customFormat="false" ht="15" hidden="false" customHeight="false" outlineLevel="0" collapsed="false">
      <c r="A3043" s="0" t="n">
        <v>49</v>
      </c>
      <c r="B3043" s="0" t="n">
        <v>93</v>
      </c>
      <c r="C3043" s="0" t="n">
        <v>9</v>
      </c>
      <c r="D3043" s="0" t="n">
        <v>48</v>
      </c>
      <c r="E3043" s="0" t="n">
        <v>36</v>
      </c>
      <c r="F3043" s="1" t="n">
        <f aca="false">A3043*MOD(A3043,2)+B3043*MOD(B3043,2)+C3043*MOD(C3043,2)+D3043*MOD(D3043,2)+E3043*MOD(E3043,2)</f>
        <v>151</v>
      </c>
      <c r="G3043" s="1" t="n">
        <f aca="false">SUM(A3043:E3043)-F3043</f>
        <v>84</v>
      </c>
      <c r="H3043" s="0" t="n">
        <f aca="false">IF(F3043&gt;G3043,1,0)</f>
        <v>1</v>
      </c>
    </row>
    <row r="3044" customFormat="false" ht="15" hidden="false" customHeight="false" outlineLevel="0" collapsed="false">
      <c r="A3044" s="0" t="n">
        <v>87</v>
      </c>
      <c r="B3044" s="0" t="n">
        <v>88</v>
      </c>
      <c r="C3044" s="0" t="n">
        <v>95</v>
      </c>
      <c r="D3044" s="0" t="n">
        <v>11</v>
      </c>
      <c r="E3044" s="0" t="n">
        <v>42</v>
      </c>
      <c r="F3044" s="1" t="n">
        <f aca="false">A3044*MOD(A3044,2)+B3044*MOD(B3044,2)+C3044*MOD(C3044,2)+D3044*MOD(D3044,2)+E3044*MOD(E3044,2)</f>
        <v>193</v>
      </c>
      <c r="G3044" s="1" t="n">
        <f aca="false">SUM(A3044:E3044)-F3044</f>
        <v>130</v>
      </c>
      <c r="H3044" s="0" t="n">
        <f aca="false">IF(F3044&gt;G3044,1,0)</f>
        <v>1</v>
      </c>
    </row>
    <row r="3045" customFormat="false" ht="15" hidden="false" customHeight="false" outlineLevel="0" collapsed="false">
      <c r="A3045" s="0" t="n">
        <v>38</v>
      </c>
      <c r="B3045" s="0" t="n">
        <v>77</v>
      </c>
      <c r="C3045" s="0" t="n">
        <v>38</v>
      </c>
      <c r="D3045" s="0" t="n">
        <v>4</v>
      </c>
      <c r="E3045" s="0" t="n">
        <v>36</v>
      </c>
      <c r="F3045" s="1" t="n">
        <f aca="false">A3045*MOD(A3045,2)+B3045*MOD(B3045,2)+C3045*MOD(C3045,2)+D3045*MOD(D3045,2)+E3045*MOD(E3045,2)</f>
        <v>77</v>
      </c>
      <c r="G3045" s="1" t="n">
        <f aca="false">SUM(A3045:E3045)-F3045</f>
        <v>116</v>
      </c>
      <c r="H3045" s="0" t="n">
        <f aca="false">IF(F3045&gt;G3045,1,0)</f>
        <v>0</v>
      </c>
    </row>
    <row r="3046" customFormat="false" ht="15" hidden="false" customHeight="false" outlineLevel="0" collapsed="false">
      <c r="A3046" s="0" t="n">
        <v>89</v>
      </c>
      <c r="B3046" s="0" t="n">
        <v>38</v>
      </c>
      <c r="C3046" s="0" t="n">
        <v>13</v>
      </c>
      <c r="D3046" s="0" t="n">
        <v>45</v>
      </c>
      <c r="E3046" s="0" t="n">
        <v>45</v>
      </c>
      <c r="F3046" s="1" t="n">
        <f aca="false">A3046*MOD(A3046,2)+B3046*MOD(B3046,2)+C3046*MOD(C3046,2)+D3046*MOD(D3046,2)+E3046*MOD(E3046,2)</f>
        <v>192</v>
      </c>
      <c r="G3046" s="1" t="n">
        <f aca="false">SUM(A3046:E3046)-F3046</f>
        <v>38</v>
      </c>
      <c r="H3046" s="0" t="n">
        <f aca="false">IF(F3046&gt;G3046,1,0)</f>
        <v>1</v>
      </c>
    </row>
    <row r="3047" customFormat="false" ht="15" hidden="false" customHeight="false" outlineLevel="0" collapsed="false">
      <c r="A3047" s="0" t="n">
        <v>89</v>
      </c>
      <c r="B3047" s="0" t="n">
        <v>35</v>
      </c>
      <c r="C3047" s="0" t="n">
        <v>73</v>
      </c>
      <c r="D3047" s="0" t="n">
        <v>46</v>
      </c>
      <c r="E3047" s="0" t="n">
        <v>50</v>
      </c>
      <c r="F3047" s="1" t="n">
        <f aca="false">A3047*MOD(A3047,2)+B3047*MOD(B3047,2)+C3047*MOD(C3047,2)+D3047*MOD(D3047,2)+E3047*MOD(E3047,2)</f>
        <v>197</v>
      </c>
      <c r="G3047" s="1" t="n">
        <f aca="false">SUM(A3047:E3047)-F3047</f>
        <v>96</v>
      </c>
      <c r="H3047" s="0" t="n">
        <f aca="false">IF(F3047&gt;G3047,1,0)</f>
        <v>1</v>
      </c>
    </row>
    <row r="3048" customFormat="false" ht="15" hidden="false" customHeight="false" outlineLevel="0" collapsed="false">
      <c r="A3048" s="0" t="n">
        <v>33</v>
      </c>
      <c r="B3048" s="0" t="n">
        <v>99</v>
      </c>
      <c r="C3048" s="0" t="n">
        <v>81</v>
      </c>
      <c r="D3048" s="0" t="n">
        <v>27</v>
      </c>
      <c r="E3048" s="0" t="n">
        <v>34</v>
      </c>
      <c r="F3048" s="1" t="n">
        <f aca="false">A3048*MOD(A3048,2)+B3048*MOD(B3048,2)+C3048*MOD(C3048,2)+D3048*MOD(D3048,2)+E3048*MOD(E3048,2)</f>
        <v>240</v>
      </c>
      <c r="G3048" s="1" t="n">
        <f aca="false">SUM(A3048:E3048)-F3048</f>
        <v>34</v>
      </c>
      <c r="H3048" s="0" t="n">
        <f aca="false">IF(F3048&gt;G3048,1,0)</f>
        <v>1</v>
      </c>
    </row>
    <row r="3049" customFormat="false" ht="15" hidden="false" customHeight="false" outlineLevel="0" collapsed="false">
      <c r="A3049" s="0" t="n">
        <v>27</v>
      </c>
      <c r="B3049" s="0" t="n">
        <v>3</v>
      </c>
      <c r="C3049" s="0" t="n">
        <v>10</v>
      </c>
      <c r="D3049" s="0" t="n">
        <v>4</v>
      </c>
      <c r="E3049" s="0" t="n">
        <v>50</v>
      </c>
      <c r="F3049" s="1" t="n">
        <f aca="false">A3049*MOD(A3049,2)+B3049*MOD(B3049,2)+C3049*MOD(C3049,2)+D3049*MOD(D3049,2)+E3049*MOD(E3049,2)</f>
        <v>30</v>
      </c>
      <c r="G3049" s="1" t="n">
        <f aca="false">SUM(A3049:E3049)-F3049</f>
        <v>64</v>
      </c>
      <c r="H3049" s="0" t="n">
        <f aca="false">IF(F3049&gt;G3049,1,0)</f>
        <v>0</v>
      </c>
    </row>
    <row r="3050" customFormat="false" ht="15" hidden="false" customHeight="false" outlineLevel="0" collapsed="false">
      <c r="A3050" s="0" t="n">
        <v>83</v>
      </c>
      <c r="B3050" s="0" t="n">
        <v>6</v>
      </c>
      <c r="C3050" s="0" t="n">
        <v>87</v>
      </c>
      <c r="D3050" s="0" t="n">
        <v>46</v>
      </c>
      <c r="E3050" s="0" t="n">
        <v>3</v>
      </c>
      <c r="F3050" s="1" t="n">
        <f aca="false">A3050*MOD(A3050,2)+B3050*MOD(B3050,2)+C3050*MOD(C3050,2)+D3050*MOD(D3050,2)+E3050*MOD(E3050,2)</f>
        <v>173</v>
      </c>
      <c r="G3050" s="1" t="n">
        <f aca="false">SUM(A3050:E3050)-F3050</f>
        <v>52</v>
      </c>
      <c r="H3050" s="0" t="n">
        <f aca="false">IF(F3050&gt;G3050,1,0)</f>
        <v>1</v>
      </c>
    </row>
    <row r="3051" customFormat="false" ht="15" hidden="false" customHeight="false" outlineLevel="0" collapsed="false">
      <c r="A3051" s="0" t="n">
        <v>48</v>
      </c>
      <c r="B3051" s="0" t="n">
        <v>34</v>
      </c>
      <c r="C3051" s="0" t="n">
        <v>43</v>
      </c>
      <c r="D3051" s="0" t="n">
        <v>30</v>
      </c>
      <c r="E3051" s="0" t="n">
        <v>9</v>
      </c>
      <c r="F3051" s="1" t="n">
        <f aca="false">A3051*MOD(A3051,2)+B3051*MOD(B3051,2)+C3051*MOD(C3051,2)+D3051*MOD(D3051,2)+E3051*MOD(E3051,2)</f>
        <v>52</v>
      </c>
      <c r="G3051" s="1" t="n">
        <f aca="false">SUM(A3051:E3051)-F3051</f>
        <v>112</v>
      </c>
      <c r="H3051" s="0" t="n">
        <f aca="false">IF(F3051&gt;G3051,1,0)</f>
        <v>0</v>
      </c>
    </row>
    <row r="3052" customFormat="false" ht="15" hidden="false" customHeight="false" outlineLevel="0" collapsed="false">
      <c r="A3052" s="0" t="n">
        <v>83</v>
      </c>
      <c r="B3052" s="0" t="n">
        <v>55</v>
      </c>
      <c r="C3052" s="0" t="n">
        <v>64</v>
      </c>
      <c r="D3052" s="0" t="n">
        <v>19</v>
      </c>
      <c r="E3052" s="0" t="n">
        <v>38</v>
      </c>
      <c r="F3052" s="1" t="n">
        <f aca="false">A3052*MOD(A3052,2)+B3052*MOD(B3052,2)+C3052*MOD(C3052,2)+D3052*MOD(D3052,2)+E3052*MOD(E3052,2)</f>
        <v>157</v>
      </c>
      <c r="G3052" s="1" t="n">
        <f aca="false">SUM(A3052:E3052)-F3052</f>
        <v>102</v>
      </c>
      <c r="H3052" s="0" t="n">
        <f aca="false">IF(F3052&gt;G3052,1,0)</f>
        <v>1</v>
      </c>
    </row>
    <row r="3053" customFormat="false" ht="15" hidden="false" customHeight="false" outlineLevel="0" collapsed="false">
      <c r="A3053" s="0" t="n">
        <v>29</v>
      </c>
      <c r="B3053" s="0" t="n">
        <v>87</v>
      </c>
      <c r="C3053" s="0" t="n">
        <v>83</v>
      </c>
      <c r="D3053" s="0" t="n">
        <v>18</v>
      </c>
      <c r="E3053" s="0" t="n">
        <v>25</v>
      </c>
      <c r="F3053" s="1" t="n">
        <f aca="false">A3053*MOD(A3053,2)+B3053*MOD(B3053,2)+C3053*MOD(C3053,2)+D3053*MOD(D3053,2)+E3053*MOD(E3053,2)</f>
        <v>224</v>
      </c>
      <c r="G3053" s="1" t="n">
        <f aca="false">SUM(A3053:E3053)-F3053</f>
        <v>18</v>
      </c>
      <c r="H3053" s="0" t="n">
        <f aca="false">IF(F3053&gt;G3053,1,0)</f>
        <v>1</v>
      </c>
    </row>
    <row r="3054" customFormat="false" ht="15" hidden="false" customHeight="false" outlineLevel="0" collapsed="false">
      <c r="A3054" s="0" t="n">
        <v>42</v>
      </c>
      <c r="B3054" s="0" t="n">
        <v>28</v>
      </c>
      <c r="C3054" s="0" t="n">
        <v>95</v>
      </c>
      <c r="D3054" s="0" t="n">
        <v>26</v>
      </c>
      <c r="E3054" s="0" t="n">
        <v>11</v>
      </c>
      <c r="F3054" s="1" t="n">
        <f aca="false">A3054*MOD(A3054,2)+B3054*MOD(B3054,2)+C3054*MOD(C3054,2)+D3054*MOD(D3054,2)+E3054*MOD(E3054,2)</f>
        <v>106</v>
      </c>
      <c r="G3054" s="1" t="n">
        <f aca="false">SUM(A3054:E3054)-F3054</f>
        <v>96</v>
      </c>
      <c r="H3054" s="0" t="n">
        <f aca="false">IF(F3054&gt;G3054,1,0)</f>
        <v>1</v>
      </c>
    </row>
    <row r="3055" customFormat="false" ht="15" hidden="false" customHeight="false" outlineLevel="0" collapsed="false">
      <c r="A3055" s="0" t="n">
        <v>64</v>
      </c>
      <c r="B3055" s="0" t="n">
        <v>88</v>
      </c>
      <c r="C3055" s="0" t="n">
        <v>17</v>
      </c>
      <c r="D3055" s="0" t="n">
        <v>50</v>
      </c>
      <c r="E3055" s="0" t="n">
        <v>12</v>
      </c>
      <c r="F3055" s="1" t="n">
        <f aca="false">A3055*MOD(A3055,2)+B3055*MOD(B3055,2)+C3055*MOD(C3055,2)+D3055*MOD(D3055,2)+E3055*MOD(E3055,2)</f>
        <v>17</v>
      </c>
      <c r="G3055" s="1" t="n">
        <f aca="false">SUM(A3055:E3055)-F3055</f>
        <v>214</v>
      </c>
      <c r="H3055" s="0" t="n">
        <f aca="false">IF(F3055&gt;G3055,1,0)</f>
        <v>0</v>
      </c>
    </row>
    <row r="3056" customFormat="false" ht="15" hidden="false" customHeight="false" outlineLevel="0" collapsed="false">
      <c r="A3056" s="0" t="n">
        <v>57</v>
      </c>
      <c r="B3056" s="0" t="n">
        <v>17</v>
      </c>
      <c r="C3056" s="0" t="n">
        <v>48</v>
      </c>
      <c r="D3056" s="0" t="n">
        <v>23</v>
      </c>
      <c r="E3056" s="0" t="n">
        <v>3</v>
      </c>
      <c r="F3056" s="1" t="n">
        <f aca="false">A3056*MOD(A3056,2)+B3056*MOD(B3056,2)+C3056*MOD(C3056,2)+D3056*MOD(D3056,2)+E3056*MOD(E3056,2)</f>
        <v>100</v>
      </c>
      <c r="G3056" s="1" t="n">
        <f aca="false">SUM(A3056:E3056)-F3056</f>
        <v>48</v>
      </c>
      <c r="H3056" s="0" t="n">
        <f aca="false">IF(F3056&gt;G3056,1,0)</f>
        <v>1</v>
      </c>
    </row>
    <row r="3057" customFormat="false" ht="15" hidden="false" customHeight="false" outlineLevel="0" collapsed="false">
      <c r="A3057" s="0" t="n">
        <v>15</v>
      </c>
      <c r="B3057" s="0" t="n">
        <v>66</v>
      </c>
      <c r="C3057" s="0" t="n">
        <v>60</v>
      </c>
      <c r="D3057" s="0" t="n">
        <v>19</v>
      </c>
      <c r="E3057" s="0" t="n">
        <v>49</v>
      </c>
      <c r="F3057" s="1" t="n">
        <f aca="false">A3057*MOD(A3057,2)+B3057*MOD(B3057,2)+C3057*MOD(C3057,2)+D3057*MOD(D3057,2)+E3057*MOD(E3057,2)</f>
        <v>83</v>
      </c>
      <c r="G3057" s="1" t="n">
        <f aca="false">SUM(A3057:E3057)-F3057</f>
        <v>126</v>
      </c>
      <c r="H3057" s="0" t="n">
        <f aca="false">IF(F3057&gt;G3057,1,0)</f>
        <v>0</v>
      </c>
    </row>
    <row r="3058" customFormat="false" ht="15" hidden="false" customHeight="false" outlineLevel="0" collapsed="false">
      <c r="A3058" s="0" t="n">
        <v>73</v>
      </c>
      <c r="B3058" s="0" t="n">
        <v>92</v>
      </c>
      <c r="C3058" s="0" t="n">
        <v>100</v>
      </c>
      <c r="D3058" s="0" t="n">
        <v>10</v>
      </c>
      <c r="E3058" s="0" t="n">
        <v>29</v>
      </c>
      <c r="F3058" s="1" t="n">
        <f aca="false">A3058*MOD(A3058,2)+B3058*MOD(B3058,2)+C3058*MOD(C3058,2)+D3058*MOD(D3058,2)+E3058*MOD(E3058,2)</f>
        <v>102</v>
      </c>
      <c r="G3058" s="1" t="n">
        <f aca="false">SUM(A3058:E3058)-F3058</f>
        <v>202</v>
      </c>
      <c r="H3058" s="0" t="n">
        <f aca="false">IF(F3058&gt;G3058,1,0)</f>
        <v>0</v>
      </c>
    </row>
    <row r="3059" customFormat="false" ht="15" hidden="false" customHeight="false" outlineLevel="0" collapsed="false">
      <c r="A3059" s="0" t="n">
        <v>21</v>
      </c>
      <c r="B3059" s="0" t="n">
        <v>28</v>
      </c>
      <c r="C3059" s="0" t="n">
        <v>46</v>
      </c>
      <c r="D3059" s="0" t="n">
        <v>1</v>
      </c>
      <c r="E3059" s="0" t="n">
        <v>19</v>
      </c>
      <c r="F3059" s="1" t="n">
        <f aca="false">A3059*MOD(A3059,2)+B3059*MOD(B3059,2)+C3059*MOD(C3059,2)+D3059*MOD(D3059,2)+E3059*MOD(E3059,2)</f>
        <v>41</v>
      </c>
      <c r="G3059" s="1" t="n">
        <f aca="false">SUM(A3059:E3059)-F3059</f>
        <v>74</v>
      </c>
      <c r="H3059" s="0" t="n">
        <f aca="false">IF(F3059&gt;G3059,1,0)</f>
        <v>0</v>
      </c>
    </row>
    <row r="3060" customFormat="false" ht="15" hidden="false" customHeight="false" outlineLevel="0" collapsed="false">
      <c r="A3060" s="0" t="n">
        <v>98</v>
      </c>
      <c r="B3060" s="0" t="n">
        <v>78</v>
      </c>
      <c r="C3060" s="0" t="n">
        <v>26</v>
      </c>
      <c r="D3060" s="0" t="n">
        <v>4</v>
      </c>
      <c r="E3060" s="0" t="n">
        <v>15</v>
      </c>
      <c r="F3060" s="1" t="n">
        <f aca="false">A3060*MOD(A3060,2)+B3060*MOD(B3060,2)+C3060*MOD(C3060,2)+D3060*MOD(D3060,2)+E3060*MOD(E3060,2)</f>
        <v>15</v>
      </c>
      <c r="G3060" s="1" t="n">
        <f aca="false">SUM(A3060:E3060)-F3060</f>
        <v>206</v>
      </c>
      <c r="H3060" s="0" t="n">
        <f aca="false">IF(F3060&gt;G3060,1,0)</f>
        <v>0</v>
      </c>
    </row>
    <row r="3061" customFormat="false" ht="15" hidden="false" customHeight="false" outlineLevel="0" collapsed="false">
      <c r="A3061" s="0" t="n">
        <v>8</v>
      </c>
      <c r="B3061" s="0" t="n">
        <v>67</v>
      </c>
      <c r="C3061" s="0" t="n">
        <v>28</v>
      </c>
      <c r="D3061" s="0" t="n">
        <v>44</v>
      </c>
      <c r="E3061" s="0" t="n">
        <v>10</v>
      </c>
      <c r="F3061" s="1" t="n">
        <f aca="false">A3061*MOD(A3061,2)+B3061*MOD(B3061,2)+C3061*MOD(C3061,2)+D3061*MOD(D3061,2)+E3061*MOD(E3061,2)</f>
        <v>67</v>
      </c>
      <c r="G3061" s="1" t="n">
        <f aca="false">SUM(A3061:E3061)-F3061</f>
        <v>90</v>
      </c>
      <c r="H3061" s="0" t="n">
        <f aca="false">IF(F3061&gt;G3061,1,0)</f>
        <v>0</v>
      </c>
    </row>
    <row r="3062" customFormat="false" ht="15" hidden="false" customHeight="false" outlineLevel="0" collapsed="false">
      <c r="A3062" s="0" t="n">
        <v>18</v>
      </c>
      <c r="B3062" s="0" t="n">
        <v>15</v>
      </c>
      <c r="C3062" s="0" t="n">
        <v>27</v>
      </c>
      <c r="D3062" s="0" t="n">
        <v>8</v>
      </c>
      <c r="E3062" s="0" t="n">
        <v>47</v>
      </c>
      <c r="F3062" s="1" t="n">
        <f aca="false">A3062*MOD(A3062,2)+B3062*MOD(B3062,2)+C3062*MOD(C3062,2)+D3062*MOD(D3062,2)+E3062*MOD(E3062,2)</f>
        <v>89</v>
      </c>
      <c r="G3062" s="1" t="n">
        <f aca="false">SUM(A3062:E3062)-F3062</f>
        <v>26</v>
      </c>
      <c r="H3062" s="0" t="n">
        <f aca="false">IF(F3062&gt;G3062,1,0)</f>
        <v>1</v>
      </c>
    </row>
    <row r="3063" customFormat="false" ht="15" hidden="false" customHeight="false" outlineLevel="0" collapsed="false">
      <c r="A3063" s="0" t="n">
        <v>5</v>
      </c>
      <c r="B3063" s="0" t="n">
        <v>11</v>
      </c>
      <c r="C3063" s="0" t="n">
        <v>30</v>
      </c>
      <c r="D3063" s="0" t="n">
        <v>36</v>
      </c>
      <c r="E3063" s="0" t="n">
        <v>14</v>
      </c>
      <c r="F3063" s="1" t="n">
        <f aca="false">A3063*MOD(A3063,2)+B3063*MOD(B3063,2)+C3063*MOD(C3063,2)+D3063*MOD(D3063,2)+E3063*MOD(E3063,2)</f>
        <v>16</v>
      </c>
      <c r="G3063" s="1" t="n">
        <f aca="false">SUM(A3063:E3063)-F3063</f>
        <v>80</v>
      </c>
      <c r="H3063" s="0" t="n">
        <f aca="false">IF(F3063&gt;G3063,1,0)</f>
        <v>0</v>
      </c>
    </row>
    <row r="3064" customFormat="false" ht="15" hidden="false" customHeight="false" outlineLevel="0" collapsed="false">
      <c r="A3064" s="0" t="n">
        <v>39</v>
      </c>
      <c r="B3064" s="0" t="n">
        <v>94</v>
      </c>
      <c r="C3064" s="0" t="n">
        <v>70</v>
      </c>
      <c r="D3064" s="0" t="n">
        <v>11</v>
      </c>
      <c r="E3064" s="0" t="n">
        <v>32</v>
      </c>
      <c r="F3064" s="1" t="n">
        <f aca="false">A3064*MOD(A3064,2)+B3064*MOD(B3064,2)+C3064*MOD(C3064,2)+D3064*MOD(D3064,2)+E3064*MOD(E3064,2)</f>
        <v>50</v>
      </c>
      <c r="G3064" s="1" t="n">
        <f aca="false">SUM(A3064:E3064)-F3064</f>
        <v>196</v>
      </c>
      <c r="H3064" s="0" t="n">
        <f aca="false">IF(F3064&gt;G3064,1,0)</f>
        <v>0</v>
      </c>
    </row>
    <row r="3065" customFormat="false" ht="15" hidden="false" customHeight="false" outlineLevel="0" collapsed="false">
      <c r="A3065" s="0" t="n">
        <v>81</v>
      </c>
      <c r="B3065" s="0" t="n">
        <v>35</v>
      </c>
      <c r="C3065" s="0" t="n">
        <v>58</v>
      </c>
      <c r="D3065" s="0" t="n">
        <v>21</v>
      </c>
      <c r="E3065" s="0" t="n">
        <v>13</v>
      </c>
      <c r="F3065" s="1" t="n">
        <f aca="false">A3065*MOD(A3065,2)+B3065*MOD(B3065,2)+C3065*MOD(C3065,2)+D3065*MOD(D3065,2)+E3065*MOD(E3065,2)</f>
        <v>150</v>
      </c>
      <c r="G3065" s="1" t="n">
        <f aca="false">SUM(A3065:E3065)-F3065</f>
        <v>58</v>
      </c>
      <c r="H3065" s="0" t="n">
        <f aca="false">IF(F3065&gt;G3065,1,0)</f>
        <v>1</v>
      </c>
    </row>
    <row r="3066" customFormat="false" ht="15" hidden="false" customHeight="false" outlineLevel="0" collapsed="false">
      <c r="A3066" s="0" t="n">
        <v>71</v>
      </c>
      <c r="B3066" s="0" t="n">
        <v>59</v>
      </c>
      <c r="C3066" s="0" t="n">
        <v>97</v>
      </c>
      <c r="D3066" s="0" t="n">
        <v>30</v>
      </c>
      <c r="E3066" s="0" t="n">
        <v>20</v>
      </c>
      <c r="F3066" s="1" t="n">
        <f aca="false">A3066*MOD(A3066,2)+B3066*MOD(B3066,2)+C3066*MOD(C3066,2)+D3066*MOD(D3066,2)+E3066*MOD(E3066,2)</f>
        <v>227</v>
      </c>
      <c r="G3066" s="1" t="n">
        <f aca="false">SUM(A3066:E3066)-F3066</f>
        <v>50</v>
      </c>
      <c r="H3066" s="0" t="n">
        <f aca="false">IF(F3066&gt;G3066,1,0)</f>
        <v>1</v>
      </c>
    </row>
    <row r="3067" customFormat="false" ht="15" hidden="false" customHeight="false" outlineLevel="0" collapsed="false">
      <c r="A3067" s="0" t="n">
        <v>72</v>
      </c>
      <c r="B3067" s="0" t="n">
        <v>16</v>
      </c>
      <c r="C3067" s="0" t="n">
        <v>92</v>
      </c>
      <c r="D3067" s="0" t="n">
        <v>13</v>
      </c>
      <c r="E3067" s="0" t="n">
        <v>9</v>
      </c>
      <c r="F3067" s="1" t="n">
        <f aca="false">A3067*MOD(A3067,2)+B3067*MOD(B3067,2)+C3067*MOD(C3067,2)+D3067*MOD(D3067,2)+E3067*MOD(E3067,2)</f>
        <v>22</v>
      </c>
      <c r="G3067" s="1" t="n">
        <f aca="false">SUM(A3067:E3067)-F3067</f>
        <v>180</v>
      </c>
      <c r="H3067" s="0" t="n">
        <f aca="false">IF(F3067&gt;G3067,1,0)</f>
        <v>0</v>
      </c>
    </row>
    <row r="3068" customFormat="false" ht="15" hidden="false" customHeight="false" outlineLevel="0" collapsed="false">
      <c r="A3068" s="0" t="n">
        <v>35</v>
      </c>
      <c r="B3068" s="0" t="n">
        <v>92</v>
      </c>
      <c r="C3068" s="0" t="n">
        <v>29</v>
      </c>
      <c r="D3068" s="0" t="n">
        <v>29</v>
      </c>
      <c r="E3068" s="0" t="n">
        <v>19</v>
      </c>
      <c r="F3068" s="1" t="n">
        <f aca="false">A3068*MOD(A3068,2)+B3068*MOD(B3068,2)+C3068*MOD(C3068,2)+D3068*MOD(D3068,2)+E3068*MOD(E3068,2)</f>
        <v>112</v>
      </c>
      <c r="G3068" s="1" t="n">
        <f aca="false">SUM(A3068:E3068)-F3068</f>
        <v>92</v>
      </c>
      <c r="H3068" s="0" t="n">
        <f aca="false">IF(F3068&gt;G3068,1,0)</f>
        <v>1</v>
      </c>
    </row>
    <row r="3069" customFormat="false" ht="15" hidden="false" customHeight="false" outlineLevel="0" collapsed="false">
      <c r="A3069" s="0" t="n">
        <v>29</v>
      </c>
      <c r="B3069" s="0" t="n">
        <v>96</v>
      </c>
      <c r="C3069" s="0" t="n">
        <v>59</v>
      </c>
      <c r="D3069" s="0" t="n">
        <v>14</v>
      </c>
      <c r="E3069" s="0" t="n">
        <v>41</v>
      </c>
      <c r="F3069" s="1" t="n">
        <f aca="false">A3069*MOD(A3069,2)+B3069*MOD(B3069,2)+C3069*MOD(C3069,2)+D3069*MOD(D3069,2)+E3069*MOD(E3069,2)</f>
        <v>129</v>
      </c>
      <c r="G3069" s="1" t="n">
        <f aca="false">SUM(A3069:E3069)-F3069</f>
        <v>110</v>
      </c>
      <c r="H3069" s="0" t="n">
        <f aca="false">IF(F3069&gt;G3069,1,0)</f>
        <v>1</v>
      </c>
    </row>
    <row r="3070" customFormat="false" ht="15" hidden="false" customHeight="false" outlineLevel="0" collapsed="false">
      <c r="A3070" s="0" t="n">
        <v>5</v>
      </c>
      <c r="B3070" s="0" t="n">
        <v>42</v>
      </c>
      <c r="C3070" s="0" t="n">
        <v>45</v>
      </c>
      <c r="D3070" s="0" t="n">
        <v>30</v>
      </c>
      <c r="E3070" s="0" t="n">
        <v>39</v>
      </c>
      <c r="F3070" s="1" t="n">
        <f aca="false">A3070*MOD(A3070,2)+B3070*MOD(B3070,2)+C3070*MOD(C3070,2)+D3070*MOD(D3070,2)+E3070*MOD(E3070,2)</f>
        <v>89</v>
      </c>
      <c r="G3070" s="1" t="n">
        <f aca="false">SUM(A3070:E3070)-F3070</f>
        <v>72</v>
      </c>
      <c r="H3070" s="0" t="n">
        <f aca="false">IF(F3070&gt;G3070,1,0)</f>
        <v>1</v>
      </c>
    </row>
    <row r="3071" customFormat="false" ht="15" hidden="false" customHeight="false" outlineLevel="0" collapsed="false">
      <c r="A3071" s="0" t="n">
        <v>83</v>
      </c>
      <c r="B3071" s="0" t="n">
        <v>71</v>
      </c>
      <c r="C3071" s="0" t="n">
        <v>67</v>
      </c>
      <c r="D3071" s="0" t="n">
        <v>19</v>
      </c>
      <c r="E3071" s="0" t="n">
        <v>30</v>
      </c>
      <c r="F3071" s="1" t="n">
        <f aca="false">A3071*MOD(A3071,2)+B3071*MOD(B3071,2)+C3071*MOD(C3071,2)+D3071*MOD(D3071,2)+E3071*MOD(E3071,2)</f>
        <v>240</v>
      </c>
      <c r="G3071" s="1" t="n">
        <f aca="false">SUM(A3071:E3071)-F3071</f>
        <v>30</v>
      </c>
      <c r="H3071" s="0" t="n">
        <f aca="false">IF(F3071&gt;G3071,1,0)</f>
        <v>1</v>
      </c>
    </row>
    <row r="3072" customFormat="false" ht="15" hidden="false" customHeight="false" outlineLevel="0" collapsed="false">
      <c r="A3072" s="0" t="n">
        <v>65</v>
      </c>
      <c r="B3072" s="0" t="n">
        <v>75</v>
      </c>
      <c r="C3072" s="0" t="n">
        <v>79</v>
      </c>
      <c r="D3072" s="0" t="n">
        <v>25</v>
      </c>
      <c r="E3072" s="0" t="n">
        <v>41</v>
      </c>
      <c r="F3072" s="1" t="n">
        <f aca="false">A3072*MOD(A3072,2)+B3072*MOD(B3072,2)+C3072*MOD(C3072,2)+D3072*MOD(D3072,2)+E3072*MOD(E3072,2)</f>
        <v>285</v>
      </c>
      <c r="G3072" s="1" t="n">
        <f aca="false">SUM(A3072:E3072)-F3072</f>
        <v>0</v>
      </c>
      <c r="H3072" s="0" t="n">
        <f aca="false">IF(F3072&gt;G3072,1,0)</f>
        <v>1</v>
      </c>
    </row>
    <row r="3073" customFormat="false" ht="15" hidden="false" customHeight="false" outlineLevel="0" collapsed="false">
      <c r="A3073" s="0" t="n">
        <v>58</v>
      </c>
      <c r="B3073" s="0" t="n">
        <v>29</v>
      </c>
      <c r="C3073" s="0" t="n">
        <v>78</v>
      </c>
      <c r="D3073" s="0" t="n">
        <v>43</v>
      </c>
      <c r="E3073" s="0" t="n">
        <v>27</v>
      </c>
      <c r="F3073" s="1" t="n">
        <f aca="false">A3073*MOD(A3073,2)+B3073*MOD(B3073,2)+C3073*MOD(C3073,2)+D3073*MOD(D3073,2)+E3073*MOD(E3073,2)</f>
        <v>99</v>
      </c>
      <c r="G3073" s="1" t="n">
        <f aca="false">SUM(A3073:E3073)-F3073</f>
        <v>136</v>
      </c>
      <c r="H3073" s="0" t="n">
        <f aca="false">IF(F3073&gt;G3073,1,0)</f>
        <v>0</v>
      </c>
    </row>
    <row r="3074" customFormat="false" ht="15" hidden="false" customHeight="false" outlineLevel="0" collapsed="false">
      <c r="A3074" s="0" t="n">
        <v>74</v>
      </c>
      <c r="B3074" s="0" t="n">
        <v>85</v>
      </c>
      <c r="C3074" s="0" t="n">
        <v>73</v>
      </c>
      <c r="D3074" s="0" t="n">
        <v>21</v>
      </c>
      <c r="E3074" s="0" t="n">
        <v>4</v>
      </c>
      <c r="F3074" s="1" t="n">
        <f aca="false">A3074*MOD(A3074,2)+B3074*MOD(B3074,2)+C3074*MOD(C3074,2)+D3074*MOD(D3074,2)+E3074*MOD(E3074,2)</f>
        <v>179</v>
      </c>
      <c r="G3074" s="1" t="n">
        <f aca="false">SUM(A3074:E3074)-F3074</f>
        <v>78</v>
      </c>
      <c r="H3074" s="0" t="n">
        <f aca="false">IF(F3074&gt;G3074,1,0)</f>
        <v>1</v>
      </c>
    </row>
    <row r="3075" customFormat="false" ht="15" hidden="false" customHeight="false" outlineLevel="0" collapsed="false">
      <c r="A3075" s="0" t="n">
        <v>60</v>
      </c>
      <c r="B3075" s="0" t="n">
        <v>16</v>
      </c>
      <c r="C3075" s="0" t="n">
        <v>80</v>
      </c>
      <c r="D3075" s="0" t="n">
        <v>15</v>
      </c>
      <c r="E3075" s="0" t="n">
        <v>42</v>
      </c>
      <c r="F3075" s="1" t="n">
        <f aca="false">A3075*MOD(A3075,2)+B3075*MOD(B3075,2)+C3075*MOD(C3075,2)+D3075*MOD(D3075,2)+E3075*MOD(E3075,2)</f>
        <v>15</v>
      </c>
      <c r="G3075" s="1" t="n">
        <f aca="false">SUM(A3075:E3075)-F3075</f>
        <v>198</v>
      </c>
      <c r="H3075" s="0" t="n">
        <f aca="false">IF(F3075&gt;G3075,1,0)</f>
        <v>0</v>
      </c>
    </row>
    <row r="3076" customFormat="false" ht="15" hidden="false" customHeight="false" outlineLevel="0" collapsed="false">
      <c r="A3076" s="0" t="n">
        <v>43</v>
      </c>
      <c r="B3076" s="0" t="n">
        <v>88</v>
      </c>
      <c r="C3076" s="0" t="n">
        <v>82</v>
      </c>
      <c r="D3076" s="0" t="n">
        <v>41</v>
      </c>
      <c r="E3076" s="0" t="n">
        <v>11</v>
      </c>
      <c r="F3076" s="1" t="n">
        <f aca="false">A3076*MOD(A3076,2)+B3076*MOD(B3076,2)+C3076*MOD(C3076,2)+D3076*MOD(D3076,2)+E3076*MOD(E3076,2)</f>
        <v>95</v>
      </c>
      <c r="G3076" s="1" t="n">
        <f aca="false">SUM(A3076:E3076)-F3076</f>
        <v>170</v>
      </c>
      <c r="H3076" s="0" t="n">
        <f aca="false">IF(F3076&gt;G3076,1,0)</f>
        <v>0</v>
      </c>
    </row>
    <row r="3077" customFormat="false" ht="15" hidden="false" customHeight="false" outlineLevel="0" collapsed="false">
      <c r="A3077" s="0" t="n">
        <v>28</v>
      </c>
      <c r="B3077" s="0" t="n">
        <v>20</v>
      </c>
      <c r="C3077" s="0" t="n">
        <v>44</v>
      </c>
      <c r="D3077" s="0" t="n">
        <v>15</v>
      </c>
      <c r="E3077" s="0" t="n">
        <v>27</v>
      </c>
      <c r="F3077" s="1" t="n">
        <f aca="false">A3077*MOD(A3077,2)+B3077*MOD(B3077,2)+C3077*MOD(C3077,2)+D3077*MOD(D3077,2)+E3077*MOD(E3077,2)</f>
        <v>42</v>
      </c>
      <c r="G3077" s="1" t="n">
        <f aca="false">SUM(A3077:E3077)-F3077</f>
        <v>92</v>
      </c>
      <c r="H3077" s="0" t="n">
        <f aca="false">IF(F3077&gt;G3077,1,0)</f>
        <v>0</v>
      </c>
    </row>
    <row r="3078" customFormat="false" ht="15" hidden="false" customHeight="false" outlineLevel="0" collapsed="false">
      <c r="A3078" s="0" t="n">
        <v>54</v>
      </c>
      <c r="B3078" s="0" t="n">
        <v>40</v>
      </c>
      <c r="C3078" s="0" t="n">
        <v>28</v>
      </c>
      <c r="D3078" s="0" t="n">
        <v>50</v>
      </c>
      <c r="E3078" s="0" t="n">
        <v>20</v>
      </c>
      <c r="F3078" s="1" t="n">
        <f aca="false">A3078*MOD(A3078,2)+B3078*MOD(B3078,2)+C3078*MOD(C3078,2)+D3078*MOD(D3078,2)+E3078*MOD(E3078,2)</f>
        <v>0</v>
      </c>
      <c r="G3078" s="1" t="n">
        <f aca="false">SUM(A3078:E3078)-F3078</f>
        <v>192</v>
      </c>
      <c r="H3078" s="0" t="n">
        <f aca="false">IF(F3078&gt;G3078,1,0)</f>
        <v>0</v>
      </c>
    </row>
    <row r="3079" customFormat="false" ht="15" hidden="false" customHeight="false" outlineLevel="0" collapsed="false">
      <c r="A3079" s="0" t="n">
        <v>98</v>
      </c>
      <c r="B3079" s="0" t="n">
        <v>42</v>
      </c>
      <c r="C3079" s="0" t="n">
        <v>90</v>
      </c>
      <c r="D3079" s="0" t="n">
        <v>46</v>
      </c>
      <c r="E3079" s="0" t="n">
        <v>35</v>
      </c>
      <c r="F3079" s="1" t="n">
        <f aca="false">A3079*MOD(A3079,2)+B3079*MOD(B3079,2)+C3079*MOD(C3079,2)+D3079*MOD(D3079,2)+E3079*MOD(E3079,2)</f>
        <v>35</v>
      </c>
      <c r="G3079" s="1" t="n">
        <f aca="false">SUM(A3079:E3079)-F3079</f>
        <v>276</v>
      </c>
      <c r="H3079" s="0" t="n">
        <f aca="false">IF(F3079&gt;G3079,1,0)</f>
        <v>0</v>
      </c>
    </row>
    <row r="3080" customFormat="false" ht="15" hidden="false" customHeight="false" outlineLevel="0" collapsed="false">
      <c r="A3080" s="0" t="n">
        <v>54</v>
      </c>
      <c r="B3080" s="0" t="n">
        <v>25</v>
      </c>
      <c r="C3080" s="0" t="n">
        <v>18</v>
      </c>
      <c r="D3080" s="0" t="n">
        <v>1</v>
      </c>
      <c r="E3080" s="0" t="n">
        <v>37</v>
      </c>
      <c r="F3080" s="1" t="n">
        <f aca="false">A3080*MOD(A3080,2)+B3080*MOD(B3080,2)+C3080*MOD(C3080,2)+D3080*MOD(D3080,2)+E3080*MOD(E3080,2)</f>
        <v>63</v>
      </c>
      <c r="G3080" s="1" t="n">
        <f aca="false">SUM(A3080:E3080)-F3080</f>
        <v>72</v>
      </c>
      <c r="H3080" s="0" t="n">
        <f aca="false">IF(F3080&gt;G3080,1,0)</f>
        <v>0</v>
      </c>
    </row>
    <row r="3081" customFormat="false" ht="15" hidden="false" customHeight="false" outlineLevel="0" collapsed="false">
      <c r="A3081" s="0" t="n">
        <v>69</v>
      </c>
      <c r="B3081" s="0" t="n">
        <v>61</v>
      </c>
      <c r="C3081" s="0" t="n">
        <v>87</v>
      </c>
      <c r="D3081" s="0" t="n">
        <v>21</v>
      </c>
      <c r="E3081" s="0" t="n">
        <v>46</v>
      </c>
      <c r="F3081" s="1" t="n">
        <f aca="false">A3081*MOD(A3081,2)+B3081*MOD(B3081,2)+C3081*MOD(C3081,2)+D3081*MOD(D3081,2)+E3081*MOD(E3081,2)</f>
        <v>238</v>
      </c>
      <c r="G3081" s="1" t="n">
        <f aca="false">SUM(A3081:E3081)-F3081</f>
        <v>46</v>
      </c>
      <c r="H3081" s="0" t="n">
        <f aca="false">IF(F3081&gt;G3081,1,0)</f>
        <v>1</v>
      </c>
    </row>
    <row r="3082" customFormat="false" ht="15" hidden="false" customHeight="false" outlineLevel="0" collapsed="false">
      <c r="A3082" s="0" t="n">
        <v>8</v>
      </c>
      <c r="B3082" s="0" t="n">
        <v>36</v>
      </c>
      <c r="C3082" s="0" t="n">
        <v>89</v>
      </c>
      <c r="D3082" s="0" t="n">
        <v>28</v>
      </c>
      <c r="E3082" s="0" t="n">
        <v>1</v>
      </c>
      <c r="F3082" s="1" t="n">
        <f aca="false">A3082*MOD(A3082,2)+B3082*MOD(B3082,2)+C3082*MOD(C3082,2)+D3082*MOD(D3082,2)+E3082*MOD(E3082,2)</f>
        <v>90</v>
      </c>
      <c r="G3082" s="1" t="n">
        <f aca="false">SUM(A3082:E3082)-F3082</f>
        <v>72</v>
      </c>
      <c r="H3082" s="0" t="n">
        <f aca="false">IF(F3082&gt;G3082,1,0)</f>
        <v>1</v>
      </c>
    </row>
    <row r="3083" customFormat="false" ht="15" hidden="false" customHeight="false" outlineLevel="0" collapsed="false">
      <c r="A3083" s="0" t="n">
        <v>36</v>
      </c>
      <c r="B3083" s="0" t="n">
        <v>92</v>
      </c>
      <c r="C3083" s="0" t="n">
        <v>14</v>
      </c>
      <c r="D3083" s="0" t="n">
        <v>35</v>
      </c>
      <c r="E3083" s="0" t="n">
        <v>21</v>
      </c>
      <c r="F3083" s="1" t="n">
        <f aca="false">A3083*MOD(A3083,2)+B3083*MOD(B3083,2)+C3083*MOD(C3083,2)+D3083*MOD(D3083,2)+E3083*MOD(E3083,2)</f>
        <v>56</v>
      </c>
      <c r="G3083" s="1" t="n">
        <f aca="false">SUM(A3083:E3083)-F3083</f>
        <v>142</v>
      </c>
      <c r="H3083" s="0" t="n">
        <f aca="false">IF(F3083&gt;G3083,1,0)</f>
        <v>0</v>
      </c>
    </row>
    <row r="3084" customFormat="false" ht="15" hidden="false" customHeight="false" outlineLevel="0" collapsed="false">
      <c r="A3084" s="0" t="n">
        <v>31</v>
      </c>
      <c r="B3084" s="0" t="n">
        <v>56</v>
      </c>
      <c r="C3084" s="0" t="n">
        <v>4</v>
      </c>
      <c r="D3084" s="0" t="n">
        <v>20</v>
      </c>
      <c r="E3084" s="0" t="n">
        <v>20</v>
      </c>
      <c r="F3084" s="1" t="n">
        <f aca="false">A3084*MOD(A3084,2)+B3084*MOD(B3084,2)+C3084*MOD(C3084,2)+D3084*MOD(D3084,2)+E3084*MOD(E3084,2)</f>
        <v>31</v>
      </c>
      <c r="G3084" s="1" t="n">
        <f aca="false">SUM(A3084:E3084)-F3084</f>
        <v>100</v>
      </c>
      <c r="H3084" s="0" t="n">
        <f aca="false">IF(F3084&gt;G3084,1,0)</f>
        <v>0</v>
      </c>
    </row>
    <row r="3085" customFormat="false" ht="15" hidden="false" customHeight="false" outlineLevel="0" collapsed="false">
      <c r="A3085" s="0" t="n">
        <v>12</v>
      </c>
      <c r="B3085" s="0" t="n">
        <v>82</v>
      </c>
      <c r="C3085" s="0" t="n">
        <v>24</v>
      </c>
      <c r="D3085" s="0" t="n">
        <v>30</v>
      </c>
      <c r="E3085" s="0" t="n">
        <v>26</v>
      </c>
      <c r="F3085" s="1" t="n">
        <f aca="false">A3085*MOD(A3085,2)+B3085*MOD(B3085,2)+C3085*MOD(C3085,2)+D3085*MOD(D3085,2)+E3085*MOD(E3085,2)</f>
        <v>0</v>
      </c>
      <c r="G3085" s="1" t="n">
        <f aca="false">SUM(A3085:E3085)-F3085</f>
        <v>174</v>
      </c>
      <c r="H3085" s="0" t="n">
        <f aca="false">IF(F3085&gt;G3085,1,0)</f>
        <v>0</v>
      </c>
    </row>
    <row r="3086" customFormat="false" ht="15" hidden="false" customHeight="false" outlineLevel="0" collapsed="false">
      <c r="A3086" s="0" t="n">
        <v>54</v>
      </c>
      <c r="B3086" s="0" t="n">
        <v>62</v>
      </c>
      <c r="C3086" s="0" t="n">
        <v>98</v>
      </c>
      <c r="D3086" s="0" t="n">
        <v>48</v>
      </c>
      <c r="E3086" s="0" t="n">
        <v>11</v>
      </c>
      <c r="F3086" s="1" t="n">
        <f aca="false">A3086*MOD(A3086,2)+B3086*MOD(B3086,2)+C3086*MOD(C3086,2)+D3086*MOD(D3086,2)+E3086*MOD(E3086,2)</f>
        <v>11</v>
      </c>
      <c r="G3086" s="1" t="n">
        <f aca="false">SUM(A3086:E3086)-F3086</f>
        <v>262</v>
      </c>
      <c r="H3086" s="0" t="n">
        <f aca="false">IF(F3086&gt;G3086,1,0)</f>
        <v>0</v>
      </c>
    </row>
    <row r="3087" customFormat="false" ht="15" hidden="false" customHeight="false" outlineLevel="0" collapsed="false">
      <c r="A3087" s="0" t="n">
        <v>74</v>
      </c>
      <c r="B3087" s="0" t="n">
        <v>15</v>
      </c>
      <c r="C3087" s="0" t="n">
        <v>8</v>
      </c>
      <c r="D3087" s="0" t="n">
        <v>46</v>
      </c>
      <c r="E3087" s="0" t="n">
        <v>9</v>
      </c>
      <c r="F3087" s="1" t="n">
        <f aca="false">A3087*MOD(A3087,2)+B3087*MOD(B3087,2)+C3087*MOD(C3087,2)+D3087*MOD(D3087,2)+E3087*MOD(E3087,2)</f>
        <v>24</v>
      </c>
      <c r="G3087" s="1" t="n">
        <f aca="false">SUM(A3087:E3087)-F3087</f>
        <v>128</v>
      </c>
      <c r="H3087" s="0" t="n">
        <f aca="false">IF(F3087&gt;G3087,1,0)</f>
        <v>0</v>
      </c>
    </row>
    <row r="3088" customFormat="false" ht="15" hidden="false" customHeight="false" outlineLevel="0" collapsed="false">
      <c r="A3088" s="0" t="n">
        <v>76</v>
      </c>
      <c r="B3088" s="0" t="n">
        <v>17</v>
      </c>
      <c r="C3088" s="0" t="n">
        <v>65</v>
      </c>
      <c r="D3088" s="0" t="n">
        <v>24</v>
      </c>
      <c r="E3088" s="0" t="n">
        <v>49</v>
      </c>
      <c r="F3088" s="1" t="n">
        <f aca="false">A3088*MOD(A3088,2)+B3088*MOD(B3088,2)+C3088*MOD(C3088,2)+D3088*MOD(D3088,2)+E3088*MOD(E3088,2)</f>
        <v>131</v>
      </c>
      <c r="G3088" s="1" t="n">
        <f aca="false">SUM(A3088:E3088)-F3088</f>
        <v>100</v>
      </c>
      <c r="H3088" s="0" t="n">
        <f aca="false">IF(F3088&gt;G3088,1,0)</f>
        <v>1</v>
      </c>
    </row>
    <row r="3089" customFormat="false" ht="15" hidden="false" customHeight="false" outlineLevel="0" collapsed="false">
      <c r="A3089" s="0" t="n">
        <v>99</v>
      </c>
      <c r="B3089" s="0" t="n">
        <v>66</v>
      </c>
      <c r="C3089" s="0" t="n">
        <v>80</v>
      </c>
      <c r="D3089" s="0" t="n">
        <v>10</v>
      </c>
      <c r="E3089" s="0" t="n">
        <v>28</v>
      </c>
      <c r="F3089" s="1" t="n">
        <f aca="false">A3089*MOD(A3089,2)+B3089*MOD(B3089,2)+C3089*MOD(C3089,2)+D3089*MOD(D3089,2)+E3089*MOD(E3089,2)</f>
        <v>99</v>
      </c>
      <c r="G3089" s="1" t="n">
        <f aca="false">SUM(A3089:E3089)-F3089</f>
        <v>184</v>
      </c>
      <c r="H3089" s="0" t="n">
        <f aca="false">IF(F3089&gt;G3089,1,0)</f>
        <v>0</v>
      </c>
    </row>
    <row r="3090" customFormat="false" ht="15" hidden="false" customHeight="false" outlineLevel="0" collapsed="false">
      <c r="A3090" s="0" t="n">
        <v>27</v>
      </c>
      <c r="B3090" s="0" t="n">
        <v>48</v>
      </c>
      <c r="C3090" s="0" t="n">
        <v>18</v>
      </c>
      <c r="D3090" s="0" t="n">
        <v>32</v>
      </c>
      <c r="E3090" s="0" t="n">
        <v>49</v>
      </c>
      <c r="F3090" s="1" t="n">
        <f aca="false">A3090*MOD(A3090,2)+B3090*MOD(B3090,2)+C3090*MOD(C3090,2)+D3090*MOD(D3090,2)+E3090*MOD(E3090,2)</f>
        <v>76</v>
      </c>
      <c r="G3090" s="1" t="n">
        <f aca="false">SUM(A3090:E3090)-F3090</f>
        <v>98</v>
      </c>
      <c r="H3090" s="0" t="n">
        <f aca="false">IF(F3090&gt;G3090,1,0)</f>
        <v>0</v>
      </c>
    </row>
    <row r="3091" customFormat="false" ht="15" hidden="false" customHeight="false" outlineLevel="0" collapsed="false">
      <c r="A3091" s="0" t="n">
        <v>74</v>
      </c>
      <c r="B3091" s="0" t="n">
        <v>77</v>
      </c>
      <c r="C3091" s="0" t="n">
        <v>80</v>
      </c>
      <c r="D3091" s="0" t="n">
        <v>29</v>
      </c>
      <c r="E3091" s="0" t="n">
        <v>34</v>
      </c>
      <c r="F3091" s="1" t="n">
        <f aca="false">A3091*MOD(A3091,2)+B3091*MOD(B3091,2)+C3091*MOD(C3091,2)+D3091*MOD(D3091,2)+E3091*MOD(E3091,2)</f>
        <v>106</v>
      </c>
      <c r="G3091" s="1" t="n">
        <f aca="false">SUM(A3091:E3091)-F3091</f>
        <v>188</v>
      </c>
      <c r="H3091" s="0" t="n">
        <f aca="false">IF(F3091&gt;G3091,1,0)</f>
        <v>0</v>
      </c>
    </row>
    <row r="3092" customFormat="false" ht="15" hidden="false" customHeight="false" outlineLevel="0" collapsed="false">
      <c r="A3092" s="0" t="n">
        <v>99</v>
      </c>
      <c r="B3092" s="0" t="n">
        <v>27</v>
      </c>
      <c r="C3092" s="0" t="n">
        <v>74</v>
      </c>
      <c r="D3092" s="0" t="n">
        <v>4</v>
      </c>
      <c r="E3092" s="0" t="n">
        <v>48</v>
      </c>
      <c r="F3092" s="1" t="n">
        <f aca="false">A3092*MOD(A3092,2)+B3092*MOD(B3092,2)+C3092*MOD(C3092,2)+D3092*MOD(D3092,2)+E3092*MOD(E3092,2)</f>
        <v>126</v>
      </c>
      <c r="G3092" s="1" t="n">
        <f aca="false">SUM(A3092:E3092)-F3092</f>
        <v>126</v>
      </c>
      <c r="H3092" s="0" t="n">
        <f aca="false">IF(F3092&gt;G3092,1,0)</f>
        <v>0</v>
      </c>
    </row>
    <row r="3093" customFormat="false" ht="15" hidden="false" customHeight="false" outlineLevel="0" collapsed="false">
      <c r="A3093" s="0" t="n">
        <v>15</v>
      </c>
      <c r="B3093" s="0" t="n">
        <v>41</v>
      </c>
      <c r="C3093" s="0" t="n">
        <v>6</v>
      </c>
      <c r="D3093" s="0" t="n">
        <v>32</v>
      </c>
      <c r="E3093" s="0" t="n">
        <v>43</v>
      </c>
      <c r="F3093" s="1" t="n">
        <f aca="false">A3093*MOD(A3093,2)+B3093*MOD(B3093,2)+C3093*MOD(C3093,2)+D3093*MOD(D3093,2)+E3093*MOD(E3093,2)</f>
        <v>99</v>
      </c>
      <c r="G3093" s="1" t="n">
        <f aca="false">SUM(A3093:E3093)-F3093</f>
        <v>38</v>
      </c>
      <c r="H3093" s="0" t="n">
        <f aca="false">IF(F3093&gt;G3093,1,0)</f>
        <v>1</v>
      </c>
    </row>
    <row r="3094" customFormat="false" ht="15" hidden="false" customHeight="false" outlineLevel="0" collapsed="false">
      <c r="A3094" s="0" t="n">
        <v>75</v>
      </c>
      <c r="B3094" s="0" t="n">
        <v>18</v>
      </c>
      <c r="C3094" s="0" t="n">
        <v>33</v>
      </c>
      <c r="D3094" s="0" t="n">
        <v>39</v>
      </c>
      <c r="E3094" s="0" t="n">
        <v>4</v>
      </c>
      <c r="F3094" s="1" t="n">
        <f aca="false">A3094*MOD(A3094,2)+B3094*MOD(B3094,2)+C3094*MOD(C3094,2)+D3094*MOD(D3094,2)+E3094*MOD(E3094,2)</f>
        <v>147</v>
      </c>
      <c r="G3094" s="1" t="n">
        <f aca="false">SUM(A3094:E3094)-F3094</f>
        <v>22</v>
      </c>
      <c r="H3094" s="0" t="n">
        <f aca="false">IF(F3094&gt;G3094,1,0)</f>
        <v>1</v>
      </c>
    </row>
    <row r="3095" customFormat="false" ht="15" hidden="false" customHeight="false" outlineLevel="0" collapsed="false">
      <c r="A3095" s="0" t="n">
        <v>16</v>
      </c>
      <c r="B3095" s="0" t="n">
        <v>48</v>
      </c>
      <c r="C3095" s="0" t="n">
        <v>96</v>
      </c>
      <c r="D3095" s="0" t="n">
        <v>9</v>
      </c>
      <c r="E3095" s="0" t="n">
        <v>11</v>
      </c>
      <c r="F3095" s="1" t="n">
        <f aca="false">A3095*MOD(A3095,2)+B3095*MOD(B3095,2)+C3095*MOD(C3095,2)+D3095*MOD(D3095,2)+E3095*MOD(E3095,2)</f>
        <v>20</v>
      </c>
      <c r="G3095" s="1" t="n">
        <f aca="false">SUM(A3095:E3095)-F3095</f>
        <v>160</v>
      </c>
      <c r="H3095" s="0" t="n">
        <f aca="false">IF(F3095&gt;G3095,1,0)</f>
        <v>0</v>
      </c>
    </row>
    <row r="3096" customFormat="false" ht="15" hidden="false" customHeight="false" outlineLevel="0" collapsed="false">
      <c r="A3096" s="0" t="n">
        <v>54</v>
      </c>
      <c r="B3096" s="0" t="n">
        <v>7</v>
      </c>
      <c r="C3096" s="0" t="n">
        <v>46</v>
      </c>
      <c r="D3096" s="0" t="n">
        <v>44</v>
      </c>
      <c r="E3096" s="0" t="n">
        <v>44</v>
      </c>
      <c r="F3096" s="1" t="n">
        <f aca="false">A3096*MOD(A3096,2)+B3096*MOD(B3096,2)+C3096*MOD(C3096,2)+D3096*MOD(D3096,2)+E3096*MOD(E3096,2)</f>
        <v>7</v>
      </c>
      <c r="G3096" s="1" t="n">
        <f aca="false">SUM(A3096:E3096)-F3096</f>
        <v>188</v>
      </c>
      <c r="H3096" s="0" t="n">
        <f aca="false">IF(F3096&gt;G3096,1,0)</f>
        <v>0</v>
      </c>
    </row>
    <row r="3097" customFormat="false" ht="15" hidden="false" customHeight="false" outlineLevel="0" collapsed="false">
      <c r="A3097" s="0" t="n">
        <v>68</v>
      </c>
      <c r="B3097" s="0" t="n">
        <v>32</v>
      </c>
      <c r="C3097" s="0" t="n">
        <v>4</v>
      </c>
      <c r="D3097" s="0" t="n">
        <v>45</v>
      </c>
      <c r="E3097" s="0" t="n">
        <v>14</v>
      </c>
      <c r="F3097" s="1" t="n">
        <f aca="false">A3097*MOD(A3097,2)+B3097*MOD(B3097,2)+C3097*MOD(C3097,2)+D3097*MOD(D3097,2)+E3097*MOD(E3097,2)</f>
        <v>45</v>
      </c>
      <c r="G3097" s="1" t="n">
        <f aca="false">SUM(A3097:E3097)-F3097</f>
        <v>118</v>
      </c>
      <c r="H3097" s="0" t="n">
        <f aca="false">IF(F3097&gt;G3097,1,0)</f>
        <v>0</v>
      </c>
    </row>
    <row r="3098" customFormat="false" ht="15" hidden="false" customHeight="false" outlineLevel="0" collapsed="false">
      <c r="A3098" s="0" t="n">
        <v>33</v>
      </c>
      <c r="B3098" s="0" t="n">
        <v>19</v>
      </c>
      <c r="C3098" s="0" t="n">
        <v>7</v>
      </c>
      <c r="D3098" s="0" t="n">
        <v>36</v>
      </c>
      <c r="E3098" s="0" t="n">
        <v>26</v>
      </c>
      <c r="F3098" s="1" t="n">
        <f aca="false">A3098*MOD(A3098,2)+B3098*MOD(B3098,2)+C3098*MOD(C3098,2)+D3098*MOD(D3098,2)+E3098*MOD(E3098,2)</f>
        <v>59</v>
      </c>
      <c r="G3098" s="1" t="n">
        <f aca="false">SUM(A3098:E3098)-F3098</f>
        <v>62</v>
      </c>
      <c r="H3098" s="0" t="n">
        <f aca="false">IF(F3098&gt;G3098,1,0)</f>
        <v>0</v>
      </c>
    </row>
    <row r="3099" customFormat="false" ht="15" hidden="false" customHeight="false" outlineLevel="0" collapsed="false">
      <c r="A3099" s="0" t="n">
        <v>69</v>
      </c>
      <c r="B3099" s="0" t="n">
        <v>93</v>
      </c>
      <c r="C3099" s="0" t="n">
        <v>31</v>
      </c>
      <c r="D3099" s="0" t="n">
        <v>34</v>
      </c>
      <c r="E3099" s="0" t="n">
        <v>26</v>
      </c>
      <c r="F3099" s="1" t="n">
        <f aca="false">A3099*MOD(A3099,2)+B3099*MOD(B3099,2)+C3099*MOD(C3099,2)+D3099*MOD(D3099,2)+E3099*MOD(E3099,2)</f>
        <v>193</v>
      </c>
      <c r="G3099" s="1" t="n">
        <f aca="false">SUM(A3099:E3099)-F3099</f>
        <v>60</v>
      </c>
      <c r="H3099" s="0" t="n">
        <f aca="false">IF(F3099&gt;G3099,1,0)</f>
        <v>1</v>
      </c>
    </row>
    <row r="3100" customFormat="false" ht="15" hidden="false" customHeight="false" outlineLevel="0" collapsed="false">
      <c r="A3100" s="0" t="n">
        <v>31</v>
      </c>
      <c r="B3100" s="0" t="n">
        <v>100</v>
      </c>
      <c r="C3100" s="0" t="n">
        <v>32</v>
      </c>
      <c r="D3100" s="0" t="n">
        <v>37</v>
      </c>
      <c r="E3100" s="0" t="n">
        <v>49</v>
      </c>
      <c r="F3100" s="1" t="n">
        <f aca="false">A3100*MOD(A3100,2)+B3100*MOD(B3100,2)+C3100*MOD(C3100,2)+D3100*MOD(D3100,2)+E3100*MOD(E3100,2)</f>
        <v>117</v>
      </c>
      <c r="G3100" s="1" t="n">
        <f aca="false">SUM(A3100:E3100)-F3100</f>
        <v>132</v>
      </c>
      <c r="H3100" s="0" t="n">
        <f aca="false">IF(F3100&gt;G3100,1,0)</f>
        <v>0</v>
      </c>
    </row>
    <row r="3101" customFormat="false" ht="15" hidden="false" customHeight="false" outlineLevel="0" collapsed="false">
      <c r="A3101" s="0" t="n">
        <v>12</v>
      </c>
      <c r="B3101" s="0" t="n">
        <v>30</v>
      </c>
      <c r="C3101" s="0" t="n">
        <v>12</v>
      </c>
      <c r="D3101" s="0" t="n">
        <v>35</v>
      </c>
      <c r="E3101" s="0" t="n">
        <v>16</v>
      </c>
      <c r="F3101" s="1" t="n">
        <f aca="false">A3101*MOD(A3101,2)+B3101*MOD(B3101,2)+C3101*MOD(C3101,2)+D3101*MOD(D3101,2)+E3101*MOD(E3101,2)</f>
        <v>35</v>
      </c>
      <c r="G3101" s="1" t="n">
        <f aca="false">SUM(A3101:E3101)-F3101</f>
        <v>70</v>
      </c>
      <c r="H3101" s="0" t="n">
        <f aca="false">IF(F3101&gt;G3101,1,0)</f>
        <v>0</v>
      </c>
    </row>
    <row r="3102" customFormat="false" ht="15" hidden="false" customHeight="false" outlineLevel="0" collapsed="false">
      <c r="A3102" s="0" t="n">
        <v>3</v>
      </c>
      <c r="B3102" s="0" t="n">
        <v>50</v>
      </c>
      <c r="C3102" s="0" t="n">
        <v>40</v>
      </c>
      <c r="D3102" s="0" t="n">
        <v>13</v>
      </c>
      <c r="E3102" s="0" t="n">
        <v>21</v>
      </c>
      <c r="F3102" s="1" t="n">
        <f aca="false">A3102*MOD(A3102,2)+B3102*MOD(B3102,2)+C3102*MOD(C3102,2)+D3102*MOD(D3102,2)+E3102*MOD(E3102,2)</f>
        <v>37</v>
      </c>
      <c r="G3102" s="1" t="n">
        <f aca="false">SUM(A3102:E3102)-F3102</f>
        <v>90</v>
      </c>
      <c r="H3102" s="0" t="n">
        <f aca="false">IF(F3102&gt;G3102,1,0)</f>
        <v>0</v>
      </c>
    </row>
    <row r="3103" customFormat="false" ht="15" hidden="false" customHeight="false" outlineLevel="0" collapsed="false">
      <c r="A3103" s="0" t="n">
        <v>11</v>
      </c>
      <c r="B3103" s="0" t="n">
        <v>36</v>
      </c>
      <c r="C3103" s="0" t="n">
        <v>19</v>
      </c>
      <c r="D3103" s="0" t="n">
        <v>11</v>
      </c>
      <c r="E3103" s="0" t="n">
        <v>6</v>
      </c>
      <c r="F3103" s="1" t="n">
        <f aca="false">A3103*MOD(A3103,2)+B3103*MOD(B3103,2)+C3103*MOD(C3103,2)+D3103*MOD(D3103,2)+E3103*MOD(E3103,2)</f>
        <v>41</v>
      </c>
      <c r="G3103" s="1" t="n">
        <f aca="false">SUM(A3103:E3103)-F3103</f>
        <v>42</v>
      </c>
      <c r="H3103" s="0" t="n">
        <f aca="false">IF(F3103&gt;G3103,1,0)</f>
        <v>0</v>
      </c>
    </row>
    <row r="3104" customFormat="false" ht="15" hidden="false" customHeight="false" outlineLevel="0" collapsed="false">
      <c r="A3104" s="0" t="n">
        <v>14</v>
      </c>
      <c r="B3104" s="0" t="n">
        <v>51</v>
      </c>
      <c r="C3104" s="0" t="n">
        <v>25</v>
      </c>
      <c r="D3104" s="0" t="n">
        <v>39</v>
      </c>
      <c r="E3104" s="0" t="n">
        <v>16</v>
      </c>
      <c r="F3104" s="1" t="n">
        <f aca="false">A3104*MOD(A3104,2)+B3104*MOD(B3104,2)+C3104*MOD(C3104,2)+D3104*MOD(D3104,2)+E3104*MOD(E3104,2)</f>
        <v>115</v>
      </c>
      <c r="G3104" s="1" t="n">
        <f aca="false">SUM(A3104:E3104)-F3104</f>
        <v>30</v>
      </c>
      <c r="H3104" s="0" t="n">
        <f aca="false">IF(F3104&gt;G3104,1,0)</f>
        <v>1</v>
      </c>
    </row>
    <row r="3105" customFormat="false" ht="15" hidden="false" customHeight="false" outlineLevel="0" collapsed="false">
      <c r="A3105" s="0" t="n">
        <v>67</v>
      </c>
      <c r="B3105" s="0" t="n">
        <v>94</v>
      </c>
      <c r="C3105" s="0" t="n">
        <v>93</v>
      </c>
      <c r="D3105" s="0" t="n">
        <v>5</v>
      </c>
      <c r="E3105" s="0" t="n">
        <v>25</v>
      </c>
      <c r="F3105" s="1" t="n">
        <f aca="false">A3105*MOD(A3105,2)+B3105*MOD(B3105,2)+C3105*MOD(C3105,2)+D3105*MOD(D3105,2)+E3105*MOD(E3105,2)</f>
        <v>190</v>
      </c>
      <c r="G3105" s="1" t="n">
        <f aca="false">SUM(A3105:E3105)-F3105</f>
        <v>94</v>
      </c>
      <c r="H3105" s="0" t="n">
        <f aca="false">IF(F3105&gt;G3105,1,0)</f>
        <v>1</v>
      </c>
    </row>
    <row r="3106" customFormat="false" ht="15" hidden="false" customHeight="false" outlineLevel="0" collapsed="false">
      <c r="A3106" s="0" t="n">
        <v>46</v>
      </c>
      <c r="B3106" s="0" t="n">
        <v>23</v>
      </c>
      <c r="C3106" s="0" t="n">
        <v>77</v>
      </c>
      <c r="D3106" s="0" t="n">
        <v>44</v>
      </c>
      <c r="E3106" s="0" t="n">
        <v>26</v>
      </c>
      <c r="F3106" s="1" t="n">
        <f aca="false">A3106*MOD(A3106,2)+B3106*MOD(B3106,2)+C3106*MOD(C3106,2)+D3106*MOD(D3106,2)+E3106*MOD(E3106,2)</f>
        <v>100</v>
      </c>
      <c r="G3106" s="1" t="n">
        <f aca="false">SUM(A3106:E3106)-F3106</f>
        <v>116</v>
      </c>
      <c r="H3106" s="0" t="n">
        <f aca="false">IF(F3106&gt;G3106,1,0)</f>
        <v>0</v>
      </c>
    </row>
    <row r="3107" customFormat="false" ht="15" hidden="false" customHeight="false" outlineLevel="0" collapsed="false">
      <c r="A3107" s="0" t="n">
        <v>91</v>
      </c>
      <c r="B3107" s="0" t="n">
        <v>95</v>
      </c>
      <c r="C3107" s="0" t="n">
        <v>2</v>
      </c>
      <c r="D3107" s="0" t="n">
        <v>43</v>
      </c>
      <c r="E3107" s="0" t="n">
        <v>49</v>
      </c>
      <c r="F3107" s="1" t="n">
        <f aca="false">A3107*MOD(A3107,2)+B3107*MOD(B3107,2)+C3107*MOD(C3107,2)+D3107*MOD(D3107,2)+E3107*MOD(E3107,2)</f>
        <v>278</v>
      </c>
      <c r="G3107" s="1" t="n">
        <f aca="false">SUM(A3107:E3107)-F3107</f>
        <v>2</v>
      </c>
      <c r="H3107" s="0" t="n">
        <f aca="false">IF(F3107&gt;G3107,1,0)</f>
        <v>1</v>
      </c>
    </row>
    <row r="3108" customFormat="false" ht="15" hidden="false" customHeight="false" outlineLevel="0" collapsed="false">
      <c r="A3108" s="0" t="n">
        <v>23</v>
      </c>
      <c r="B3108" s="0" t="n">
        <v>84</v>
      </c>
      <c r="C3108" s="0" t="n">
        <v>11</v>
      </c>
      <c r="D3108" s="0" t="n">
        <v>18</v>
      </c>
      <c r="E3108" s="0" t="n">
        <v>10</v>
      </c>
      <c r="F3108" s="1" t="n">
        <f aca="false">A3108*MOD(A3108,2)+B3108*MOD(B3108,2)+C3108*MOD(C3108,2)+D3108*MOD(D3108,2)+E3108*MOD(E3108,2)</f>
        <v>34</v>
      </c>
      <c r="G3108" s="1" t="n">
        <f aca="false">SUM(A3108:E3108)-F3108</f>
        <v>112</v>
      </c>
      <c r="H3108" s="0" t="n">
        <f aca="false">IF(F3108&gt;G3108,1,0)</f>
        <v>0</v>
      </c>
    </row>
    <row r="3109" customFormat="false" ht="15" hidden="false" customHeight="false" outlineLevel="0" collapsed="false">
      <c r="A3109" s="0" t="n">
        <v>62</v>
      </c>
      <c r="B3109" s="0" t="n">
        <v>44</v>
      </c>
      <c r="C3109" s="0" t="n">
        <v>21</v>
      </c>
      <c r="D3109" s="0" t="n">
        <v>10</v>
      </c>
      <c r="E3109" s="0" t="n">
        <v>39</v>
      </c>
      <c r="F3109" s="1" t="n">
        <f aca="false">A3109*MOD(A3109,2)+B3109*MOD(B3109,2)+C3109*MOD(C3109,2)+D3109*MOD(D3109,2)+E3109*MOD(E3109,2)</f>
        <v>60</v>
      </c>
      <c r="G3109" s="1" t="n">
        <f aca="false">SUM(A3109:E3109)-F3109</f>
        <v>116</v>
      </c>
      <c r="H3109" s="0" t="n">
        <f aca="false">IF(F3109&gt;G3109,1,0)</f>
        <v>0</v>
      </c>
    </row>
    <row r="3110" customFormat="false" ht="15" hidden="false" customHeight="false" outlineLevel="0" collapsed="false">
      <c r="A3110" s="0" t="n">
        <v>69</v>
      </c>
      <c r="B3110" s="0" t="n">
        <v>22</v>
      </c>
      <c r="C3110" s="0" t="n">
        <v>20</v>
      </c>
      <c r="D3110" s="0" t="n">
        <v>18</v>
      </c>
      <c r="E3110" s="0" t="n">
        <v>12</v>
      </c>
      <c r="F3110" s="1" t="n">
        <f aca="false">A3110*MOD(A3110,2)+B3110*MOD(B3110,2)+C3110*MOD(C3110,2)+D3110*MOD(D3110,2)+E3110*MOD(E3110,2)</f>
        <v>69</v>
      </c>
      <c r="G3110" s="1" t="n">
        <f aca="false">SUM(A3110:E3110)-F3110</f>
        <v>72</v>
      </c>
      <c r="H3110" s="0" t="n">
        <f aca="false">IF(F3110&gt;G3110,1,0)</f>
        <v>0</v>
      </c>
    </row>
    <row r="3111" customFormat="false" ht="15" hidden="false" customHeight="false" outlineLevel="0" collapsed="false">
      <c r="A3111" s="0" t="n">
        <v>67</v>
      </c>
      <c r="B3111" s="0" t="n">
        <v>59</v>
      </c>
      <c r="C3111" s="0" t="n">
        <v>43</v>
      </c>
      <c r="D3111" s="0" t="n">
        <v>21</v>
      </c>
      <c r="E3111" s="0" t="n">
        <v>31</v>
      </c>
      <c r="F3111" s="1" t="n">
        <f aca="false">A3111*MOD(A3111,2)+B3111*MOD(B3111,2)+C3111*MOD(C3111,2)+D3111*MOD(D3111,2)+E3111*MOD(E3111,2)</f>
        <v>221</v>
      </c>
      <c r="G3111" s="1" t="n">
        <f aca="false">SUM(A3111:E3111)-F3111</f>
        <v>0</v>
      </c>
      <c r="H3111" s="0" t="n">
        <f aca="false">IF(F3111&gt;G3111,1,0)</f>
        <v>1</v>
      </c>
    </row>
    <row r="3112" customFormat="false" ht="15" hidden="false" customHeight="false" outlineLevel="0" collapsed="false">
      <c r="A3112" s="0" t="n">
        <v>79</v>
      </c>
      <c r="B3112" s="0" t="n">
        <v>28</v>
      </c>
      <c r="C3112" s="0" t="n">
        <v>9</v>
      </c>
      <c r="D3112" s="0" t="n">
        <v>41</v>
      </c>
      <c r="E3112" s="0" t="n">
        <v>43</v>
      </c>
      <c r="F3112" s="1" t="n">
        <f aca="false">A3112*MOD(A3112,2)+B3112*MOD(B3112,2)+C3112*MOD(C3112,2)+D3112*MOD(D3112,2)+E3112*MOD(E3112,2)</f>
        <v>172</v>
      </c>
      <c r="G3112" s="1" t="n">
        <f aca="false">SUM(A3112:E3112)-F3112</f>
        <v>28</v>
      </c>
      <c r="H3112" s="0" t="n">
        <f aca="false">IF(F3112&gt;G3112,1,0)</f>
        <v>1</v>
      </c>
    </row>
    <row r="3113" customFormat="false" ht="15" hidden="false" customHeight="false" outlineLevel="0" collapsed="false">
      <c r="A3113" s="0" t="n">
        <v>58</v>
      </c>
      <c r="B3113" s="0" t="n">
        <v>78</v>
      </c>
      <c r="C3113" s="0" t="n">
        <v>94</v>
      </c>
      <c r="D3113" s="0" t="n">
        <v>8</v>
      </c>
      <c r="E3113" s="0" t="n">
        <v>8</v>
      </c>
      <c r="F3113" s="1" t="n">
        <f aca="false">A3113*MOD(A3113,2)+B3113*MOD(B3113,2)+C3113*MOD(C3113,2)+D3113*MOD(D3113,2)+E3113*MOD(E3113,2)</f>
        <v>0</v>
      </c>
      <c r="G3113" s="1" t="n">
        <f aca="false">SUM(A3113:E3113)-F3113</f>
        <v>246</v>
      </c>
      <c r="H3113" s="0" t="n">
        <f aca="false">IF(F3113&gt;G3113,1,0)</f>
        <v>0</v>
      </c>
    </row>
    <row r="3114" customFormat="false" ht="15" hidden="false" customHeight="false" outlineLevel="0" collapsed="false">
      <c r="A3114" s="0" t="n">
        <v>65</v>
      </c>
      <c r="B3114" s="0" t="n">
        <v>17</v>
      </c>
      <c r="C3114" s="0" t="n">
        <v>32</v>
      </c>
      <c r="D3114" s="0" t="n">
        <v>33</v>
      </c>
      <c r="E3114" s="0" t="n">
        <v>16</v>
      </c>
      <c r="F3114" s="1" t="n">
        <f aca="false">A3114*MOD(A3114,2)+B3114*MOD(B3114,2)+C3114*MOD(C3114,2)+D3114*MOD(D3114,2)+E3114*MOD(E3114,2)</f>
        <v>115</v>
      </c>
      <c r="G3114" s="1" t="n">
        <f aca="false">SUM(A3114:E3114)-F3114</f>
        <v>48</v>
      </c>
      <c r="H3114" s="0" t="n">
        <f aca="false">IF(F3114&gt;G3114,1,0)</f>
        <v>1</v>
      </c>
    </row>
    <row r="3115" customFormat="false" ht="15" hidden="false" customHeight="false" outlineLevel="0" collapsed="false">
      <c r="A3115" s="0" t="n">
        <v>92</v>
      </c>
      <c r="B3115" s="0" t="n">
        <v>60</v>
      </c>
      <c r="C3115" s="0" t="n">
        <v>100</v>
      </c>
      <c r="D3115" s="0" t="n">
        <v>23</v>
      </c>
      <c r="E3115" s="0" t="n">
        <v>33</v>
      </c>
      <c r="F3115" s="1" t="n">
        <f aca="false">A3115*MOD(A3115,2)+B3115*MOD(B3115,2)+C3115*MOD(C3115,2)+D3115*MOD(D3115,2)+E3115*MOD(E3115,2)</f>
        <v>56</v>
      </c>
      <c r="G3115" s="1" t="n">
        <f aca="false">SUM(A3115:E3115)-F3115</f>
        <v>252</v>
      </c>
      <c r="H3115" s="0" t="n">
        <f aca="false">IF(F3115&gt;G3115,1,0)</f>
        <v>0</v>
      </c>
    </row>
    <row r="3116" customFormat="false" ht="15" hidden="false" customHeight="false" outlineLevel="0" collapsed="false">
      <c r="A3116" s="0" t="n">
        <v>3</v>
      </c>
      <c r="B3116" s="0" t="n">
        <v>7</v>
      </c>
      <c r="C3116" s="0" t="n">
        <v>35</v>
      </c>
      <c r="D3116" s="0" t="n">
        <v>18</v>
      </c>
      <c r="E3116" s="0" t="n">
        <v>1</v>
      </c>
      <c r="F3116" s="1" t="n">
        <f aca="false">A3116*MOD(A3116,2)+B3116*MOD(B3116,2)+C3116*MOD(C3116,2)+D3116*MOD(D3116,2)+E3116*MOD(E3116,2)</f>
        <v>46</v>
      </c>
      <c r="G3116" s="1" t="n">
        <f aca="false">SUM(A3116:E3116)-F3116</f>
        <v>18</v>
      </c>
      <c r="H3116" s="0" t="n">
        <f aca="false">IF(F3116&gt;G3116,1,0)</f>
        <v>1</v>
      </c>
    </row>
    <row r="3117" customFormat="false" ht="15" hidden="false" customHeight="false" outlineLevel="0" collapsed="false">
      <c r="A3117" s="0" t="n">
        <v>36</v>
      </c>
      <c r="B3117" s="0" t="n">
        <v>16</v>
      </c>
      <c r="C3117" s="0" t="n">
        <v>94</v>
      </c>
      <c r="D3117" s="0" t="n">
        <v>28</v>
      </c>
      <c r="E3117" s="0" t="n">
        <v>5</v>
      </c>
      <c r="F3117" s="1" t="n">
        <f aca="false">A3117*MOD(A3117,2)+B3117*MOD(B3117,2)+C3117*MOD(C3117,2)+D3117*MOD(D3117,2)+E3117*MOD(E3117,2)</f>
        <v>5</v>
      </c>
      <c r="G3117" s="1" t="n">
        <f aca="false">SUM(A3117:E3117)-F3117</f>
        <v>174</v>
      </c>
      <c r="H3117" s="0" t="n">
        <f aca="false">IF(F3117&gt;G3117,1,0)</f>
        <v>0</v>
      </c>
    </row>
    <row r="3118" customFormat="false" ht="15" hidden="false" customHeight="false" outlineLevel="0" collapsed="false">
      <c r="A3118" s="0" t="n">
        <v>9</v>
      </c>
      <c r="B3118" s="0" t="n">
        <v>7</v>
      </c>
      <c r="C3118" s="0" t="n">
        <v>83</v>
      </c>
      <c r="D3118" s="0" t="n">
        <v>14</v>
      </c>
      <c r="E3118" s="0" t="n">
        <v>46</v>
      </c>
      <c r="F3118" s="1" t="n">
        <f aca="false">A3118*MOD(A3118,2)+B3118*MOD(B3118,2)+C3118*MOD(C3118,2)+D3118*MOD(D3118,2)+E3118*MOD(E3118,2)</f>
        <v>99</v>
      </c>
      <c r="G3118" s="1" t="n">
        <f aca="false">SUM(A3118:E3118)-F3118</f>
        <v>60</v>
      </c>
      <c r="H3118" s="0" t="n">
        <f aca="false">IF(F3118&gt;G3118,1,0)</f>
        <v>1</v>
      </c>
    </row>
    <row r="3119" customFormat="false" ht="15" hidden="false" customHeight="false" outlineLevel="0" collapsed="false">
      <c r="A3119" s="0" t="n">
        <v>71</v>
      </c>
      <c r="B3119" s="0" t="n">
        <v>99</v>
      </c>
      <c r="C3119" s="0" t="n">
        <v>91</v>
      </c>
      <c r="D3119" s="0" t="n">
        <v>2</v>
      </c>
      <c r="E3119" s="0" t="n">
        <v>9</v>
      </c>
      <c r="F3119" s="1" t="n">
        <f aca="false">A3119*MOD(A3119,2)+B3119*MOD(B3119,2)+C3119*MOD(C3119,2)+D3119*MOD(D3119,2)+E3119*MOD(E3119,2)</f>
        <v>270</v>
      </c>
      <c r="G3119" s="1" t="n">
        <f aca="false">SUM(A3119:E3119)-F3119</f>
        <v>2</v>
      </c>
      <c r="H3119" s="0" t="n">
        <f aca="false">IF(F3119&gt;G3119,1,0)</f>
        <v>1</v>
      </c>
    </row>
    <row r="3120" customFormat="false" ht="15" hidden="false" customHeight="false" outlineLevel="0" collapsed="false">
      <c r="A3120" s="0" t="n">
        <v>80</v>
      </c>
      <c r="B3120" s="0" t="n">
        <v>63</v>
      </c>
      <c r="C3120" s="0" t="n">
        <v>4</v>
      </c>
      <c r="D3120" s="0" t="n">
        <v>25</v>
      </c>
      <c r="E3120" s="0" t="n">
        <v>11</v>
      </c>
      <c r="F3120" s="1" t="n">
        <f aca="false">A3120*MOD(A3120,2)+B3120*MOD(B3120,2)+C3120*MOD(C3120,2)+D3120*MOD(D3120,2)+E3120*MOD(E3120,2)</f>
        <v>99</v>
      </c>
      <c r="G3120" s="1" t="n">
        <f aca="false">SUM(A3120:E3120)-F3120</f>
        <v>84</v>
      </c>
      <c r="H3120" s="0" t="n">
        <f aca="false">IF(F3120&gt;G3120,1,0)</f>
        <v>1</v>
      </c>
    </row>
    <row r="3121" customFormat="false" ht="15" hidden="false" customHeight="false" outlineLevel="0" collapsed="false">
      <c r="A3121" s="0" t="n">
        <v>84</v>
      </c>
      <c r="B3121" s="0" t="n">
        <v>71</v>
      </c>
      <c r="C3121" s="0" t="n">
        <v>85</v>
      </c>
      <c r="D3121" s="0" t="n">
        <v>22</v>
      </c>
      <c r="E3121" s="0" t="n">
        <v>9</v>
      </c>
      <c r="F3121" s="1" t="n">
        <f aca="false">A3121*MOD(A3121,2)+B3121*MOD(B3121,2)+C3121*MOD(C3121,2)+D3121*MOD(D3121,2)+E3121*MOD(E3121,2)</f>
        <v>165</v>
      </c>
      <c r="G3121" s="1" t="n">
        <f aca="false">SUM(A3121:E3121)-F3121</f>
        <v>106</v>
      </c>
      <c r="H3121" s="0" t="n">
        <f aca="false">IF(F3121&gt;G3121,1,0)</f>
        <v>1</v>
      </c>
    </row>
    <row r="3122" customFormat="false" ht="15" hidden="false" customHeight="false" outlineLevel="0" collapsed="false">
      <c r="A3122" s="0" t="n">
        <v>47</v>
      </c>
      <c r="B3122" s="0" t="n">
        <v>30</v>
      </c>
      <c r="C3122" s="0" t="n">
        <v>89</v>
      </c>
      <c r="D3122" s="0" t="n">
        <v>16</v>
      </c>
      <c r="E3122" s="0" t="n">
        <v>18</v>
      </c>
      <c r="F3122" s="1" t="n">
        <f aca="false">A3122*MOD(A3122,2)+B3122*MOD(B3122,2)+C3122*MOD(C3122,2)+D3122*MOD(D3122,2)+E3122*MOD(E3122,2)</f>
        <v>136</v>
      </c>
      <c r="G3122" s="1" t="n">
        <f aca="false">SUM(A3122:E3122)-F3122</f>
        <v>64</v>
      </c>
      <c r="H3122" s="0" t="n">
        <f aca="false">IF(F3122&gt;G3122,1,0)</f>
        <v>1</v>
      </c>
    </row>
    <row r="3123" customFormat="false" ht="15" hidden="false" customHeight="false" outlineLevel="0" collapsed="false">
      <c r="A3123" s="0" t="n">
        <v>60</v>
      </c>
      <c r="B3123" s="0" t="n">
        <v>69</v>
      </c>
      <c r="C3123" s="0" t="n">
        <v>10</v>
      </c>
      <c r="D3123" s="0" t="n">
        <v>8</v>
      </c>
      <c r="E3123" s="0" t="n">
        <v>50</v>
      </c>
      <c r="F3123" s="1" t="n">
        <f aca="false">A3123*MOD(A3123,2)+B3123*MOD(B3123,2)+C3123*MOD(C3123,2)+D3123*MOD(D3123,2)+E3123*MOD(E3123,2)</f>
        <v>69</v>
      </c>
      <c r="G3123" s="1" t="n">
        <f aca="false">SUM(A3123:E3123)-F3123</f>
        <v>128</v>
      </c>
      <c r="H3123" s="0" t="n">
        <f aca="false">IF(F3123&gt;G3123,1,0)</f>
        <v>0</v>
      </c>
    </row>
    <row r="3124" customFormat="false" ht="15" hidden="false" customHeight="false" outlineLevel="0" collapsed="false">
      <c r="A3124" s="0" t="n">
        <v>70</v>
      </c>
      <c r="B3124" s="0" t="n">
        <v>4</v>
      </c>
      <c r="C3124" s="0" t="n">
        <v>4</v>
      </c>
      <c r="D3124" s="0" t="n">
        <v>5</v>
      </c>
      <c r="E3124" s="0" t="n">
        <v>40</v>
      </c>
      <c r="F3124" s="1" t="n">
        <f aca="false">A3124*MOD(A3124,2)+B3124*MOD(B3124,2)+C3124*MOD(C3124,2)+D3124*MOD(D3124,2)+E3124*MOD(E3124,2)</f>
        <v>5</v>
      </c>
      <c r="G3124" s="1" t="n">
        <f aca="false">SUM(A3124:E3124)-F3124</f>
        <v>118</v>
      </c>
      <c r="H3124" s="0" t="n">
        <f aca="false">IF(F3124&gt;G3124,1,0)</f>
        <v>0</v>
      </c>
    </row>
    <row r="3125" customFormat="false" ht="15" hidden="false" customHeight="false" outlineLevel="0" collapsed="false">
      <c r="A3125" s="0" t="n">
        <v>84</v>
      </c>
      <c r="B3125" s="0" t="n">
        <v>93</v>
      </c>
      <c r="C3125" s="0" t="n">
        <v>24</v>
      </c>
      <c r="D3125" s="0" t="n">
        <v>27</v>
      </c>
      <c r="E3125" s="0" t="n">
        <v>40</v>
      </c>
      <c r="F3125" s="1" t="n">
        <f aca="false">A3125*MOD(A3125,2)+B3125*MOD(B3125,2)+C3125*MOD(C3125,2)+D3125*MOD(D3125,2)+E3125*MOD(E3125,2)</f>
        <v>120</v>
      </c>
      <c r="G3125" s="1" t="n">
        <f aca="false">SUM(A3125:E3125)-F3125</f>
        <v>148</v>
      </c>
      <c r="H3125" s="0" t="n">
        <f aca="false">IF(F3125&gt;G3125,1,0)</f>
        <v>0</v>
      </c>
    </row>
    <row r="3126" customFormat="false" ht="15" hidden="false" customHeight="false" outlineLevel="0" collapsed="false">
      <c r="A3126" s="0" t="n">
        <v>64</v>
      </c>
      <c r="B3126" s="0" t="n">
        <v>83</v>
      </c>
      <c r="C3126" s="0" t="n">
        <v>73</v>
      </c>
      <c r="D3126" s="0" t="n">
        <v>27</v>
      </c>
      <c r="E3126" s="0" t="n">
        <v>25</v>
      </c>
      <c r="F3126" s="1" t="n">
        <f aca="false">A3126*MOD(A3126,2)+B3126*MOD(B3126,2)+C3126*MOD(C3126,2)+D3126*MOD(D3126,2)+E3126*MOD(E3126,2)</f>
        <v>208</v>
      </c>
      <c r="G3126" s="1" t="n">
        <f aca="false">SUM(A3126:E3126)-F3126</f>
        <v>64</v>
      </c>
      <c r="H3126" s="0" t="n">
        <f aca="false">IF(F3126&gt;G3126,1,0)</f>
        <v>1</v>
      </c>
    </row>
    <row r="3127" customFormat="false" ht="15" hidden="false" customHeight="false" outlineLevel="0" collapsed="false">
      <c r="A3127" s="0" t="n">
        <v>60</v>
      </c>
      <c r="B3127" s="0" t="n">
        <v>6</v>
      </c>
      <c r="C3127" s="0" t="n">
        <v>54</v>
      </c>
      <c r="D3127" s="0" t="n">
        <v>39</v>
      </c>
      <c r="E3127" s="0" t="n">
        <v>14</v>
      </c>
      <c r="F3127" s="1" t="n">
        <f aca="false">A3127*MOD(A3127,2)+B3127*MOD(B3127,2)+C3127*MOD(C3127,2)+D3127*MOD(D3127,2)+E3127*MOD(E3127,2)</f>
        <v>39</v>
      </c>
      <c r="G3127" s="1" t="n">
        <f aca="false">SUM(A3127:E3127)-F3127</f>
        <v>134</v>
      </c>
      <c r="H3127" s="0" t="n">
        <f aca="false">IF(F3127&gt;G3127,1,0)</f>
        <v>0</v>
      </c>
    </row>
    <row r="3128" customFormat="false" ht="15" hidden="false" customHeight="false" outlineLevel="0" collapsed="false">
      <c r="A3128" s="0" t="n">
        <v>60</v>
      </c>
      <c r="B3128" s="0" t="n">
        <v>73</v>
      </c>
      <c r="C3128" s="0" t="n">
        <v>17</v>
      </c>
      <c r="D3128" s="0" t="n">
        <v>11</v>
      </c>
      <c r="E3128" s="0" t="n">
        <v>25</v>
      </c>
      <c r="F3128" s="1" t="n">
        <f aca="false">A3128*MOD(A3128,2)+B3128*MOD(B3128,2)+C3128*MOD(C3128,2)+D3128*MOD(D3128,2)+E3128*MOD(E3128,2)</f>
        <v>126</v>
      </c>
      <c r="G3128" s="1" t="n">
        <f aca="false">SUM(A3128:E3128)-F3128</f>
        <v>60</v>
      </c>
      <c r="H3128" s="0" t="n">
        <f aca="false">IF(F3128&gt;G3128,1,0)</f>
        <v>1</v>
      </c>
    </row>
    <row r="3129" customFormat="false" ht="15" hidden="false" customHeight="false" outlineLevel="0" collapsed="false">
      <c r="A3129" s="0" t="n">
        <v>50</v>
      </c>
      <c r="B3129" s="0" t="n">
        <v>96</v>
      </c>
      <c r="C3129" s="0" t="n">
        <v>21</v>
      </c>
      <c r="D3129" s="0" t="n">
        <v>12</v>
      </c>
      <c r="E3129" s="0" t="n">
        <v>22</v>
      </c>
      <c r="F3129" s="1" t="n">
        <f aca="false">A3129*MOD(A3129,2)+B3129*MOD(B3129,2)+C3129*MOD(C3129,2)+D3129*MOD(D3129,2)+E3129*MOD(E3129,2)</f>
        <v>21</v>
      </c>
      <c r="G3129" s="1" t="n">
        <f aca="false">SUM(A3129:E3129)-F3129</f>
        <v>180</v>
      </c>
      <c r="H3129" s="0" t="n">
        <f aca="false">IF(F3129&gt;G3129,1,0)</f>
        <v>0</v>
      </c>
    </row>
    <row r="3130" customFormat="false" ht="15" hidden="false" customHeight="false" outlineLevel="0" collapsed="false">
      <c r="A3130" s="0" t="n">
        <v>80</v>
      </c>
      <c r="B3130" s="0" t="n">
        <v>7</v>
      </c>
      <c r="C3130" s="0" t="n">
        <v>62</v>
      </c>
      <c r="D3130" s="0" t="n">
        <v>10</v>
      </c>
      <c r="E3130" s="0" t="n">
        <v>45</v>
      </c>
      <c r="F3130" s="1" t="n">
        <f aca="false">A3130*MOD(A3130,2)+B3130*MOD(B3130,2)+C3130*MOD(C3130,2)+D3130*MOD(D3130,2)+E3130*MOD(E3130,2)</f>
        <v>52</v>
      </c>
      <c r="G3130" s="1" t="n">
        <f aca="false">SUM(A3130:E3130)-F3130</f>
        <v>152</v>
      </c>
      <c r="H3130" s="0" t="n">
        <f aca="false">IF(F3130&gt;G3130,1,0)</f>
        <v>0</v>
      </c>
    </row>
    <row r="3131" customFormat="false" ht="15" hidden="false" customHeight="false" outlineLevel="0" collapsed="false">
      <c r="A3131" s="0" t="n">
        <v>77</v>
      </c>
      <c r="B3131" s="0" t="n">
        <v>76</v>
      </c>
      <c r="C3131" s="0" t="n">
        <v>76</v>
      </c>
      <c r="D3131" s="0" t="n">
        <v>34</v>
      </c>
      <c r="E3131" s="0" t="n">
        <v>41</v>
      </c>
      <c r="F3131" s="1" t="n">
        <f aca="false">A3131*MOD(A3131,2)+B3131*MOD(B3131,2)+C3131*MOD(C3131,2)+D3131*MOD(D3131,2)+E3131*MOD(E3131,2)</f>
        <v>118</v>
      </c>
      <c r="G3131" s="1" t="n">
        <f aca="false">SUM(A3131:E3131)-F3131</f>
        <v>186</v>
      </c>
      <c r="H3131" s="0" t="n">
        <f aca="false">IF(F3131&gt;G3131,1,0)</f>
        <v>0</v>
      </c>
    </row>
    <row r="3132" customFormat="false" ht="15" hidden="false" customHeight="false" outlineLevel="0" collapsed="false">
      <c r="A3132" s="0" t="n">
        <v>84</v>
      </c>
      <c r="B3132" s="0" t="n">
        <v>3</v>
      </c>
      <c r="C3132" s="0" t="n">
        <v>7</v>
      </c>
      <c r="D3132" s="0" t="n">
        <v>13</v>
      </c>
      <c r="E3132" s="0" t="n">
        <v>43</v>
      </c>
      <c r="F3132" s="1" t="n">
        <f aca="false">A3132*MOD(A3132,2)+B3132*MOD(B3132,2)+C3132*MOD(C3132,2)+D3132*MOD(D3132,2)+E3132*MOD(E3132,2)</f>
        <v>66</v>
      </c>
      <c r="G3132" s="1" t="n">
        <f aca="false">SUM(A3132:E3132)-F3132</f>
        <v>84</v>
      </c>
      <c r="H3132" s="0" t="n">
        <f aca="false">IF(F3132&gt;G3132,1,0)</f>
        <v>0</v>
      </c>
    </row>
    <row r="3133" customFormat="false" ht="15" hidden="false" customHeight="false" outlineLevel="0" collapsed="false">
      <c r="A3133" s="0" t="n">
        <v>6</v>
      </c>
      <c r="B3133" s="0" t="n">
        <v>6</v>
      </c>
      <c r="C3133" s="0" t="n">
        <v>64</v>
      </c>
      <c r="D3133" s="0" t="n">
        <v>32</v>
      </c>
      <c r="E3133" s="0" t="n">
        <v>31</v>
      </c>
      <c r="F3133" s="1" t="n">
        <f aca="false">A3133*MOD(A3133,2)+B3133*MOD(B3133,2)+C3133*MOD(C3133,2)+D3133*MOD(D3133,2)+E3133*MOD(E3133,2)</f>
        <v>31</v>
      </c>
      <c r="G3133" s="1" t="n">
        <f aca="false">SUM(A3133:E3133)-F3133</f>
        <v>108</v>
      </c>
      <c r="H3133" s="0" t="n">
        <f aca="false">IF(F3133&gt;G3133,1,0)</f>
        <v>0</v>
      </c>
    </row>
    <row r="3134" customFormat="false" ht="15" hidden="false" customHeight="false" outlineLevel="0" collapsed="false">
      <c r="A3134" s="0" t="n">
        <v>48</v>
      </c>
      <c r="B3134" s="0" t="n">
        <v>15</v>
      </c>
      <c r="C3134" s="0" t="n">
        <v>53</v>
      </c>
      <c r="D3134" s="0" t="n">
        <v>14</v>
      </c>
      <c r="E3134" s="0" t="n">
        <v>19</v>
      </c>
      <c r="F3134" s="1" t="n">
        <f aca="false">A3134*MOD(A3134,2)+B3134*MOD(B3134,2)+C3134*MOD(C3134,2)+D3134*MOD(D3134,2)+E3134*MOD(E3134,2)</f>
        <v>87</v>
      </c>
      <c r="G3134" s="1" t="n">
        <f aca="false">SUM(A3134:E3134)-F3134</f>
        <v>62</v>
      </c>
      <c r="H3134" s="0" t="n">
        <f aca="false">IF(F3134&gt;G3134,1,0)</f>
        <v>1</v>
      </c>
    </row>
    <row r="3135" customFormat="false" ht="15" hidden="false" customHeight="false" outlineLevel="0" collapsed="false">
      <c r="A3135" s="0" t="n">
        <v>12</v>
      </c>
      <c r="B3135" s="0" t="n">
        <v>93</v>
      </c>
      <c r="C3135" s="0" t="n">
        <v>74</v>
      </c>
      <c r="D3135" s="0" t="n">
        <v>8</v>
      </c>
      <c r="E3135" s="0" t="n">
        <v>20</v>
      </c>
      <c r="F3135" s="1" t="n">
        <f aca="false">A3135*MOD(A3135,2)+B3135*MOD(B3135,2)+C3135*MOD(C3135,2)+D3135*MOD(D3135,2)+E3135*MOD(E3135,2)</f>
        <v>93</v>
      </c>
      <c r="G3135" s="1" t="n">
        <f aca="false">SUM(A3135:E3135)-F3135</f>
        <v>114</v>
      </c>
      <c r="H3135" s="0" t="n">
        <f aca="false">IF(F3135&gt;G3135,1,0)</f>
        <v>0</v>
      </c>
    </row>
    <row r="3136" customFormat="false" ht="15" hidden="false" customHeight="false" outlineLevel="0" collapsed="false">
      <c r="A3136" s="0" t="n">
        <v>54</v>
      </c>
      <c r="B3136" s="0" t="n">
        <v>39</v>
      </c>
      <c r="C3136" s="0" t="n">
        <v>32</v>
      </c>
      <c r="D3136" s="0" t="n">
        <v>1</v>
      </c>
      <c r="E3136" s="0" t="n">
        <v>26</v>
      </c>
      <c r="F3136" s="1" t="n">
        <f aca="false">A3136*MOD(A3136,2)+B3136*MOD(B3136,2)+C3136*MOD(C3136,2)+D3136*MOD(D3136,2)+E3136*MOD(E3136,2)</f>
        <v>40</v>
      </c>
      <c r="G3136" s="1" t="n">
        <f aca="false">SUM(A3136:E3136)-F3136</f>
        <v>112</v>
      </c>
      <c r="H3136" s="0" t="n">
        <f aca="false">IF(F3136&gt;G3136,1,0)</f>
        <v>0</v>
      </c>
    </row>
    <row r="3137" customFormat="false" ht="15" hidden="false" customHeight="false" outlineLevel="0" collapsed="false">
      <c r="A3137" s="0" t="n">
        <v>35</v>
      </c>
      <c r="B3137" s="0" t="n">
        <v>20</v>
      </c>
      <c r="C3137" s="0" t="n">
        <v>37</v>
      </c>
      <c r="D3137" s="0" t="n">
        <v>20</v>
      </c>
      <c r="E3137" s="0" t="n">
        <v>24</v>
      </c>
      <c r="F3137" s="1" t="n">
        <f aca="false">A3137*MOD(A3137,2)+B3137*MOD(B3137,2)+C3137*MOD(C3137,2)+D3137*MOD(D3137,2)+E3137*MOD(E3137,2)</f>
        <v>72</v>
      </c>
      <c r="G3137" s="1" t="n">
        <f aca="false">SUM(A3137:E3137)-F3137</f>
        <v>64</v>
      </c>
      <c r="H3137" s="0" t="n">
        <f aca="false">IF(F3137&gt;G3137,1,0)</f>
        <v>1</v>
      </c>
    </row>
    <row r="3138" customFormat="false" ht="15" hidden="false" customHeight="false" outlineLevel="0" collapsed="false">
      <c r="A3138" s="0" t="n">
        <v>18</v>
      </c>
      <c r="B3138" s="0" t="n">
        <v>50</v>
      </c>
      <c r="C3138" s="0" t="n">
        <v>27</v>
      </c>
      <c r="D3138" s="0" t="n">
        <v>16</v>
      </c>
      <c r="E3138" s="0" t="n">
        <v>12</v>
      </c>
      <c r="F3138" s="1" t="n">
        <f aca="false">A3138*MOD(A3138,2)+B3138*MOD(B3138,2)+C3138*MOD(C3138,2)+D3138*MOD(D3138,2)+E3138*MOD(E3138,2)</f>
        <v>27</v>
      </c>
      <c r="G3138" s="1" t="n">
        <f aca="false">SUM(A3138:E3138)-F3138</f>
        <v>96</v>
      </c>
      <c r="H3138" s="0" t="n">
        <f aca="false">IF(F3138&gt;G3138,1,0)</f>
        <v>0</v>
      </c>
    </row>
    <row r="3139" customFormat="false" ht="15" hidden="false" customHeight="false" outlineLevel="0" collapsed="false">
      <c r="A3139" s="0" t="n">
        <v>11</v>
      </c>
      <c r="B3139" s="0" t="n">
        <v>17</v>
      </c>
      <c r="C3139" s="0" t="n">
        <v>94</v>
      </c>
      <c r="D3139" s="0" t="n">
        <v>6</v>
      </c>
      <c r="E3139" s="0" t="n">
        <v>6</v>
      </c>
      <c r="F3139" s="1" t="n">
        <f aca="false">A3139*MOD(A3139,2)+B3139*MOD(B3139,2)+C3139*MOD(C3139,2)+D3139*MOD(D3139,2)+E3139*MOD(E3139,2)</f>
        <v>28</v>
      </c>
      <c r="G3139" s="1" t="n">
        <f aca="false">SUM(A3139:E3139)-F3139</f>
        <v>106</v>
      </c>
      <c r="H3139" s="0" t="n">
        <f aca="false">IF(F3139&gt;G3139,1,0)</f>
        <v>0</v>
      </c>
    </row>
    <row r="3140" customFormat="false" ht="15" hidden="false" customHeight="false" outlineLevel="0" collapsed="false">
      <c r="A3140" s="0" t="n">
        <v>24</v>
      </c>
      <c r="B3140" s="0" t="n">
        <v>84</v>
      </c>
      <c r="C3140" s="0" t="n">
        <v>18</v>
      </c>
      <c r="D3140" s="0" t="n">
        <v>5</v>
      </c>
      <c r="E3140" s="0" t="n">
        <v>33</v>
      </c>
      <c r="F3140" s="1" t="n">
        <f aca="false">A3140*MOD(A3140,2)+B3140*MOD(B3140,2)+C3140*MOD(C3140,2)+D3140*MOD(D3140,2)+E3140*MOD(E3140,2)</f>
        <v>38</v>
      </c>
      <c r="G3140" s="1" t="n">
        <f aca="false">SUM(A3140:E3140)-F3140</f>
        <v>126</v>
      </c>
      <c r="H3140" s="0" t="n">
        <f aca="false">IF(F3140&gt;G3140,1,0)</f>
        <v>0</v>
      </c>
    </row>
    <row r="3141" customFormat="false" ht="15" hidden="false" customHeight="false" outlineLevel="0" collapsed="false">
      <c r="A3141" s="0" t="n">
        <v>61</v>
      </c>
      <c r="B3141" s="0" t="n">
        <v>37</v>
      </c>
      <c r="C3141" s="0" t="n">
        <v>71</v>
      </c>
      <c r="D3141" s="0" t="n">
        <v>41</v>
      </c>
      <c r="E3141" s="0" t="n">
        <v>11</v>
      </c>
      <c r="F3141" s="1" t="n">
        <f aca="false">A3141*MOD(A3141,2)+B3141*MOD(B3141,2)+C3141*MOD(C3141,2)+D3141*MOD(D3141,2)+E3141*MOD(E3141,2)</f>
        <v>221</v>
      </c>
      <c r="G3141" s="1" t="n">
        <f aca="false">SUM(A3141:E3141)-F3141</f>
        <v>0</v>
      </c>
      <c r="H3141" s="0" t="n">
        <f aca="false">IF(F3141&gt;G3141,1,0)</f>
        <v>1</v>
      </c>
    </row>
    <row r="3142" customFormat="false" ht="15" hidden="false" customHeight="false" outlineLevel="0" collapsed="false">
      <c r="A3142" s="0" t="n">
        <v>65</v>
      </c>
      <c r="B3142" s="0" t="n">
        <v>32</v>
      </c>
      <c r="C3142" s="0" t="n">
        <v>13</v>
      </c>
      <c r="D3142" s="0" t="n">
        <v>42</v>
      </c>
      <c r="E3142" s="0" t="n">
        <v>29</v>
      </c>
      <c r="F3142" s="1" t="n">
        <f aca="false">A3142*MOD(A3142,2)+B3142*MOD(B3142,2)+C3142*MOD(C3142,2)+D3142*MOD(D3142,2)+E3142*MOD(E3142,2)</f>
        <v>107</v>
      </c>
      <c r="G3142" s="1" t="n">
        <f aca="false">SUM(A3142:E3142)-F3142</f>
        <v>74</v>
      </c>
      <c r="H3142" s="0" t="n">
        <f aca="false">IF(F3142&gt;G3142,1,0)</f>
        <v>1</v>
      </c>
    </row>
    <row r="3143" customFormat="false" ht="15" hidden="false" customHeight="false" outlineLevel="0" collapsed="false">
      <c r="A3143" s="0" t="n">
        <v>42</v>
      </c>
      <c r="B3143" s="0" t="n">
        <v>26</v>
      </c>
      <c r="C3143" s="0" t="n">
        <v>24</v>
      </c>
      <c r="D3143" s="0" t="n">
        <v>34</v>
      </c>
      <c r="E3143" s="0" t="n">
        <v>25</v>
      </c>
      <c r="F3143" s="1" t="n">
        <f aca="false">A3143*MOD(A3143,2)+B3143*MOD(B3143,2)+C3143*MOD(C3143,2)+D3143*MOD(D3143,2)+E3143*MOD(E3143,2)</f>
        <v>25</v>
      </c>
      <c r="G3143" s="1" t="n">
        <f aca="false">SUM(A3143:E3143)-F3143</f>
        <v>126</v>
      </c>
      <c r="H3143" s="0" t="n">
        <f aca="false">IF(F3143&gt;G3143,1,0)</f>
        <v>0</v>
      </c>
    </row>
    <row r="3144" customFormat="false" ht="15" hidden="false" customHeight="false" outlineLevel="0" collapsed="false">
      <c r="A3144" s="0" t="n">
        <v>51</v>
      </c>
      <c r="B3144" s="0" t="n">
        <v>34</v>
      </c>
      <c r="C3144" s="0" t="n">
        <v>4</v>
      </c>
      <c r="D3144" s="0" t="n">
        <v>23</v>
      </c>
      <c r="E3144" s="0" t="n">
        <v>1</v>
      </c>
      <c r="F3144" s="1" t="n">
        <f aca="false">A3144*MOD(A3144,2)+B3144*MOD(B3144,2)+C3144*MOD(C3144,2)+D3144*MOD(D3144,2)+E3144*MOD(E3144,2)</f>
        <v>75</v>
      </c>
      <c r="G3144" s="1" t="n">
        <f aca="false">SUM(A3144:E3144)-F3144</f>
        <v>38</v>
      </c>
      <c r="H3144" s="0" t="n">
        <f aca="false">IF(F3144&gt;G3144,1,0)</f>
        <v>1</v>
      </c>
    </row>
    <row r="3145" customFormat="false" ht="15" hidden="false" customHeight="false" outlineLevel="0" collapsed="false">
      <c r="A3145" s="0" t="n">
        <v>66</v>
      </c>
      <c r="B3145" s="0" t="n">
        <v>61</v>
      </c>
      <c r="C3145" s="0" t="n">
        <v>96</v>
      </c>
      <c r="D3145" s="0" t="n">
        <v>19</v>
      </c>
      <c r="E3145" s="0" t="n">
        <v>22</v>
      </c>
      <c r="F3145" s="1" t="n">
        <f aca="false">A3145*MOD(A3145,2)+B3145*MOD(B3145,2)+C3145*MOD(C3145,2)+D3145*MOD(D3145,2)+E3145*MOD(E3145,2)</f>
        <v>80</v>
      </c>
      <c r="G3145" s="1" t="n">
        <f aca="false">SUM(A3145:E3145)-F3145</f>
        <v>184</v>
      </c>
      <c r="H3145" s="0" t="n">
        <f aca="false">IF(F3145&gt;G3145,1,0)</f>
        <v>0</v>
      </c>
    </row>
    <row r="3146" customFormat="false" ht="15" hidden="false" customHeight="false" outlineLevel="0" collapsed="false">
      <c r="A3146" s="0" t="n">
        <v>44</v>
      </c>
      <c r="B3146" s="0" t="n">
        <v>19</v>
      </c>
      <c r="C3146" s="0" t="n">
        <v>17</v>
      </c>
      <c r="D3146" s="0" t="n">
        <v>22</v>
      </c>
      <c r="E3146" s="0" t="n">
        <v>32</v>
      </c>
      <c r="F3146" s="1" t="n">
        <f aca="false">A3146*MOD(A3146,2)+B3146*MOD(B3146,2)+C3146*MOD(C3146,2)+D3146*MOD(D3146,2)+E3146*MOD(E3146,2)</f>
        <v>36</v>
      </c>
      <c r="G3146" s="1" t="n">
        <f aca="false">SUM(A3146:E3146)-F3146</f>
        <v>98</v>
      </c>
      <c r="H3146" s="0" t="n">
        <f aca="false">IF(F3146&gt;G3146,1,0)</f>
        <v>0</v>
      </c>
    </row>
    <row r="3147" customFormat="false" ht="15" hidden="false" customHeight="false" outlineLevel="0" collapsed="false">
      <c r="A3147" s="0" t="n">
        <v>100</v>
      </c>
      <c r="B3147" s="0" t="n">
        <v>64</v>
      </c>
      <c r="C3147" s="0" t="n">
        <v>80</v>
      </c>
      <c r="D3147" s="0" t="n">
        <v>15</v>
      </c>
      <c r="E3147" s="0" t="n">
        <v>41</v>
      </c>
      <c r="F3147" s="1" t="n">
        <f aca="false">A3147*MOD(A3147,2)+B3147*MOD(B3147,2)+C3147*MOD(C3147,2)+D3147*MOD(D3147,2)+E3147*MOD(E3147,2)</f>
        <v>56</v>
      </c>
      <c r="G3147" s="1" t="n">
        <f aca="false">SUM(A3147:E3147)-F3147</f>
        <v>244</v>
      </c>
      <c r="H3147" s="0" t="n">
        <f aca="false">IF(F3147&gt;G3147,1,0)</f>
        <v>0</v>
      </c>
    </row>
    <row r="3148" customFormat="false" ht="15" hidden="false" customHeight="false" outlineLevel="0" collapsed="false">
      <c r="A3148" s="0" t="n">
        <v>54</v>
      </c>
      <c r="B3148" s="0" t="n">
        <v>97</v>
      </c>
      <c r="C3148" s="0" t="n">
        <v>45</v>
      </c>
      <c r="D3148" s="0" t="n">
        <v>48</v>
      </c>
      <c r="E3148" s="0" t="n">
        <v>9</v>
      </c>
      <c r="F3148" s="1" t="n">
        <f aca="false">A3148*MOD(A3148,2)+B3148*MOD(B3148,2)+C3148*MOD(C3148,2)+D3148*MOD(D3148,2)+E3148*MOD(E3148,2)</f>
        <v>151</v>
      </c>
      <c r="G3148" s="1" t="n">
        <f aca="false">SUM(A3148:E3148)-F3148</f>
        <v>102</v>
      </c>
      <c r="H3148" s="0" t="n">
        <f aca="false">IF(F3148&gt;G3148,1,0)</f>
        <v>1</v>
      </c>
    </row>
    <row r="3149" customFormat="false" ht="15" hidden="false" customHeight="false" outlineLevel="0" collapsed="false">
      <c r="A3149" s="0" t="n">
        <v>89</v>
      </c>
      <c r="B3149" s="0" t="n">
        <v>6</v>
      </c>
      <c r="C3149" s="0" t="n">
        <v>90</v>
      </c>
      <c r="D3149" s="0" t="n">
        <v>43</v>
      </c>
      <c r="E3149" s="0" t="n">
        <v>32</v>
      </c>
      <c r="F3149" s="1" t="n">
        <f aca="false">A3149*MOD(A3149,2)+B3149*MOD(B3149,2)+C3149*MOD(C3149,2)+D3149*MOD(D3149,2)+E3149*MOD(E3149,2)</f>
        <v>132</v>
      </c>
      <c r="G3149" s="1" t="n">
        <f aca="false">SUM(A3149:E3149)-F3149</f>
        <v>128</v>
      </c>
      <c r="H3149" s="0" t="n">
        <f aca="false">IF(F3149&gt;G3149,1,0)</f>
        <v>1</v>
      </c>
    </row>
    <row r="3150" customFormat="false" ht="15" hidden="false" customHeight="false" outlineLevel="0" collapsed="false">
      <c r="A3150" s="0" t="n">
        <v>57</v>
      </c>
      <c r="B3150" s="0" t="n">
        <v>11</v>
      </c>
      <c r="C3150" s="0" t="n">
        <v>43</v>
      </c>
      <c r="D3150" s="0" t="n">
        <v>15</v>
      </c>
      <c r="E3150" s="0" t="n">
        <v>48</v>
      </c>
      <c r="F3150" s="1" t="n">
        <f aca="false">A3150*MOD(A3150,2)+B3150*MOD(B3150,2)+C3150*MOD(C3150,2)+D3150*MOD(D3150,2)+E3150*MOD(E3150,2)</f>
        <v>126</v>
      </c>
      <c r="G3150" s="1" t="n">
        <f aca="false">SUM(A3150:E3150)-F3150</f>
        <v>48</v>
      </c>
      <c r="H3150" s="0" t="n">
        <f aca="false">IF(F3150&gt;G3150,1,0)</f>
        <v>1</v>
      </c>
    </row>
    <row r="3151" customFormat="false" ht="15" hidden="false" customHeight="false" outlineLevel="0" collapsed="false">
      <c r="A3151" s="0" t="n">
        <v>30</v>
      </c>
      <c r="B3151" s="0" t="n">
        <v>40</v>
      </c>
      <c r="C3151" s="0" t="n">
        <v>38</v>
      </c>
      <c r="D3151" s="0" t="n">
        <v>15</v>
      </c>
      <c r="E3151" s="0" t="n">
        <v>23</v>
      </c>
      <c r="F3151" s="1" t="n">
        <f aca="false">A3151*MOD(A3151,2)+B3151*MOD(B3151,2)+C3151*MOD(C3151,2)+D3151*MOD(D3151,2)+E3151*MOD(E3151,2)</f>
        <v>38</v>
      </c>
      <c r="G3151" s="1" t="n">
        <f aca="false">SUM(A3151:E3151)-F3151</f>
        <v>108</v>
      </c>
      <c r="H3151" s="0" t="n">
        <f aca="false">IF(F3151&gt;G3151,1,0)</f>
        <v>0</v>
      </c>
    </row>
    <row r="3152" customFormat="false" ht="15" hidden="false" customHeight="false" outlineLevel="0" collapsed="false">
      <c r="A3152" s="0" t="n">
        <v>90</v>
      </c>
      <c r="B3152" s="0" t="n">
        <v>68</v>
      </c>
      <c r="C3152" s="0" t="n">
        <v>2</v>
      </c>
      <c r="D3152" s="0" t="n">
        <v>48</v>
      </c>
      <c r="E3152" s="0" t="n">
        <v>48</v>
      </c>
      <c r="F3152" s="1" t="n">
        <f aca="false">A3152*MOD(A3152,2)+B3152*MOD(B3152,2)+C3152*MOD(C3152,2)+D3152*MOD(D3152,2)+E3152*MOD(E3152,2)</f>
        <v>0</v>
      </c>
      <c r="G3152" s="1" t="n">
        <f aca="false">SUM(A3152:E3152)-F3152</f>
        <v>256</v>
      </c>
      <c r="H3152" s="0" t="n">
        <f aca="false">IF(F3152&gt;G3152,1,0)</f>
        <v>0</v>
      </c>
    </row>
    <row r="3153" customFormat="false" ht="15" hidden="false" customHeight="false" outlineLevel="0" collapsed="false">
      <c r="A3153" s="0" t="n">
        <v>76</v>
      </c>
      <c r="B3153" s="0" t="n">
        <v>64</v>
      </c>
      <c r="C3153" s="0" t="n">
        <v>13</v>
      </c>
      <c r="D3153" s="0" t="n">
        <v>46</v>
      </c>
      <c r="E3153" s="0" t="n">
        <v>33</v>
      </c>
      <c r="F3153" s="1" t="n">
        <f aca="false">A3153*MOD(A3153,2)+B3153*MOD(B3153,2)+C3153*MOD(C3153,2)+D3153*MOD(D3153,2)+E3153*MOD(E3153,2)</f>
        <v>46</v>
      </c>
      <c r="G3153" s="1" t="n">
        <f aca="false">SUM(A3153:E3153)-F3153</f>
        <v>186</v>
      </c>
      <c r="H3153" s="0" t="n">
        <f aca="false">IF(F3153&gt;G3153,1,0)</f>
        <v>0</v>
      </c>
    </row>
    <row r="3154" customFormat="false" ht="15" hidden="false" customHeight="false" outlineLevel="0" collapsed="false">
      <c r="A3154" s="0" t="n">
        <v>35</v>
      </c>
      <c r="B3154" s="0" t="n">
        <v>92</v>
      </c>
      <c r="C3154" s="0" t="n">
        <v>86</v>
      </c>
      <c r="D3154" s="0" t="n">
        <v>18</v>
      </c>
      <c r="E3154" s="0" t="n">
        <v>29</v>
      </c>
      <c r="F3154" s="1" t="n">
        <f aca="false">A3154*MOD(A3154,2)+B3154*MOD(B3154,2)+C3154*MOD(C3154,2)+D3154*MOD(D3154,2)+E3154*MOD(E3154,2)</f>
        <v>64</v>
      </c>
      <c r="G3154" s="1" t="n">
        <f aca="false">SUM(A3154:E3154)-F3154</f>
        <v>196</v>
      </c>
      <c r="H3154" s="0" t="n">
        <f aca="false">IF(F3154&gt;G3154,1,0)</f>
        <v>0</v>
      </c>
    </row>
    <row r="3155" customFormat="false" ht="15" hidden="false" customHeight="false" outlineLevel="0" collapsed="false">
      <c r="A3155" s="0" t="n">
        <v>15</v>
      </c>
      <c r="B3155" s="0" t="n">
        <v>36</v>
      </c>
      <c r="C3155" s="0" t="n">
        <v>69</v>
      </c>
      <c r="D3155" s="0" t="n">
        <v>6</v>
      </c>
      <c r="E3155" s="0" t="n">
        <v>46</v>
      </c>
      <c r="F3155" s="1" t="n">
        <f aca="false">A3155*MOD(A3155,2)+B3155*MOD(B3155,2)+C3155*MOD(C3155,2)+D3155*MOD(D3155,2)+E3155*MOD(E3155,2)</f>
        <v>84</v>
      </c>
      <c r="G3155" s="1" t="n">
        <f aca="false">SUM(A3155:E3155)-F3155</f>
        <v>88</v>
      </c>
      <c r="H3155" s="0" t="n">
        <f aca="false">IF(F3155&gt;G3155,1,0)</f>
        <v>0</v>
      </c>
    </row>
    <row r="3156" customFormat="false" ht="15" hidden="false" customHeight="false" outlineLevel="0" collapsed="false">
      <c r="A3156" s="0" t="n">
        <v>99</v>
      </c>
      <c r="B3156" s="0" t="n">
        <v>17</v>
      </c>
      <c r="C3156" s="0" t="n">
        <v>29</v>
      </c>
      <c r="D3156" s="0" t="n">
        <v>19</v>
      </c>
      <c r="E3156" s="0" t="n">
        <v>15</v>
      </c>
      <c r="F3156" s="1" t="n">
        <f aca="false">A3156*MOD(A3156,2)+B3156*MOD(B3156,2)+C3156*MOD(C3156,2)+D3156*MOD(D3156,2)+E3156*MOD(E3156,2)</f>
        <v>179</v>
      </c>
      <c r="G3156" s="1" t="n">
        <f aca="false">SUM(A3156:E3156)-F3156</f>
        <v>0</v>
      </c>
      <c r="H3156" s="0" t="n">
        <f aca="false">IF(F3156&gt;G3156,1,0)</f>
        <v>1</v>
      </c>
    </row>
    <row r="3157" customFormat="false" ht="15" hidden="false" customHeight="false" outlineLevel="0" collapsed="false">
      <c r="A3157" s="0" t="n">
        <v>95</v>
      </c>
      <c r="B3157" s="0" t="n">
        <v>82</v>
      </c>
      <c r="C3157" s="0" t="n">
        <v>32</v>
      </c>
      <c r="D3157" s="0" t="n">
        <v>47</v>
      </c>
      <c r="E3157" s="0" t="n">
        <v>26</v>
      </c>
      <c r="F3157" s="1" t="n">
        <f aca="false">A3157*MOD(A3157,2)+B3157*MOD(B3157,2)+C3157*MOD(C3157,2)+D3157*MOD(D3157,2)+E3157*MOD(E3157,2)</f>
        <v>142</v>
      </c>
      <c r="G3157" s="1" t="n">
        <f aca="false">SUM(A3157:E3157)-F3157</f>
        <v>140</v>
      </c>
      <c r="H3157" s="0" t="n">
        <f aca="false">IF(F3157&gt;G3157,1,0)</f>
        <v>1</v>
      </c>
    </row>
    <row r="3158" customFormat="false" ht="15" hidden="false" customHeight="false" outlineLevel="0" collapsed="false">
      <c r="A3158" s="0" t="n">
        <v>93</v>
      </c>
      <c r="B3158" s="0" t="n">
        <v>87</v>
      </c>
      <c r="C3158" s="0" t="n">
        <v>80</v>
      </c>
      <c r="D3158" s="0" t="n">
        <v>47</v>
      </c>
      <c r="E3158" s="0" t="n">
        <v>28</v>
      </c>
      <c r="F3158" s="1" t="n">
        <f aca="false">A3158*MOD(A3158,2)+B3158*MOD(B3158,2)+C3158*MOD(C3158,2)+D3158*MOD(D3158,2)+E3158*MOD(E3158,2)</f>
        <v>227</v>
      </c>
      <c r="G3158" s="1" t="n">
        <f aca="false">SUM(A3158:E3158)-F3158</f>
        <v>108</v>
      </c>
      <c r="H3158" s="0" t="n">
        <f aca="false">IF(F3158&gt;G3158,1,0)</f>
        <v>1</v>
      </c>
    </row>
    <row r="3159" customFormat="false" ht="15" hidden="false" customHeight="false" outlineLevel="0" collapsed="false">
      <c r="A3159" s="0" t="n">
        <v>52</v>
      </c>
      <c r="B3159" s="0" t="n">
        <v>70</v>
      </c>
      <c r="C3159" s="0" t="n">
        <v>94</v>
      </c>
      <c r="D3159" s="0" t="n">
        <v>31</v>
      </c>
      <c r="E3159" s="0" t="n">
        <v>37</v>
      </c>
      <c r="F3159" s="1" t="n">
        <f aca="false">A3159*MOD(A3159,2)+B3159*MOD(B3159,2)+C3159*MOD(C3159,2)+D3159*MOD(D3159,2)+E3159*MOD(E3159,2)</f>
        <v>68</v>
      </c>
      <c r="G3159" s="1" t="n">
        <f aca="false">SUM(A3159:E3159)-F3159</f>
        <v>216</v>
      </c>
      <c r="H3159" s="0" t="n">
        <f aca="false">IF(F3159&gt;G3159,1,0)</f>
        <v>0</v>
      </c>
    </row>
    <row r="3160" customFormat="false" ht="15" hidden="false" customHeight="false" outlineLevel="0" collapsed="false">
      <c r="A3160" s="0" t="n">
        <v>15</v>
      </c>
      <c r="B3160" s="0" t="n">
        <v>49</v>
      </c>
      <c r="C3160" s="0" t="n">
        <v>68</v>
      </c>
      <c r="D3160" s="0" t="n">
        <v>16</v>
      </c>
      <c r="E3160" s="0" t="n">
        <v>32</v>
      </c>
      <c r="F3160" s="1" t="n">
        <f aca="false">A3160*MOD(A3160,2)+B3160*MOD(B3160,2)+C3160*MOD(C3160,2)+D3160*MOD(D3160,2)+E3160*MOD(E3160,2)</f>
        <v>64</v>
      </c>
      <c r="G3160" s="1" t="n">
        <f aca="false">SUM(A3160:E3160)-F3160</f>
        <v>116</v>
      </c>
      <c r="H3160" s="0" t="n">
        <f aca="false">IF(F3160&gt;G3160,1,0)</f>
        <v>0</v>
      </c>
    </row>
    <row r="3161" customFormat="false" ht="15" hidden="false" customHeight="false" outlineLevel="0" collapsed="false">
      <c r="A3161" s="0" t="n">
        <v>84</v>
      </c>
      <c r="B3161" s="0" t="n">
        <v>48</v>
      </c>
      <c r="C3161" s="0" t="n">
        <v>15</v>
      </c>
      <c r="D3161" s="0" t="n">
        <v>49</v>
      </c>
      <c r="E3161" s="0" t="n">
        <v>30</v>
      </c>
      <c r="F3161" s="1" t="n">
        <f aca="false">A3161*MOD(A3161,2)+B3161*MOD(B3161,2)+C3161*MOD(C3161,2)+D3161*MOD(D3161,2)+E3161*MOD(E3161,2)</f>
        <v>64</v>
      </c>
      <c r="G3161" s="1" t="n">
        <f aca="false">SUM(A3161:E3161)-F3161</f>
        <v>162</v>
      </c>
      <c r="H3161" s="0" t="n">
        <f aca="false">IF(F3161&gt;G3161,1,0)</f>
        <v>0</v>
      </c>
    </row>
    <row r="3162" customFormat="false" ht="15" hidden="false" customHeight="false" outlineLevel="0" collapsed="false">
      <c r="A3162" s="0" t="n">
        <v>76</v>
      </c>
      <c r="B3162" s="0" t="n">
        <v>67</v>
      </c>
      <c r="C3162" s="0" t="n">
        <v>85</v>
      </c>
      <c r="D3162" s="0" t="n">
        <v>44</v>
      </c>
      <c r="E3162" s="0" t="n">
        <v>32</v>
      </c>
      <c r="F3162" s="1" t="n">
        <f aca="false">A3162*MOD(A3162,2)+B3162*MOD(B3162,2)+C3162*MOD(C3162,2)+D3162*MOD(D3162,2)+E3162*MOD(E3162,2)</f>
        <v>152</v>
      </c>
      <c r="G3162" s="1" t="n">
        <f aca="false">SUM(A3162:E3162)-F3162</f>
        <v>152</v>
      </c>
      <c r="H3162" s="0" t="n">
        <f aca="false">IF(F3162&gt;G3162,1,0)</f>
        <v>0</v>
      </c>
    </row>
    <row r="3163" customFormat="false" ht="15" hidden="false" customHeight="false" outlineLevel="0" collapsed="false">
      <c r="A3163" s="0" t="n">
        <v>69</v>
      </c>
      <c r="B3163" s="0" t="n">
        <v>25</v>
      </c>
      <c r="C3163" s="0" t="n">
        <v>42</v>
      </c>
      <c r="D3163" s="0" t="n">
        <v>12</v>
      </c>
      <c r="E3163" s="0" t="n">
        <v>43</v>
      </c>
      <c r="F3163" s="1" t="n">
        <f aca="false">A3163*MOD(A3163,2)+B3163*MOD(B3163,2)+C3163*MOD(C3163,2)+D3163*MOD(D3163,2)+E3163*MOD(E3163,2)</f>
        <v>137</v>
      </c>
      <c r="G3163" s="1" t="n">
        <f aca="false">SUM(A3163:E3163)-F3163</f>
        <v>54</v>
      </c>
      <c r="H3163" s="0" t="n">
        <f aca="false">IF(F3163&gt;G3163,1,0)</f>
        <v>1</v>
      </c>
    </row>
    <row r="3164" customFormat="false" ht="15" hidden="false" customHeight="false" outlineLevel="0" collapsed="false">
      <c r="A3164" s="0" t="n">
        <v>26</v>
      </c>
      <c r="B3164" s="0" t="n">
        <v>20</v>
      </c>
      <c r="C3164" s="0" t="n">
        <v>58</v>
      </c>
      <c r="D3164" s="0" t="n">
        <v>7</v>
      </c>
      <c r="E3164" s="0" t="n">
        <v>15</v>
      </c>
      <c r="F3164" s="1" t="n">
        <f aca="false">A3164*MOD(A3164,2)+B3164*MOD(B3164,2)+C3164*MOD(C3164,2)+D3164*MOD(D3164,2)+E3164*MOD(E3164,2)</f>
        <v>22</v>
      </c>
      <c r="G3164" s="1" t="n">
        <f aca="false">SUM(A3164:E3164)-F3164</f>
        <v>104</v>
      </c>
      <c r="H3164" s="0" t="n">
        <f aca="false">IF(F3164&gt;G3164,1,0)</f>
        <v>0</v>
      </c>
    </row>
    <row r="3165" customFormat="false" ht="15" hidden="false" customHeight="false" outlineLevel="0" collapsed="false">
      <c r="A3165" s="0" t="n">
        <v>81</v>
      </c>
      <c r="B3165" s="0" t="n">
        <v>18</v>
      </c>
      <c r="C3165" s="0" t="n">
        <v>49</v>
      </c>
      <c r="D3165" s="0" t="n">
        <v>18</v>
      </c>
      <c r="E3165" s="0" t="n">
        <v>5</v>
      </c>
      <c r="F3165" s="1" t="n">
        <f aca="false">A3165*MOD(A3165,2)+B3165*MOD(B3165,2)+C3165*MOD(C3165,2)+D3165*MOD(D3165,2)+E3165*MOD(E3165,2)</f>
        <v>135</v>
      </c>
      <c r="G3165" s="1" t="n">
        <f aca="false">SUM(A3165:E3165)-F3165</f>
        <v>36</v>
      </c>
      <c r="H3165" s="0" t="n">
        <f aca="false">IF(F3165&gt;G3165,1,0)</f>
        <v>1</v>
      </c>
    </row>
    <row r="3166" customFormat="false" ht="15" hidden="false" customHeight="false" outlineLevel="0" collapsed="false">
      <c r="A3166" s="0" t="n">
        <v>70</v>
      </c>
      <c r="B3166" s="0" t="n">
        <v>14</v>
      </c>
      <c r="C3166" s="0" t="n">
        <v>45</v>
      </c>
      <c r="D3166" s="0" t="n">
        <v>37</v>
      </c>
      <c r="E3166" s="0" t="n">
        <v>12</v>
      </c>
      <c r="F3166" s="1" t="n">
        <f aca="false">A3166*MOD(A3166,2)+B3166*MOD(B3166,2)+C3166*MOD(C3166,2)+D3166*MOD(D3166,2)+E3166*MOD(E3166,2)</f>
        <v>82</v>
      </c>
      <c r="G3166" s="1" t="n">
        <f aca="false">SUM(A3166:E3166)-F3166</f>
        <v>96</v>
      </c>
      <c r="H3166" s="0" t="n">
        <f aca="false">IF(F3166&gt;G3166,1,0)</f>
        <v>0</v>
      </c>
    </row>
    <row r="3167" customFormat="false" ht="15" hidden="false" customHeight="false" outlineLevel="0" collapsed="false">
      <c r="A3167" s="0" t="n">
        <v>76</v>
      </c>
      <c r="B3167" s="0" t="n">
        <v>61</v>
      </c>
      <c r="C3167" s="0" t="n">
        <v>92</v>
      </c>
      <c r="D3167" s="0" t="n">
        <v>46</v>
      </c>
      <c r="E3167" s="0" t="n">
        <v>6</v>
      </c>
      <c r="F3167" s="1" t="n">
        <f aca="false">A3167*MOD(A3167,2)+B3167*MOD(B3167,2)+C3167*MOD(C3167,2)+D3167*MOD(D3167,2)+E3167*MOD(E3167,2)</f>
        <v>61</v>
      </c>
      <c r="G3167" s="1" t="n">
        <f aca="false">SUM(A3167:E3167)-F3167</f>
        <v>220</v>
      </c>
      <c r="H3167" s="0" t="n">
        <f aca="false">IF(F3167&gt;G3167,1,0)</f>
        <v>0</v>
      </c>
    </row>
    <row r="3168" customFormat="false" ht="15" hidden="false" customHeight="false" outlineLevel="0" collapsed="false">
      <c r="A3168" s="0" t="n">
        <v>15</v>
      </c>
      <c r="B3168" s="0" t="n">
        <v>82</v>
      </c>
      <c r="C3168" s="0" t="n">
        <v>80</v>
      </c>
      <c r="D3168" s="0" t="n">
        <v>20</v>
      </c>
      <c r="E3168" s="0" t="n">
        <v>22</v>
      </c>
      <c r="F3168" s="1" t="n">
        <f aca="false">A3168*MOD(A3168,2)+B3168*MOD(B3168,2)+C3168*MOD(C3168,2)+D3168*MOD(D3168,2)+E3168*MOD(E3168,2)</f>
        <v>15</v>
      </c>
      <c r="G3168" s="1" t="n">
        <f aca="false">SUM(A3168:E3168)-F3168</f>
        <v>204</v>
      </c>
      <c r="H3168" s="0" t="n">
        <f aca="false">IF(F3168&gt;G3168,1,0)</f>
        <v>0</v>
      </c>
    </row>
    <row r="3169" customFormat="false" ht="15" hidden="false" customHeight="false" outlineLevel="0" collapsed="false">
      <c r="A3169" s="0" t="n">
        <v>7</v>
      </c>
      <c r="B3169" s="0" t="n">
        <v>55</v>
      </c>
      <c r="C3169" s="0" t="n">
        <v>74</v>
      </c>
      <c r="D3169" s="0" t="n">
        <v>25</v>
      </c>
      <c r="E3169" s="0" t="n">
        <v>5</v>
      </c>
      <c r="F3169" s="1" t="n">
        <f aca="false">A3169*MOD(A3169,2)+B3169*MOD(B3169,2)+C3169*MOD(C3169,2)+D3169*MOD(D3169,2)+E3169*MOD(E3169,2)</f>
        <v>92</v>
      </c>
      <c r="G3169" s="1" t="n">
        <f aca="false">SUM(A3169:E3169)-F3169</f>
        <v>74</v>
      </c>
      <c r="H3169" s="0" t="n">
        <f aca="false">IF(F3169&gt;G3169,1,0)</f>
        <v>1</v>
      </c>
    </row>
    <row r="3170" customFormat="false" ht="15" hidden="false" customHeight="false" outlineLevel="0" collapsed="false">
      <c r="A3170" s="0" t="n">
        <v>95</v>
      </c>
      <c r="B3170" s="0" t="n">
        <v>73</v>
      </c>
      <c r="C3170" s="0" t="n">
        <v>100</v>
      </c>
      <c r="D3170" s="0" t="n">
        <v>1</v>
      </c>
      <c r="E3170" s="0" t="n">
        <v>35</v>
      </c>
      <c r="F3170" s="1" t="n">
        <f aca="false">A3170*MOD(A3170,2)+B3170*MOD(B3170,2)+C3170*MOD(C3170,2)+D3170*MOD(D3170,2)+E3170*MOD(E3170,2)</f>
        <v>204</v>
      </c>
      <c r="G3170" s="1" t="n">
        <f aca="false">SUM(A3170:E3170)-F3170</f>
        <v>100</v>
      </c>
      <c r="H3170" s="0" t="n">
        <f aca="false">IF(F3170&gt;G3170,1,0)</f>
        <v>1</v>
      </c>
    </row>
    <row r="3171" customFormat="false" ht="15" hidden="false" customHeight="false" outlineLevel="0" collapsed="false">
      <c r="A3171" s="0" t="n">
        <v>53</v>
      </c>
      <c r="B3171" s="0" t="n">
        <v>30</v>
      </c>
      <c r="C3171" s="0" t="n">
        <v>10</v>
      </c>
      <c r="D3171" s="0" t="n">
        <v>21</v>
      </c>
      <c r="E3171" s="0" t="n">
        <v>2</v>
      </c>
      <c r="F3171" s="1" t="n">
        <f aca="false">A3171*MOD(A3171,2)+B3171*MOD(B3171,2)+C3171*MOD(C3171,2)+D3171*MOD(D3171,2)+E3171*MOD(E3171,2)</f>
        <v>74</v>
      </c>
      <c r="G3171" s="1" t="n">
        <f aca="false">SUM(A3171:E3171)-F3171</f>
        <v>42</v>
      </c>
      <c r="H3171" s="0" t="n">
        <f aca="false">IF(F3171&gt;G3171,1,0)</f>
        <v>1</v>
      </c>
    </row>
    <row r="3172" customFormat="false" ht="15" hidden="false" customHeight="false" outlineLevel="0" collapsed="false">
      <c r="A3172" s="0" t="n">
        <v>99</v>
      </c>
      <c r="B3172" s="0" t="n">
        <v>97</v>
      </c>
      <c r="C3172" s="0" t="n">
        <v>56</v>
      </c>
      <c r="D3172" s="0" t="n">
        <v>33</v>
      </c>
      <c r="E3172" s="0" t="n">
        <v>50</v>
      </c>
      <c r="F3172" s="1" t="n">
        <f aca="false">A3172*MOD(A3172,2)+B3172*MOD(B3172,2)+C3172*MOD(C3172,2)+D3172*MOD(D3172,2)+E3172*MOD(E3172,2)</f>
        <v>229</v>
      </c>
      <c r="G3172" s="1" t="n">
        <f aca="false">SUM(A3172:E3172)-F3172</f>
        <v>106</v>
      </c>
      <c r="H3172" s="0" t="n">
        <f aca="false">IF(F3172&gt;G3172,1,0)</f>
        <v>1</v>
      </c>
    </row>
    <row r="3173" customFormat="false" ht="15" hidden="false" customHeight="false" outlineLevel="0" collapsed="false">
      <c r="A3173" s="0" t="n">
        <v>81</v>
      </c>
      <c r="B3173" s="0" t="n">
        <v>96</v>
      </c>
      <c r="C3173" s="0" t="n">
        <v>79</v>
      </c>
      <c r="D3173" s="0" t="n">
        <v>24</v>
      </c>
      <c r="E3173" s="0" t="n">
        <v>22</v>
      </c>
      <c r="F3173" s="1" t="n">
        <f aca="false">A3173*MOD(A3173,2)+B3173*MOD(B3173,2)+C3173*MOD(C3173,2)+D3173*MOD(D3173,2)+E3173*MOD(E3173,2)</f>
        <v>160</v>
      </c>
      <c r="G3173" s="1" t="n">
        <f aca="false">SUM(A3173:E3173)-F3173</f>
        <v>142</v>
      </c>
      <c r="H3173" s="0" t="n">
        <f aca="false">IF(F3173&gt;G3173,1,0)</f>
        <v>1</v>
      </c>
    </row>
    <row r="3174" customFormat="false" ht="15" hidden="false" customHeight="false" outlineLevel="0" collapsed="false">
      <c r="A3174" s="0" t="n">
        <v>49</v>
      </c>
      <c r="B3174" s="0" t="n">
        <v>18</v>
      </c>
      <c r="C3174" s="0" t="n">
        <v>98</v>
      </c>
      <c r="D3174" s="0" t="n">
        <v>43</v>
      </c>
      <c r="E3174" s="0" t="n">
        <v>5</v>
      </c>
      <c r="F3174" s="1" t="n">
        <f aca="false">A3174*MOD(A3174,2)+B3174*MOD(B3174,2)+C3174*MOD(C3174,2)+D3174*MOD(D3174,2)+E3174*MOD(E3174,2)</f>
        <v>97</v>
      </c>
      <c r="G3174" s="1" t="n">
        <f aca="false">SUM(A3174:E3174)-F3174</f>
        <v>116</v>
      </c>
      <c r="H3174" s="0" t="n">
        <f aca="false">IF(F3174&gt;G3174,1,0)</f>
        <v>0</v>
      </c>
    </row>
    <row r="3175" customFormat="false" ht="15" hidden="false" customHeight="false" outlineLevel="0" collapsed="false">
      <c r="A3175" s="0" t="n">
        <v>81</v>
      </c>
      <c r="B3175" s="0" t="n">
        <v>20</v>
      </c>
      <c r="C3175" s="0" t="n">
        <v>20</v>
      </c>
      <c r="D3175" s="0" t="n">
        <v>24</v>
      </c>
      <c r="E3175" s="0" t="n">
        <v>38</v>
      </c>
      <c r="F3175" s="1" t="n">
        <f aca="false">A3175*MOD(A3175,2)+B3175*MOD(B3175,2)+C3175*MOD(C3175,2)+D3175*MOD(D3175,2)+E3175*MOD(E3175,2)</f>
        <v>81</v>
      </c>
      <c r="G3175" s="1" t="n">
        <f aca="false">SUM(A3175:E3175)-F3175</f>
        <v>102</v>
      </c>
      <c r="H3175" s="0" t="n">
        <f aca="false">IF(F3175&gt;G3175,1,0)</f>
        <v>0</v>
      </c>
    </row>
    <row r="3176" customFormat="false" ht="15" hidden="false" customHeight="false" outlineLevel="0" collapsed="false">
      <c r="A3176" s="0" t="n">
        <v>25</v>
      </c>
      <c r="B3176" s="0" t="n">
        <v>43</v>
      </c>
      <c r="C3176" s="0" t="n">
        <v>78</v>
      </c>
      <c r="D3176" s="0" t="n">
        <v>20</v>
      </c>
      <c r="E3176" s="0" t="n">
        <v>22</v>
      </c>
      <c r="F3176" s="1" t="n">
        <f aca="false">A3176*MOD(A3176,2)+B3176*MOD(B3176,2)+C3176*MOD(C3176,2)+D3176*MOD(D3176,2)+E3176*MOD(E3176,2)</f>
        <v>68</v>
      </c>
      <c r="G3176" s="1" t="n">
        <f aca="false">SUM(A3176:E3176)-F3176</f>
        <v>120</v>
      </c>
      <c r="H3176" s="0" t="n">
        <f aca="false">IF(F3176&gt;G3176,1,0)</f>
        <v>0</v>
      </c>
    </row>
    <row r="3177" customFormat="false" ht="15" hidden="false" customHeight="false" outlineLevel="0" collapsed="false">
      <c r="A3177" s="0" t="n">
        <v>1</v>
      </c>
      <c r="B3177" s="0" t="n">
        <v>69</v>
      </c>
      <c r="C3177" s="0" t="n">
        <v>81</v>
      </c>
      <c r="D3177" s="0" t="n">
        <v>17</v>
      </c>
      <c r="E3177" s="0" t="n">
        <v>33</v>
      </c>
      <c r="F3177" s="1" t="n">
        <f aca="false">A3177*MOD(A3177,2)+B3177*MOD(B3177,2)+C3177*MOD(C3177,2)+D3177*MOD(D3177,2)+E3177*MOD(E3177,2)</f>
        <v>201</v>
      </c>
      <c r="G3177" s="1" t="n">
        <f aca="false">SUM(A3177:E3177)-F3177</f>
        <v>0</v>
      </c>
      <c r="H3177" s="0" t="n">
        <f aca="false">IF(F3177&gt;G3177,1,0)</f>
        <v>1</v>
      </c>
    </row>
    <row r="3178" customFormat="false" ht="15" hidden="false" customHeight="false" outlineLevel="0" collapsed="false">
      <c r="A3178" s="0" t="n">
        <v>28</v>
      </c>
      <c r="B3178" s="0" t="n">
        <v>21</v>
      </c>
      <c r="C3178" s="0" t="n">
        <v>8</v>
      </c>
      <c r="D3178" s="0" t="n">
        <v>49</v>
      </c>
      <c r="E3178" s="0" t="n">
        <v>36</v>
      </c>
      <c r="F3178" s="1" t="n">
        <f aca="false">A3178*MOD(A3178,2)+B3178*MOD(B3178,2)+C3178*MOD(C3178,2)+D3178*MOD(D3178,2)+E3178*MOD(E3178,2)</f>
        <v>70</v>
      </c>
      <c r="G3178" s="1" t="n">
        <f aca="false">SUM(A3178:E3178)-F3178</f>
        <v>72</v>
      </c>
      <c r="H3178" s="0" t="n">
        <f aca="false">IF(F3178&gt;G3178,1,0)</f>
        <v>0</v>
      </c>
    </row>
    <row r="3179" customFormat="false" ht="15" hidden="false" customHeight="false" outlineLevel="0" collapsed="false">
      <c r="A3179" s="0" t="n">
        <v>6</v>
      </c>
      <c r="B3179" s="0" t="n">
        <v>74</v>
      </c>
      <c r="C3179" s="0" t="n">
        <v>38</v>
      </c>
      <c r="D3179" s="0" t="n">
        <v>2</v>
      </c>
      <c r="E3179" s="0" t="n">
        <v>10</v>
      </c>
      <c r="F3179" s="1" t="n">
        <f aca="false">A3179*MOD(A3179,2)+B3179*MOD(B3179,2)+C3179*MOD(C3179,2)+D3179*MOD(D3179,2)+E3179*MOD(E3179,2)</f>
        <v>0</v>
      </c>
      <c r="G3179" s="1" t="n">
        <f aca="false">SUM(A3179:E3179)-F3179</f>
        <v>130</v>
      </c>
      <c r="H3179" s="0" t="n">
        <f aca="false">IF(F3179&gt;G3179,1,0)</f>
        <v>0</v>
      </c>
    </row>
    <row r="3180" customFormat="false" ht="15" hidden="false" customHeight="false" outlineLevel="0" collapsed="false">
      <c r="A3180" s="0" t="n">
        <v>7</v>
      </c>
      <c r="B3180" s="0" t="n">
        <v>62</v>
      </c>
      <c r="C3180" s="0" t="n">
        <v>45</v>
      </c>
      <c r="D3180" s="0" t="n">
        <v>49</v>
      </c>
      <c r="E3180" s="0" t="n">
        <v>42</v>
      </c>
      <c r="F3180" s="1" t="n">
        <f aca="false">A3180*MOD(A3180,2)+B3180*MOD(B3180,2)+C3180*MOD(C3180,2)+D3180*MOD(D3180,2)+E3180*MOD(E3180,2)</f>
        <v>101</v>
      </c>
      <c r="G3180" s="1" t="n">
        <f aca="false">SUM(A3180:E3180)-F3180</f>
        <v>104</v>
      </c>
      <c r="H3180" s="0" t="n">
        <f aca="false">IF(F3180&gt;G3180,1,0)</f>
        <v>0</v>
      </c>
    </row>
    <row r="3181" customFormat="false" ht="15" hidden="false" customHeight="false" outlineLevel="0" collapsed="false">
      <c r="A3181" s="0" t="n">
        <v>7</v>
      </c>
      <c r="B3181" s="0" t="n">
        <v>30</v>
      </c>
      <c r="C3181" s="0" t="n">
        <v>25</v>
      </c>
      <c r="D3181" s="0" t="n">
        <v>24</v>
      </c>
      <c r="E3181" s="0" t="n">
        <v>8</v>
      </c>
      <c r="F3181" s="1" t="n">
        <f aca="false">A3181*MOD(A3181,2)+B3181*MOD(B3181,2)+C3181*MOD(C3181,2)+D3181*MOD(D3181,2)+E3181*MOD(E3181,2)</f>
        <v>32</v>
      </c>
      <c r="G3181" s="1" t="n">
        <f aca="false">SUM(A3181:E3181)-F3181</f>
        <v>62</v>
      </c>
      <c r="H3181" s="0" t="n">
        <f aca="false">IF(F3181&gt;G3181,1,0)</f>
        <v>0</v>
      </c>
    </row>
    <row r="3182" customFormat="false" ht="15" hidden="false" customHeight="false" outlineLevel="0" collapsed="false">
      <c r="A3182" s="0" t="n">
        <v>72</v>
      </c>
      <c r="B3182" s="0" t="n">
        <v>60</v>
      </c>
      <c r="C3182" s="0" t="n">
        <v>75</v>
      </c>
      <c r="D3182" s="0" t="n">
        <v>15</v>
      </c>
      <c r="E3182" s="0" t="n">
        <v>21</v>
      </c>
      <c r="F3182" s="1" t="n">
        <f aca="false">A3182*MOD(A3182,2)+B3182*MOD(B3182,2)+C3182*MOD(C3182,2)+D3182*MOD(D3182,2)+E3182*MOD(E3182,2)</f>
        <v>111</v>
      </c>
      <c r="G3182" s="1" t="n">
        <f aca="false">SUM(A3182:E3182)-F3182</f>
        <v>132</v>
      </c>
      <c r="H3182" s="0" t="n">
        <f aca="false">IF(F3182&gt;G3182,1,0)</f>
        <v>0</v>
      </c>
    </row>
    <row r="3183" customFormat="false" ht="15" hidden="false" customHeight="false" outlineLevel="0" collapsed="false">
      <c r="A3183" s="0" t="n">
        <v>7</v>
      </c>
      <c r="B3183" s="0" t="n">
        <v>36</v>
      </c>
      <c r="C3183" s="0" t="n">
        <v>37</v>
      </c>
      <c r="D3183" s="0" t="n">
        <v>32</v>
      </c>
      <c r="E3183" s="0" t="n">
        <v>2</v>
      </c>
      <c r="F3183" s="1" t="n">
        <f aca="false">A3183*MOD(A3183,2)+B3183*MOD(B3183,2)+C3183*MOD(C3183,2)+D3183*MOD(D3183,2)+E3183*MOD(E3183,2)</f>
        <v>44</v>
      </c>
      <c r="G3183" s="1" t="n">
        <f aca="false">SUM(A3183:E3183)-F3183</f>
        <v>70</v>
      </c>
      <c r="H3183" s="0" t="n">
        <f aca="false">IF(F3183&gt;G3183,1,0)</f>
        <v>0</v>
      </c>
    </row>
    <row r="3184" customFormat="false" ht="15" hidden="false" customHeight="false" outlineLevel="0" collapsed="false">
      <c r="A3184" s="0" t="n">
        <v>9</v>
      </c>
      <c r="B3184" s="0" t="n">
        <v>59</v>
      </c>
      <c r="C3184" s="0" t="n">
        <v>55</v>
      </c>
      <c r="D3184" s="0" t="n">
        <v>26</v>
      </c>
      <c r="E3184" s="0" t="n">
        <v>17</v>
      </c>
      <c r="F3184" s="1" t="n">
        <f aca="false">A3184*MOD(A3184,2)+B3184*MOD(B3184,2)+C3184*MOD(C3184,2)+D3184*MOD(D3184,2)+E3184*MOD(E3184,2)</f>
        <v>140</v>
      </c>
      <c r="G3184" s="1" t="n">
        <f aca="false">SUM(A3184:E3184)-F3184</f>
        <v>26</v>
      </c>
      <c r="H3184" s="0" t="n">
        <f aca="false">IF(F3184&gt;G3184,1,0)</f>
        <v>1</v>
      </c>
    </row>
    <row r="3185" customFormat="false" ht="15" hidden="false" customHeight="false" outlineLevel="0" collapsed="false">
      <c r="A3185" s="0" t="n">
        <v>78</v>
      </c>
      <c r="B3185" s="0" t="n">
        <v>24</v>
      </c>
      <c r="C3185" s="0" t="n">
        <v>50</v>
      </c>
      <c r="D3185" s="0" t="n">
        <v>2</v>
      </c>
      <c r="E3185" s="0" t="n">
        <v>32</v>
      </c>
      <c r="F3185" s="1" t="n">
        <f aca="false">A3185*MOD(A3185,2)+B3185*MOD(B3185,2)+C3185*MOD(C3185,2)+D3185*MOD(D3185,2)+E3185*MOD(E3185,2)</f>
        <v>0</v>
      </c>
      <c r="G3185" s="1" t="n">
        <f aca="false">SUM(A3185:E3185)-F3185</f>
        <v>186</v>
      </c>
      <c r="H3185" s="0" t="n">
        <f aca="false">IF(F3185&gt;G3185,1,0)</f>
        <v>0</v>
      </c>
    </row>
    <row r="3186" customFormat="false" ht="15" hidden="false" customHeight="false" outlineLevel="0" collapsed="false">
      <c r="A3186" s="0" t="n">
        <v>28</v>
      </c>
      <c r="B3186" s="0" t="n">
        <v>13</v>
      </c>
      <c r="C3186" s="0" t="n">
        <v>61</v>
      </c>
      <c r="D3186" s="0" t="n">
        <v>38</v>
      </c>
      <c r="E3186" s="0" t="n">
        <v>42</v>
      </c>
      <c r="F3186" s="1" t="n">
        <f aca="false">A3186*MOD(A3186,2)+B3186*MOD(B3186,2)+C3186*MOD(C3186,2)+D3186*MOD(D3186,2)+E3186*MOD(E3186,2)</f>
        <v>74</v>
      </c>
      <c r="G3186" s="1" t="n">
        <f aca="false">SUM(A3186:E3186)-F3186</f>
        <v>108</v>
      </c>
      <c r="H3186" s="0" t="n">
        <f aca="false">IF(F3186&gt;G3186,1,0)</f>
        <v>0</v>
      </c>
    </row>
    <row r="3187" customFormat="false" ht="15" hidden="false" customHeight="false" outlineLevel="0" collapsed="false">
      <c r="A3187" s="0" t="n">
        <v>75</v>
      </c>
      <c r="B3187" s="0" t="n">
        <v>22</v>
      </c>
      <c r="C3187" s="0" t="n">
        <v>17</v>
      </c>
      <c r="D3187" s="0" t="n">
        <v>27</v>
      </c>
      <c r="E3187" s="0" t="n">
        <v>23</v>
      </c>
      <c r="F3187" s="1" t="n">
        <f aca="false">A3187*MOD(A3187,2)+B3187*MOD(B3187,2)+C3187*MOD(C3187,2)+D3187*MOD(D3187,2)+E3187*MOD(E3187,2)</f>
        <v>142</v>
      </c>
      <c r="G3187" s="1" t="n">
        <f aca="false">SUM(A3187:E3187)-F3187</f>
        <v>22</v>
      </c>
      <c r="H3187" s="0" t="n">
        <f aca="false">IF(F3187&gt;G3187,1,0)</f>
        <v>1</v>
      </c>
    </row>
    <row r="3188" customFormat="false" ht="15" hidden="false" customHeight="false" outlineLevel="0" collapsed="false">
      <c r="A3188" s="0" t="n">
        <v>66</v>
      </c>
      <c r="B3188" s="0" t="n">
        <v>43</v>
      </c>
      <c r="C3188" s="0" t="n">
        <v>73</v>
      </c>
      <c r="D3188" s="0" t="n">
        <v>11</v>
      </c>
      <c r="E3188" s="0" t="n">
        <v>49</v>
      </c>
      <c r="F3188" s="1" t="n">
        <f aca="false">A3188*MOD(A3188,2)+B3188*MOD(B3188,2)+C3188*MOD(C3188,2)+D3188*MOD(D3188,2)+E3188*MOD(E3188,2)</f>
        <v>176</v>
      </c>
      <c r="G3188" s="1" t="n">
        <f aca="false">SUM(A3188:E3188)-F3188</f>
        <v>66</v>
      </c>
      <c r="H3188" s="0" t="n">
        <f aca="false">IF(F3188&gt;G3188,1,0)</f>
        <v>1</v>
      </c>
    </row>
    <row r="3189" customFormat="false" ht="15" hidden="false" customHeight="false" outlineLevel="0" collapsed="false">
      <c r="A3189" s="0" t="n">
        <v>33</v>
      </c>
      <c r="B3189" s="0" t="n">
        <v>47</v>
      </c>
      <c r="C3189" s="0" t="n">
        <v>55</v>
      </c>
      <c r="D3189" s="0" t="n">
        <v>50</v>
      </c>
      <c r="E3189" s="0" t="n">
        <v>13</v>
      </c>
      <c r="F3189" s="1" t="n">
        <f aca="false">A3189*MOD(A3189,2)+B3189*MOD(B3189,2)+C3189*MOD(C3189,2)+D3189*MOD(D3189,2)+E3189*MOD(E3189,2)</f>
        <v>148</v>
      </c>
      <c r="G3189" s="1" t="n">
        <f aca="false">SUM(A3189:E3189)-F3189</f>
        <v>50</v>
      </c>
      <c r="H3189" s="0" t="n">
        <f aca="false">IF(F3189&gt;G3189,1,0)</f>
        <v>1</v>
      </c>
    </row>
    <row r="3190" customFormat="false" ht="15" hidden="false" customHeight="false" outlineLevel="0" collapsed="false">
      <c r="A3190" s="0" t="n">
        <v>89</v>
      </c>
      <c r="B3190" s="0" t="n">
        <v>7</v>
      </c>
      <c r="C3190" s="0" t="n">
        <v>87</v>
      </c>
      <c r="D3190" s="0" t="n">
        <v>11</v>
      </c>
      <c r="E3190" s="0" t="n">
        <v>33</v>
      </c>
      <c r="F3190" s="1" t="n">
        <f aca="false">A3190*MOD(A3190,2)+B3190*MOD(B3190,2)+C3190*MOD(C3190,2)+D3190*MOD(D3190,2)+E3190*MOD(E3190,2)</f>
        <v>227</v>
      </c>
      <c r="G3190" s="1" t="n">
        <f aca="false">SUM(A3190:E3190)-F3190</f>
        <v>0</v>
      </c>
      <c r="H3190" s="0" t="n">
        <f aca="false">IF(F3190&gt;G3190,1,0)</f>
        <v>1</v>
      </c>
    </row>
    <row r="3191" customFormat="false" ht="15" hidden="false" customHeight="false" outlineLevel="0" collapsed="false">
      <c r="A3191" s="0" t="n">
        <v>49</v>
      </c>
      <c r="B3191" s="0" t="n">
        <v>81</v>
      </c>
      <c r="C3191" s="0" t="n">
        <v>17</v>
      </c>
      <c r="D3191" s="0" t="n">
        <v>28</v>
      </c>
      <c r="E3191" s="0" t="n">
        <v>5</v>
      </c>
      <c r="F3191" s="1" t="n">
        <f aca="false">A3191*MOD(A3191,2)+B3191*MOD(B3191,2)+C3191*MOD(C3191,2)+D3191*MOD(D3191,2)+E3191*MOD(E3191,2)</f>
        <v>152</v>
      </c>
      <c r="G3191" s="1" t="n">
        <f aca="false">SUM(A3191:E3191)-F3191</f>
        <v>28</v>
      </c>
      <c r="H3191" s="0" t="n">
        <f aca="false">IF(F3191&gt;G3191,1,0)</f>
        <v>1</v>
      </c>
    </row>
    <row r="3192" customFormat="false" ht="15" hidden="false" customHeight="false" outlineLevel="0" collapsed="false">
      <c r="A3192" s="0" t="n">
        <v>64</v>
      </c>
      <c r="B3192" s="0" t="n">
        <v>8</v>
      </c>
      <c r="C3192" s="0" t="n">
        <v>92</v>
      </c>
      <c r="D3192" s="0" t="n">
        <v>1</v>
      </c>
      <c r="E3192" s="0" t="n">
        <v>17</v>
      </c>
      <c r="F3192" s="1" t="n">
        <f aca="false">A3192*MOD(A3192,2)+B3192*MOD(B3192,2)+C3192*MOD(C3192,2)+D3192*MOD(D3192,2)+E3192*MOD(E3192,2)</f>
        <v>18</v>
      </c>
      <c r="G3192" s="1" t="n">
        <f aca="false">SUM(A3192:E3192)-F3192</f>
        <v>164</v>
      </c>
      <c r="H3192" s="0" t="n">
        <f aca="false">IF(F3192&gt;G3192,1,0)</f>
        <v>0</v>
      </c>
    </row>
    <row r="3193" customFormat="false" ht="15" hidden="false" customHeight="false" outlineLevel="0" collapsed="false">
      <c r="A3193" s="0" t="n">
        <v>95</v>
      </c>
      <c r="B3193" s="0" t="n">
        <v>20</v>
      </c>
      <c r="C3193" s="0" t="n">
        <v>2</v>
      </c>
      <c r="D3193" s="0" t="n">
        <v>24</v>
      </c>
      <c r="E3193" s="0" t="n">
        <v>37</v>
      </c>
      <c r="F3193" s="1" t="n">
        <f aca="false">A3193*MOD(A3193,2)+B3193*MOD(B3193,2)+C3193*MOD(C3193,2)+D3193*MOD(D3193,2)+E3193*MOD(E3193,2)</f>
        <v>132</v>
      </c>
      <c r="G3193" s="1" t="n">
        <f aca="false">SUM(A3193:E3193)-F3193</f>
        <v>46</v>
      </c>
      <c r="H3193" s="0" t="n">
        <f aca="false">IF(F3193&gt;G3193,1,0)</f>
        <v>1</v>
      </c>
    </row>
    <row r="3194" customFormat="false" ht="15" hidden="false" customHeight="false" outlineLevel="0" collapsed="false">
      <c r="A3194" s="0" t="n">
        <v>79</v>
      </c>
      <c r="B3194" s="0" t="n">
        <v>21</v>
      </c>
      <c r="C3194" s="0" t="n">
        <v>55</v>
      </c>
      <c r="D3194" s="0" t="n">
        <v>16</v>
      </c>
      <c r="E3194" s="0" t="n">
        <v>7</v>
      </c>
      <c r="F3194" s="1" t="n">
        <f aca="false">A3194*MOD(A3194,2)+B3194*MOD(B3194,2)+C3194*MOD(C3194,2)+D3194*MOD(D3194,2)+E3194*MOD(E3194,2)</f>
        <v>162</v>
      </c>
      <c r="G3194" s="1" t="n">
        <f aca="false">SUM(A3194:E3194)-F3194</f>
        <v>16</v>
      </c>
      <c r="H3194" s="0" t="n">
        <f aca="false">IF(F3194&gt;G3194,1,0)</f>
        <v>1</v>
      </c>
    </row>
    <row r="3195" customFormat="false" ht="15" hidden="false" customHeight="false" outlineLevel="0" collapsed="false">
      <c r="A3195" s="0" t="n">
        <v>1</v>
      </c>
      <c r="B3195" s="0" t="n">
        <v>61</v>
      </c>
      <c r="C3195" s="0" t="n">
        <v>68</v>
      </c>
      <c r="D3195" s="0" t="n">
        <v>24</v>
      </c>
      <c r="E3195" s="0" t="n">
        <v>46</v>
      </c>
      <c r="F3195" s="1" t="n">
        <f aca="false">A3195*MOD(A3195,2)+B3195*MOD(B3195,2)+C3195*MOD(C3195,2)+D3195*MOD(D3195,2)+E3195*MOD(E3195,2)</f>
        <v>62</v>
      </c>
      <c r="G3195" s="1" t="n">
        <f aca="false">SUM(A3195:E3195)-F3195</f>
        <v>138</v>
      </c>
      <c r="H3195" s="0" t="n">
        <f aca="false">IF(F3195&gt;G3195,1,0)</f>
        <v>0</v>
      </c>
    </row>
    <row r="3196" customFormat="false" ht="15" hidden="false" customHeight="false" outlineLevel="0" collapsed="false">
      <c r="A3196" s="0" t="n">
        <v>34</v>
      </c>
      <c r="B3196" s="0" t="n">
        <v>15</v>
      </c>
      <c r="C3196" s="0" t="n">
        <v>2</v>
      </c>
      <c r="D3196" s="0" t="n">
        <v>40</v>
      </c>
      <c r="E3196" s="0" t="n">
        <v>1</v>
      </c>
      <c r="F3196" s="1" t="n">
        <f aca="false">A3196*MOD(A3196,2)+B3196*MOD(B3196,2)+C3196*MOD(C3196,2)+D3196*MOD(D3196,2)+E3196*MOD(E3196,2)</f>
        <v>16</v>
      </c>
      <c r="G3196" s="1" t="n">
        <f aca="false">SUM(A3196:E3196)-F3196</f>
        <v>76</v>
      </c>
      <c r="H3196" s="0" t="n">
        <f aca="false">IF(F3196&gt;G3196,1,0)</f>
        <v>0</v>
      </c>
    </row>
    <row r="3197" customFormat="false" ht="15" hidden="false" customHeight="false" outlineLevel="0" collapsed="false">
      <c r="A3197" s="0" t="n">
        <v>3</v>
      </c>
      <c r="B3197" s="0" t="n">
        <v>95</v>
      </c>
      <c r="C3197" s="0" t="n">
        <v>80</v>
      </c>
      <c r="D3197" s="0" t="n">
        <v>12</v>
      </c>
      <c r="E3197" s="0" t="n">
        <v>21</v>
      </c>
      <c r="F3197" s="1" t="n">
        <f aca="false">A3197*MOD(A3197,2)+B3197*MOD(B3197,2)+C3197*MOD(C3197,2)+D3197*MOD(D3197,2)+E3197*MOD(E3197,2)</f>
        <v>119</v>
      </c>
      <c r="G3197" s="1" t="n">
        <f aca="false">SUM(A3197:E3197)-F3197</f>
        <v>92</v>
      </c>
      <c r="H3197" s="0" t="n">
        <f aca="false">IF(F3197&gt;G3197,1,0)</f>
        <v>1</v>
      </c>
    </row>
    <row r="3198" customFormat="false" ht="15" hidden="false" customHeight="false" outlineLevel="0" collapsed="false">
      <c r="A3198" s="0" t="n">
        <v>14</v>
      </c>
      <c r="B3198" s="0" t="n">
        <v>17</v>
      </c>
      <c r="C3198" s="0" t="n">
        <v>25</v>
      </c>
      <c r="D3198" s="0" t="n">
        <v>15</v>
      </c>
      <c r="E3198" s="0" t="n">
        <v>11</v>
      </c>
      <c r="F3198" s="1" t="n">
        <f aca="false">A3198*MOD(A3198,2)+B3198*MOD(B3198,2)+C3198*MOD(C3198,2)+D3198*MOD(D3198,2)+E3198*MOD(E3198,2)</f>
        <v>68</v>
      </c>
      <c r="G3198" s="1" t="n">
        <f aca="false">SUM(A3198:E3198)-F3198</f>
        <v>14</v>
      </c>
      <c r="H3198" s="0" t="n">
        <f aca="false">IF(F3198&gt;G3198,1,0)</f>
        <v>1</v>
      </c>
    </row>
    <row r="3199" customFormat="false" ht="15" hidden="false" customHeight="false" outlineLevel="0" collapsed="false">
      <c r="A3199" s="0" t="n">
        <v>47</v>
      </c>
      <c r="B3199" s="0" t="n">
        <v>98</v>
      </c>
      <c r="C3199" s="0" t="n">
        <v>41</v>
      </c>
      <c r="D3199" s="0" t="n">
        <v>12</v>
      </c>
      <c r="E3199" s="0" t="n">
        <v>4</v>
      </c>
      <c r="F3199" s="1" t="n">
        <f aca="false">A3199*MOD(A3199,2)+B3199*MOD(B3199,2)+C3199*MOD(C3199,2)+D3199*MOD(D3199,2)+E3199*MOD(E3199,2)</f>
        <v>88</v>
      </c>
      <c r="G3199" s="1" t="n">
        <f aca="false">SUM(A3199:E3199)-F3199</f>
        <v>114</v>
      </c>
      <c r="H3199" s="0" t="n">
        <f aca="false">IF(F3199&gt;G3199,1,0)</f>
        <v>0</v>
      </c>
    </row>
    <row r="3200" customFormat="false" ht="15" hidden="false" customHeight="false" outlineLevel="0" collapsed="false">
      <c r="A3200" s="0" t="n">
        <v>24</v>
      </c>
      <c r="B3200" s="0" t="n">
        <v>89</v>
      </c>
      <c r="C3200" s="0" t="n">
        <v>85</v>
      </c>
      <c r="D3200" s="0" t="n">
        <v>6</v>
      </c>
      <c r="E3200" s="0" t="n">
        <v>46</v>
      </c>
      <c r="F3200" s="1" t="n">
        <f aca="false">A3200*MOD(A3200,2)+B3200*MOD(B3200,2)+C3200*MOD(C3200,2)+D3200*MOD(D3200,2)+E3200*MOD(E3200,2)</f>
        <v>174</v>
      </c>
      <c r="G3200" s="1" t="n">
        <f aca="false">SUM(A3200:E3200)-F3200</f>
        <v>76</v>
      </c>
      <c r="H3200" s="0" t="n">
        <f aca="false">IF(F3200&gt;G3200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07:50Z</dcterms:created>
  <dc:creator>minf</dc:creator>
  <dc:description/>
  <dc:language>en-US</dc:language>
  <cp:lastModifiedBy>kp</cp:lastModifiedBy>
  <dcterms:modified xsi:type="dcterms:W3CDTF">2022-05-19T16:44:42Z</dcterms:modified>
  <cp:revision>0</cp:revision>
  <dc:subject/>
  <dc:title/>
</cp:coreProperties>
</file>