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500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24</v>
      </c>
      <c r="B1" s="0" t="n">
        <v>78</v>
      </c>
      <c r="C1" s="0" t="n">
        <v>245</v>
      </c>
      <c r="D1" s="0" t="n">
        <v>107</v>
      </c>
      <c r="E1" s="0" t="n">
        <f aca="false">IF(MAX(A1:D1)&gt;=SUM(A1:D1)-MAX(A1:D1),1,0)</f>
        <v>0</v>
      </c>
      <c r="H1" s="0" t="n">
        <f aca="false">SUM(E:E)</f>
        <v>625</v>
      </c>
    </row>
    <row r="2" customFormat="false" ht="15" hidden="false" customHeight="false" outlineLevel="0" collapsed="false">
      <c r="A2" s="0" t="n">
        <v>203</v>
      </c>
      <c r="B2" s="0" t="n">
        <v>159</v>
      </c>
      <c r="C2" s="0" t="n">
        <v>41</v>
      </c>
      <c r="D2" s="0" t="n">
        <v>183</v>
      </c>
      <c r="E2" s="0" t="n">
        <f aca="false">IF(MAX(A2:D2)&gt;=SUM(A2:D2)-MAX(A2:D2),1,0)</f>
        <v>0</v>
      </c>
    </row>
    <row r="3" customFormat="false" ht="15" hidden="false" customHeight="false" outlineLevel="0" collapsed="false">
      <c r="A3" s="0" t="n">
        <v>99</v>
      </c>
      <c r="B3" s="0" t="n">
        <v>135</v>
      </c>
      <c r="C3" s="0" t="n">
        <v>205</v>
      </c>
      <c r="D3" s="0" t="n">
        <v>62</v>
      </c>
      <c r="E3" s="0" t="n">
        <f aca="false">IF(MAX(A3:D3)&gt;=SUM(A3:D3)-MAX(A3:D3),1,0)</f>
        <v>0</v>
      </c>
    </row>
    <row r="4" customFormat="false" ht="15" hidden="false" customHeight="false" outlineLevel="0" collapsed="false">
      <c r="A4" s="0" t="n">
        <v>246</v>
      </c>
      <c r="B4" s="0" t="n">
        <v>247</v>
      </c>
      <c r="C4" s="0" t="n">
        <v>72</v>
      </c>
      <c r="D4" s="0" t="n">
        <v>118</v>
      </c>
      <c r="E4" s="0" t="n">
        <f aca="false">IF(MAX(A4:D4)&gt;=SUM(A4:D4)-MAX(A4:D4),1,0)</f>
        <v>0</v>
      </c>
    </row>
    <row r="5" customFormat="false" ht="15" hidden="false" customHeight="false" outlineLevel="0" collapsed="false">
      <c r="A5" s="0" t="n">
        <v>210</v>
      </c>
      <c r="B5" s="0" t="n">
        <v>160</v>
      </c>
      <c r="C5" s="0" t="n">
        <v>206</v>
      </c>
      <c r="D5" s="0" t="n">
        <v>87</v>
      </c>
      <c r="E5" s="0" t="n">
        <f aca="false">IF(MAX(A5:D5)&gt;=SUM(A5:D5)-MAX(A5:D5),1,0)</f>
        <v>0</v>
      </c>
    </row>
    <row r="6" customFormat="false" ht="15" hidden="false" customHeight="false" outlineLevel="0" collapsed="false">
      <c r="A6" s="0" t="n">
        <v>236</v>
      </c>
      <c r="B6" s="0" t="n">
        <v>85</v>
      </c>
      <c r="C6" s="0" t="n">
        <v>52</v>
      </c>
      <c r="D6" s="0" t="n">
        <v>167</v>
      </c>
      <c r="E6" s="0" t="n">
        <f aca="false">IF(MAX(A6:D6)&gt;=SUM(A6:D6)-MAX(A6:D6),1,0)</f>
        <v>0</v>
      </c>
    </row>
    <row r="7" customFormat="false" ht="15" hidden="false" customHeight="false" outlineLevel="0" collapsed="false">
      <c r="A7" s="0" t="n">
        <v>64</v>
      </c>
      <c r="B7" s="0" t="n">
        <v>87</v>
      </c>
      <c r="C7" s="0" t="n">
        <v>245</v>
      </c>
      <c r="D7" s="0" t="n">
        <v>168</v>
      </c>
      <c r="E7" s="0" t="n">
        <f aca="false">IF(MAX(A7:D7)&gt;=SUM(A7:D7)-MAX(A7:D7),1,0)</f>
        <v>0</v>
      </c>
    </row>
    <row r="8" customFormat="false" ht="15" hidden="false" customHeight="false" outlineLevel="0" collapsed="false">
      <c r="A8" s="0" t="n">
        <v>25</v>
      </c>
      <c r="B8" s="0" t="n">
        <v>39</v>
      </c>
      <c r="C8" s="0" t="n">
        <v>146</v>
      </c>
      <c r="D8" s="0" t="n">
        <v>139</v>
      </c>
      <c r="E8" s="0" t="n">
        <f aca="false">IF(MAX(A8:D8)&gt;=SUM(A8:D8)-MAX(A8:D8),1,0)</f>
        <v>0</v>
      </c>
    </row>
    <row r="9" customFormat="false" ht="15" hidden="false" customHeight="false" outlineLevel="0" collapsed="false">
      <c r="A9" s="0" t="n">
        <v>171</v>
      </c>
      <c r="B9" s="0" t="n">
        <v>171</v>
      </c>
      <c r="C9" s="0" t="n">
        <v>195</v>
      </c>
      <c r="D9" s="0" t="n">
        <v>206</v>
      </c>
      <c r="E9" s="0" t="n">
        <f aca="false">IF(MAX(A9:D9)&gt;=SUM(A9:D9)-MAX(A9:D9),1,0)</f>
        <v>0</v>
      </c>
    </row>
    <row r="10" customFormat="false" ht="15" hidden="false" customHeight="false" outlineLevel="0" collapsed="false">
      <c r="A10" s="0" t="n">
        <v>50</v>
      </c>
      <c r="B10" s="0" t="n">
        <v>111</v>
      </c>
      <c r="C10" s="0" t="n">
        <v>212</v>
      </c>
      <c r="D10" s="0" t="n">
        <v>92</v>
      </c>
      <c r="E10" s="0" t="n">
        <f aca="false">IF(MAX(A10:D10)&gt;=SUM(A10:D10)-MAX(A10:D10),1,0)</f>
        <v>0</v>
      </c>
    </row>
    <row r="11" customFormat="false" ht="15" hidden="false" customHeight="false" outlineLevel="0" collapsed="false">
      <c r="A11" s="0" t="n">
        <v>216</v>
      </c>
      <c r="B11" s="0" t="n">
        <v>107</v>
      </c>
      <c r="C11" s="0" t="n">
        <v>13</v>
      </c>
      <c r="D11" s="0" t="n">
        <v>204</v>
      </c>
      <c r="E11" s="0" t="n">
        <f aca="false">IF(MAX(A11:D11)&gt;=SUM(A11:D11)-MAX(A11:D11),1,0)</f>
        <v>0</v>
      </c>
    </row>
    <row r="12" customFormat="false" ht="15" hidden="false" customHeight="false" outlineLevel="0" collapsed="false">
      <c r="A12" s="0" t="n">
        <v>218</v>
      </c>
      <c r="B12" s="0" t="n">
        <v>145</v>
      </c>
      <c r="C12" s="0" t="n">
        <v>43</v>
      </c>
      <c r="D12" s="0" t="n">
        <v>21</v>
      </c>
      <c r="E12" s="0" t="n">
        <f aca="false">IF(MAX(A12:D12)&gt;=SUM(A12:D12)-MAX(A12:D12),1,0)</f>
        <v>1</v>
      </c>
    </row>
    <row r="13" customFormat="false" ht="15" hidden="false" customHeight="false" outlineLevel="0" collapsed="false">
      <c r="A13" s="0" t="n">
        <v>206</v>
      </c>
      <c r="B13" s="0" t="n">
        <v>206</v>
      </c>
      <c r="C13" s="0" t="n">
        <v>235</v>
      </c>
      <c r="D13" s="0" t="n">
        <v>154</v>
      </c>
      <c r="E13" s="0" t="n">
        <f aca="false">IF(MAX(A13:D13)&gt;=SUM(A13:D13)-MAX(A13:D13),1,0)</f>
        <v>0</v>
      </c>
    </row>
    <row r="14" customFormat="false" ht="15" hidden="false" customHeight="false" outlineLevel="0" collapsed="false">
      <c r="A14" s="0" t="n">
        <v>108</v>
      </c>
      <c r="B14" s="0" t="n">
        <v>37</v>
      </c>
      <c r="C14" s="0" t="n">
        <v>10</v>
      </c>
      <c r="D14" s="0" t="n">
        <v>59</v>
      </c>
      <c r="E14" s="0" t="n">
        <f aca="false">IF(MAX(A14:D14)&gt;=SUM(A14:D14)-MAX(A14:D14),1,0)</f>
        <v>1</v>
      </c>
    </row>
    <row r="15" customFormat="false" ht="15" hidden="false" customHeight="false" outlineLevel="0" collapsed="false">
      <c r="A15" s="0" t="n">
        <v>17</v>
      </c>
      <c r="B15" s="0" t="n">
        <v>234</v>
      </c>
      <c r="C15" s="0" t="n">
        <v>17</v>
      </c>
      <c r="D15" s="0" t="n">
        <v>141</v>
      </c>
      <c r="E15" s="0" t="n">
        <f aca="false">IF(MAX(A15:D15)&gt;=SUM(A15:D15)-MAX(A15:D15),1,0)</f>
        <v>1</v>
      </c>
    </row>
    <row r="16" customFormat="false" ht="15" hidden="false" customHeight="false" outlineLevel="0" collapsed="false">
      <c r="A16" s="0" t="n">
        <v>238</v>
      </c>
      <c r="B16" s="0" t="n">
        <v>132</v>
      </c>
      <c r="C16" s="0" t="n">
        <v>98</v>
      </c>
      <c r="D16" s="0" t="n">
        <v>92</v>
      </c>
      <c r="E16" s="0" t="n">
        <f aca="false">IF(MAX(A16:D16)&gt;=SUM(A16:D16)-MAX(A16:D16),1,0)</f>
        <v>0</v>
      </c>
    </row>
    <row r="17" customFormat="false" ht="15" hidden="false" customHeight="false" outlineLevel="0" collapsed="false">
      <c r="A17" s="0" t="n">
        <v>189</v>
      </c>
      <c r="B17" s="0" t="n">
        <v>24</v>
      </c>
      <c r="C17" s="0" t="n">
        <v>25</v>
      </c>
      <c r="D17" s="0" t="n">
        <v>18</v>
      </c>
      <c r="E17" s="0" t="n">
        <f aca="false">IF(MAX(A17:D17)&gt;=SUM(A17:D17)-MAX(A17:D17),1,0)</f>
        <v>1</v>
      </c>
    </row>
    <row r="18" customFormat="false" ht="15" hidden="false" customHeight="false" outlineLevel="0" collapsed="false">
      <c r="A18" s="0" t="n">
        <v>136</v>
      </c>
      <c r="B18" s="0" t="n">
        <v>219</v>
      </c>
      <c r="C18" s="0" t="n">
        <v>248</v>
      </c>
      <c r="D18" s="0" t="n">
        <v>229</v>
      </c>
      <c r="E18" s="0" t="n">
        <f aca="false">IF(MAX(A18:D18)&gt;=SUM(A18:D18)-MAX(A18:D18),1,0)</f>
        <v>0</v>
      </c>
    </row>
    <row r="19" customFormat="false" ht="15" hidden="false" customHeight="false" outlineLevel="0" collapsed="false">
      <c r="A19" s="0" t="n">
        <v>50</v>
      </c>
      <c r="B19" s="0" t="n">
        <v>126</v>
      </c>
      <c r="C19" s="0" t="n">
        <v>146</v>
      </c>
      <c r="D19" s="0" t="n">
        <v>200</v>
      </c>
      <c r="E19" s="0" t="n">
        <f aca="false">IF(MAX(A19:D19)&gt;=SUM(A19:D19)-MAX(A19:D19),1,0)</f>
        <v>0</v>
      </c>
    </row>
    <row r="20" customFormat="false" ht="15" hidden="false" customHeight="false" outlineLevel="0" collapsed="false">
      <c r="A20" s="0" t="n">
        <v>123</v>
      </c>
      <c r="B20" s="0" t="n">
        <v>54</v>
      </c>
      <c r="C20" s="0" t="n">
        <v>113</v>
      </c>
      <c r="D20" s="0" t="n">
        <v>88</v>
      </c>
      <c r="E20" s="0" t="n">
        <f aca="false">IF(MAX(A20:D20)&gt;=SUM(A20:D20)-MAX(A20:D20),1,0)</f>
        <v>0</v>
      </c>
    </row>
    <row r="21" customFormat="false" ht="15" hidden="false" customHeight="false" outlineLevel="0" collapsed="false">
      <c r="A21" s="0" t="n">
        <v>247</v>
      </c>
      <c r="B21" s="0" t="n">
        <v>98</v>
      </c>
      <c r="C21" s="0" t="n">
        <v>82</v>
      </c>
      <c r="D21" s="0" t="n">
        <v>37</v>
      </c>
      <c r="E21" s="0" t="n">
        <f aca="false">IF(MAX(A21:D21)&gt;=SUM(A21:D21)-MAX(A21:D21),1,0)</f>
        <v>1</v>
      </c>
    </row>
    <row r="22" customFormat="false" ht="15" hidden="false" customHeight="false" outlineLevel="0" collapsed="false">
      <c r="A22" s="0" t="n">
        <v>38</v>
      </c>
      <c r="B22" s="0" t="n">
        <v>228</v>
      </c>
      <c r="C22" s="0" t="n">
        <v>114</v>
      </c>
      <c r="D22" s="0" t="n">
        <v>107</v>
      </c>
      <c r="E22" s="0" t="n">
        <f aca="false">IF(MAX(A22:D22)&gt;=SUM(A22:D22)-MAX(A22:D22),1,0)</f>
        <v>0</v>
      </c>
    </row>
    <row r="23" customFormat="false" ht="15" hidden="false" customHeight="false" outlineLevel="0" collapsed="false">
      <c r="A23" s="0" t="n">
        <v>104</v>
      </c>
      <c r="B23" s="0" t="n">
        <v>204</v>
      </c>
      <c r="C23" s="0" t="n">
        <v>88</v>
      </c>
      <c r="D23" s="0" t="n">
        <v>84</v>
      </c>
      <c r="E23" s="0" t="n">
        <f aca="false">IF(MAX(A23:D23)&gt;=SUM(A23:D23)-MAX(A23:D23),1,0)</f>
        <v>0</v>
      </c>
    </row>
    <row r="24" customFormat="false" ht="15" hidden="false" customHeight="false" outlineLevel="0" collapsed="false">
      <c r="A24" s="0" t="n">
        <v>38</v>
      </c>
      <c r="B24" s="0" t="n">
        <v>235</v>
      </c>
      <c r="C24" s="0" t="n">
        <v>59</v>
      </c>
      <c r="D24" s="0" t="n">
        <v>104</v>
      </c>
      <c r="E24" s="0" t="n">
        <f aca="false">IF(MAX(A24:D24)&gt;=SUM(A24:D24)-MAX(A24:D24),1,0)</f>
        <v>1</v>
      </c>
    </row>
    <row r="25" customFormat="false" ht="15" hidden="false" customHeight="false" outlineLevel="0" collapsed="false">
      <c r="A25" s="0" t="n">
        <v>204</v>
      </c>
      <c r="B25" s="0" t="n">
        <v>135</v>
      </c>
      <c r="C25" s="0" t="n">
        <v>245</v>
      </c>
      <c r="D25" s="0" t="n">
        <v>250</v>
      </c>
      <c r="E25" s="0" t="n">
        <f aca="false">IF(MAX(A25:D25)&gt;=SUM(A25:D25)-MAX(A25:D25),1,0)</f>
        <v>0</v>
      </c>
    </row>
    <row r="26" customFormat="false" ht="15" hidden="false" customHeight="false" outlineLevel="0" collapsed="false">
      <c r="A26" s="0" t="n">
        <v>84</v>
      </c>
      <c r="B26" s="0" t="n">
        <v>23</v>
      </c>
      <c r="C26" s="0" t="n">
        <v>116</v>
      </c>
      <c r="D26" s="0" t="n">
        <v>227</v>
      </c>
      <c r="E26" s="0" t="n">
        <f aca="false">IF(MAX(A26:D26)&gt;=SUM(A26:D26)-MAX(A26:D26),1,0)</f>
        <v>1</v>
      </c>
    </row>
    <row r="27" customFormat="false" ht="15" hidden="false" customHeight="false" outlineLevel="0" collapsed="false">
      <c r="A27" s="0" t="n">
        <v>223</v>
      </c>
      <c r="B27" s="0" t="n">
        <v>111</v>
      </c>
      <c r="C27" s="0" t="n">
        <v>206</v>
      </c>
      <c r="D27" s="0" t="n">
        <v>39</v>
      </c>
      <c r="E27" s="0" t="n">
        <f aca="false">IF(MAX(A27:D27)&gt;=SUM(A27:D27)-MAX(A27:D27),1,0)</f>
        <v>0</v>
      </c>
    </row>
    <row r="28" customFormat="false" ht="15" hidden="false" customHeight="false" outlineLevel="0" collapsed="false">
      <c r="A28" s="0" t="n">
        <v>94</v>
      </c>
      <c r="B28" s="0" t="n">
        <v>34</v>
      </c>
      <c r="C28" s="0" t="n">
        <v>164</v>
      </c>
      <c r="D28" s="0" t="n">
        <v>81</v>
      </c>
      <c r="E28" s="0" t="n">
        <f aca="false">IF(MAX(A28:D28)&gt;=SUM(A28:D28)-MAX(A28:D28),1,0)</f>
        <v>0</v>
      </c>
    </row>
    <row r="29" customFormat="false" ht="15" hidden="false" customHeight="false" outlineLevel="0" collapsed="false">
      <c r="A29" s="0" t="n">
        <v>31</v>
      </c>
      <c r="B29" s="0" t="n">
        <v>29</v>
      </c>
      <c r="C29" s="0" t="n">
        <v>97</v>
      </c>
      <c r="D29" s="0" t="n">
        <v>180</v>
      </c>
      <c r="E29" s="0" t="n">
        <f aca="false">IF(MAX(A29:D29)&gt;=SUM(A29:D29)-MAX(A29:D29),1,0)</f>
        <v>1</v>
      </c>
    </row>
    <row r="30" customFormat="false" ht="15" hidden="false" customHeight="false" outlineLevel="0" collapsed="false">
      <c r="A30" s="0" t="n">
        <v>158</v>
      </c>
      <c r="B30" s="0" t="n">
        <v>237</v>
      </c>
      <c r="C30" s="0" t="n">
        <v>28</v>
      </c>
      <c r="D30" s="0" t="n">
        <v>194</v>
      </c>
      <c r="E30" s="0" t="n">
        <f aca="false">IF(MAX(A30:D30)&gt;=SUM(A30:D30)-MAX(A30:D30),1,0)</f>
        <v>0</v>
      </c>
    </row>
    <row r="31" customFormat="false" ht="15" hidden="false" customHeight="false" outlineLevel="0" collapsed="false">
      <c r="A31" s="0" t="n">
        <v>85</v>
      </c>
      <c r="B31" s="0" t="n">
        <v>105</v>
      </c>
      <c r="C31" s="0" t="n">
        <v>201</v>
      </c>
      <c r="D31" s="0" t="n">
        <v>70</v>
      </c>
      <c r="E31" s="0" t="n">
        <f aca="false">IF(MAX(A31:D31)&gt;=SUM(A31:D31)-MAX(A31:D31),1,0)</f>
        <v>0</v>
      </c>
    </row>
    <row r="32" customFormat="false" ht="15" hidden="false" customHeight="false" outlineLevel="0" collapsed="false">
      <c r="A32" s="0" t="n">
        <v>95</v>
      </c>
      <c r="B32" s="0" t="n">
        <v>96</v>
      </c>
      <c r="C32" s="0" t="n">
        <v>15</v>
      </c>
      <c r="D32" s="0" t="n">
        <v>166</v>
      </c>
      <c r="E32" s="0" t="n">
        <f aca="false">IF(MAX(A32:D32)&gt;=SUM(A32:D32)-MAX(A32:D32),1,0)</f>
        <v>0</v>
      </c>
    </row>
    <row r="33" customFormat="false" ht="15" hidden="false" customHeight="false" outlineLevel="0" collapsed="false">
      <c r="A33" s="0" t="n">
        <v>108</v>
      </c>
      <c r="B33" s="0" t="n">
        <v>158</v>
      </c>
      <c r="C33" s="0" t="n">
        <v>209</v>
      </c>
      <c r="D33" s="0" t="n">
        <v>133</v>
      </c>
      <c r="E33" s="0" t="n">
        <f aca="false">IF(MAX(A33:D33)&gt;=SUM(A33:D33)-MAX(A33:D33),1,0)</f>
        <v>0</v>
      </c>
    </row>
    <row r="34" customFormat="false" ht="15" hidden="false" customHeight="false" outlineLevel="0" collapsed="false">
      <c r="A34" s="0" t="n">
        <v>231</v>
      </c>
      <c r="B34" s="0" t="n">
        <v>163</v>
      </c>
      <c r="C34" s="0" t="n">
        <v>56</v>
      </c>
      <c r="D34" s="0" t="n">
        <v>207</v>
      </c>
      <c r="E34" s="0" t="n">
        <f aca="false">IF(MAX(A34:D34)&gt;=SUM(A34:D34)-MAX(A34:D34),1,0)</f>
        <v>0</v>
      </c>
    </row>
    <row r="35" customFormat="false" ht="15" hidden="false" customHeight="false" outlineLevel="0" collapsed="false">
      <c r="A35" s="0" t="n">
        <v>15</v>
      </c>
      <c r="B35" s="0" t="n">
        <v>23</v>
      </c>
      <c r="C35" s="0" t="n">
        <v>186</v>
      </c>
      <c r="D35" s="0" t="n">
        <v>249</v>
      </c>
      <c r="E35" s="0" t="n">
        <f aca="false">IF(MAX(A35:D35)&gt;=SUM(A35:D35)-MAX(A35:D35),1,0)</f>
        <v>1</v>
      </c>
    </row>
    <row r="36" customFormat="false" ht="15" hidden="false" customHeight="false" outlineLevel="0" collapsed="false">
      <c r="A36" s="0" t="n">
        <v>186</v>
      </c>
      <c r="B36" s="0" t="n">
        <v>137</v>
      </c>
      <c r="C36" s="0" t="n">
        <v>98</v>
      </c>
      <c r="D36" s="0" t="n">
        <v>229</v>
      </c>
      <c r="E36" s="0" t="n">
        <f aca="false">IF(MAX(A36:D36)&gt;=SUM(A36:D36)-MAX(A36:D36),1,0)</f>
        <v>0</v>
      </c>
    </row>
    <row r="37" customFormat="false" ht="15" hidden="false" customHeight="false" outlineLevel="0" collapsed="false">
      <c r="A37" s="0" t="n">
        <v>77</v>
      </c>
      <c r="B37" s="0" t="n">
        <v>160</v>
      </c>
      <c r="C37" s="0" t="n">
        <v>179</v>
      </c>
      <c r="D37" s="0" t="n">
        <v>236</v>
      </c>
      <c r="E37" s="0" t="n">
        <f aca="false">IF(MAX(A37:D37)&gt;=SUM(A37:D37)-MAX(A37:D37),1,0)</f>
        <v>0</v>
      </c>
    </row>
    <row r="38" customFormat="false" ht="15" hidden="false" customHeight="false" outlineLevel="0" collapsed="false">
      <c r="A38" s="0" t="n">
        <v>215</v>
      </c>
      <c r="B38" s="0" t="n">
        <v>239</v>
      </c>
      <c r="C38" s="0" t="n">
        <v>181</v>
      </c>
      <c r="D38" s="0" t="n">
        <v>71</v>
      </c>
      <c r="E38" s="0" t="n">
        <f aca="false">IF(MAX(A38:D38)&gt;=SUM(A38:D38)-MAX(A38:D38),1,0)</f>
        <v>0</v>
      </c>
    </row>
    <row r="39" customFormat="false" ht="15" hidden="false" customHeight="false" outlineLevel="0" collapsed="false">
      <c r="A39" s="0" t="n">
        <v>193</v>
      </c>
      <c r="B39" s="0" t="n">
        <v>139</v>
      </c>
      <c r="C39" s="0" t="n">
        <v>204</v>
      </c>
      <c r="D39" s="0" t="n">
        <v>84</v>
      </c>
      <c r="E39" s="0" t="n">
        <f aca="false">IF(MAX(A39:D39)&gt;=SUM(A39:D39)-MAX(A39:D39),1,0)</f>
        <v>0</v>
      </c>
    </row>
    <row r="40" customFormat="false" ht="15" hidden="false" customHeight="false" outlineLevel="0" collapsed="false">
      <c r="A40" s="0" t="n">
        <v>200</v>
      </c>
      <c r="B40" s="0" t="n">
        <v>226</v>
      </c>
      <c r="C40" s="0" t="n">
        <v>127</v>
      </c>
      <c r="D40" s="0" t="n">
        <v>51</v>
      </c>
      <c r="E40" s="0" t="n">
        <f aca="false">IF(MAX(A40:D40)&gt;=SUM(A40:D40)-MAX(A40:D40),1,0)</f>
        <v>0</v>
      </c>
    </row>
    <row r="41" customFormat="false" ht="15" hidden="false" customHeight="false" outlineLevel="0" collapsed="false">
      <c r="A41" s="0" t="n">
        <v>139</v>
      </c>
      <c r="B41" s="0" t="n">
        <v>46</v>
      </c>
      <c r="C41" s="0" t="n">
        <v>110</v>
      </c>
      <c r="D41" s="0" t="n">
        <v>212</v>
      </c>
      <c r="E41" s="0" t="n">
        <f aca="false">IF(MAX(A41:D41)&gt;=SUM(A41:D41)-MAX(A41:D41),1,0)</f>
        <v>0</v>
      </c>
    </row>
    <row r="42" customFormat="false" ht="15" hidden="false" customHeight="false" outlineLevel="0" collapsed="false">
      <c r="A42" s="0" t="n">
        <v>136</v>
      </c>
      <c r="B42" s="0" t="n">
        <v>32</v>
      </c>
      <c r="C42" s="0" t="n">
        <v>177</v>
      </c>
      <c r="D42" s="0" t="n">
        <v>200</v>
      </c>
      <c r="E42" s="0" t="n">
        <f aca="false">IF(MAX(A42:D42)&gt;=SUM(A42:D42)-MAX(A42:D42),1,0)</f>
        <v>0</v>
      </c>
    </row>
    <row r="43" customFormat="false" ht="15" hidden="false" customHeight="false" outlineLevel="0" collapsed="false">
      <c r="A43" s="0" t="n">
        <v>38</v>
      </c>
      <c r="B43" s="0" t="n">
        <v>84</v>
      </c>
      <c r="C43" s="0" t="n">
        <v>232</v>
      </c>
      <c r="D43" s="0" t="n">
        <v>17</v>
      </c>
      <c r="E43" s="0" t="n">
        <f aca="false">IF(MAX(A43:D43)&gt;=SUM(A43:D43)-MAX(A43:D43),1,0)</f>
        <v>1</v>
      </c>
    </row>
    <row r="44" customFormat="false" ht="15" hidden="false" customHeight="false" outlineLevel="0" collapsed="false">
      <c r="A44" s="0" t="n">
        <v>53</v>
      </c>
      <c r="B44" s="0" t="n">
        <v>177</v>
      </c>
      <c r="C44" s="0" t="n">
        <v>244</v>
      </c>
      <c r="D44" s="0" t="n">
        <v>139</v>
      </c>
      <c r="E44" s="0" t="n">
        <f aca="false">IF(MAX(A44:D44)&gt;=SUM(A44:D44)-MAX(A44:D44),1,0)</f>
        <v>0</v>
      </c>
    </row>
    <row r="45" customFormat="false" ht="15" hidden="false" customHeight="false" outlineLevel="0" collapsed="false">
      <c r="A45" s="0" t="n">
        <v>71</v>
      </c>
      <c r="B45" s="0" t="n">
        <v>153</v>
      </c>
      <c r="C45" s="0" t="n">
        <v>34</v>
      </c>
      <c r="D45" s="0" t="n">
        <v>166</v>
      </c>
      <c r="E45" s="0" t="n">
        <f aca="false">IF(MAX(A45:D45)&gt;=SUM(A45:D45)-MAX(A45:D45),1,0)</f>
        <v>0</v>
      </c>
    </row>
    <row r="46" customFormat="false" ht="15" hidden="false" customHeight="false" outlineLevel="0" collapsed="false">
      <c r="A46" s="0" t="n">
        <v>18</v>
      </c>
      <c r="B46" s="0" t="n">
        <v>162</v>
      </c>
      <c r="C46" s="0" t="n">
        <v>240</v>
      </c>
      <c r="D46" s="0" t="n">
        <v>157</v>
      </c>
      <c r="E46" s="0" t="n">
        <f aca="false">IF(MAX(A46:D46)&gt;=SUM(A46:D46)-MAX(A46:D46),1,0)</f>
        <v>0</v>
      </c>
    </row>
    <row r="47" customFormat="false" ht="15" hidden="false" customHeight="false" outlineLevel="0" collapsed="false">
      <c r="A47" s="0" t="n">
        <v>45</v>
      </c>
      <c r="B47" s="0" t="n">
        <v>242</v>
      </c>
      <c r="C47" s="0" t="n">
        <v>107</v>
      </c>
      <c r="D47" s="0" t="n">
        <v>29</v>
      </c>
      <c r="E47" s="0" t="n">
        <f aca="false">IF(MAX(A47:D47)&gt;=SUM(A47:D47)-MAX(A47:D47),1,0)</f>
        <v>1</v>
      </c>
    </row>
    <row r="48" customFormat="false" ht="15" hidden="false" customHeight="false" outlineLevel="0" collapsed="false">
      <c r="A48" s="0" t="n">
        <v>242</v>
      </c>
      <c r="B48" s="0" t="n">
        <v>132</v>
      </c>
      <c r="C48" s="0" t="n">
        <v>149</v>
      </c>
      <c r="D48" s="0" t="n">
        <v>227</v>
      </c>
      <c r="E48" s="0" t="n">
        <f aca="false">IF(MAX(A48:D48)&gt;=SUM(A48:D48)-MAX(A48:D48),1,0)</f>
        <v>0</v>
      </c>
    </row>
    <row r="49" customFormat="false" ht="15" hidden="false" customHeight="false" outlineLevel="0" collapsed="false">
      <c r="A49" s="0" t="n">
        <v>66</v>
      </c>
      <c r="B49" s="0" t="n">
        <v>222</v>
      </c>
      <c r="C49" s="0" t="n">
        <v>238</v>
      </c>
      <c r="D49" s="0" t="n">
        <v>210</v>
      </c>
      <c r="E49" s="0" t="n">
        <f aca="false">IF(MAX(A49:D49)&gt;=SUM(A49:D49)-MAX(A49:D49),1,0)</f>
        <v>0</v>
      </c>
    </row>
    <row r="50" customFormat="false" ht="15" hidden="false" customHeight="false" outlineLevel="0" collapsed="false">
      <c r="A50" s="0" t="n">
        <v>131</v>
      </c>
      <c r="B50" s="0" t="n">
        <v>57</v>
      </c>
      <c r="C50" s="0" t="n">
        <v>146</v>
      </c>
      <c r="D50" s="0" t="n">
        <v>212</v>
      </c>
      <c r="E50" s="0" t="n">
        <f aca="false">IF(MAX(A50:D50)&gt;=SUM(A50:D50)-MAX(A50:D50),1,0)</f>
        <v>0</v>
      </c>
    </row>
    <row r="51" customFormat="false" ht="15" hidden="false" customHeight="false" outlineLevel="0" collapsed="false">
      <c r="A51" s="0" t="n">
        <v>218</v>
      </c>
      <c r="B51" s="0" t="n">
        <v>91</v>
      </c>
      <c r="C51" s="0" t="n">
        <v>31</v>
      </c>
      <c r="D51" s="0" t="n">
        <v>135</v>
      </c>
      <c r="E51" s="0" t="n">
        <f aca="false">IF(MAX(A51:D51)&gt;=SUM(A51:D51)-MAX(A51:D51),1,0)</f>
        <v>0</v>
      </c>
    </row>
    <row r="52" customFormat="false" ht="15" hidden="false" customHeight="false" outlineLevel="0" collapsed="false">
      <c r="A52" s="0" t="n">
        <v>72</v>
      </c>
      <c r="B52" s="0" t="n">
        <v>14</v>
      </c>
      <c r="C52" s="0" t="n">
        <v>47</v>
      </c>
      <c r="D52" s="0" t="n">
        <v>114</v>
      </c>
      <c r="E52" s="0" t="n">
        <f aca="false">IF(MAX(A52:D52)&gt;=SUM(A52:D52)-MAX(A52:D52),1,0)</f>
        <v>0</v>
      </c>
    </row>
    <row r="53" customFormat="false" ht="15" hidden="false" customHeight="false" outlineLevel="0" collapsed="false">
      <c r="A53" s="0" t="n">
        <v>82</v>
      </c>
      <c r="B53" s="0" t="n">
        <v>204</v>
      </c>
      <c r="C53" s="0" t="n">
        <v>32</v>
      </c>
      <c r="D53" s="0" t="n">
        <v>17</v>
      </c>
      <c r="E53" s="0" t="n">
        <f aca="false">IF(MAX(A53:D53)&gt;=SUM(A53:D53)-MAX(A53:D53),1,0)</f>
        <v>1</v>
      </c>
    </row>
    <row r="54" customFormat="false" ht="15" hidden="false" customHeight="false" outlineLevel="0" collapsed="false">
      <c r="A54" s="0" t="n">
        <v>200</v>
      </c>
      <c r="B54" s="0" t="n">
        <v>142</v>
      </c>
      <c r="C54" s="0" t="n">
        <v>158</v>
      </c>
      <c r="D54" s="0" t="n">
        <v>198</v>
      </c>
      <c r="E54" s="0" t="n">
        <f aca="false">IF(MAX(A54:D54)&gt;=SUM(A54:D54)-MAX(A54:D54),1,0)</f>
        <v>0</v>
      </c>
    </row>
    <row r="55" customFormat="false" ht="15" hidden="false" customHeight="false" outlineLevel="0" collapsed="false">
      <c r="A55" s="0" t="n">
        <v>58</v>
      </c>
      <c r="B55" s="0" t="n">
        <v>166</v>
      </c>
      <c r="C55" s="0" t="n">
        <v>30</v>
      </c>
      <c r="D55" s="0" t="n">
        <v>183</v>
      </c>
      <c r="E55" s="0" t="n">
        <f aca="false">IF(MAX(A55:D55)&gt;=SUM(A55:D55)-MAX(A55:D55),1,0)</f>
        <v>0</v>
      </c>
    </row>
    <row r="56" customFormat="false" ht="15" hidden="false" customHeight="false" outlineLevel="0" collapsed="false">
      <c r="A56" s="0" t="n">
        <v>16</v>
      </c>
      <c r="B56" s="0" t="n">
        <v>174</v>
      </c>
      <c r="C56" s="0" t="n">
        <v>242</v>
      </c>
      <c r="D56" s="0" t="n">
        <v>167</v>
      </c>
      <c r="E56" s="0" t="n">
        <f aca="false">IF(MAX(A56:D56)&gt;=SUM(A56:D56)-MAX(A56:D56),1,0)</f>
        <v>0</v>
      </c>
    </row>
    <row r="57" customFormat="false" ht="15" hidden="false" customHeight="false" outlineLevel="0" collapsed="false">
      <c r="A57" s="0" t="n">
        <v>239</v>
      </c>
      <c r="B57" s="0" t="n">
        <v>194</v>
      </c>
      <c r="C57" s="0" t="n">
        <v>120</v>
      </c>
      <c r="D57" s="0" t="n">
        <v>170</v>
      </c>
      <c r="E57" s="0" t="n">
        <f aca="false">IF(MAX(A57:D57)&gt;=SUM(A57:D57)-MAX(A57:D57),1,0)</f>
        <v>0</v>
      </c>
    </row>
    <row r="58" customFormat="false" ht="15" hidden="false" customHeight="false" outlineLevel="0" collapsed="false">
      <c r="A58" s="0" t="n">
        <v>227</v>
      </c>
      <c r="B58" s="0" t="n">
        <v>107</v>
      </c>
      <c r="C58" s="0" t="n">
        <v>233</v>
      </c>
      <c r="D58" s="0" t="n">
        <v>153</v>
      </c>
      <c r="E58" s="0" t="n">
        <f aca="false">IF(MAX(A58:D58)&gt;=SUM(A58:D58)-MAX(A58:D58),1,0)</f>
        <v>0</v>
      </c>
    </row>
    <row r="59" customFormat="false" ht="15" hidden="false" customHeight="false" outlineLevel="0" collapsed="false">
      <c r="A59" s="0" t="n">
        <v>248</v>
      </c>
      <c r="B59" s="0" t="n">
        <v>14</v>
      </c>
      <c r="C59" s="0" t="n">
        <v>203</v>
      </c>
      <c r="D59" s="0" t="n">
        <v>248</v>
      </c>
      <c r="E59" s="0" t="n">
        <f aca="false">IF(MAX(A59:D59)&gt;=SUM(A59:D59)-MAX(A59:D59),1,0)</f>
        <v>0</v>
      </c>
    </row>
    <row r="60" customFormat="false" ht="15" hidden="false" customHeight="false" outlineLevel="0" collapsed="false">
      <c r="A60" s="0" t="n">
        <v>101</v>
      </c>
      <c r="B60" s="0" t="n">
        <v>159</v>
      </c>
      <c r="C60" s="0" t="n">
        <v>83</v>
      </c>
      <c r="D60" s="0" t="n">
        <v>246</v>
      </c>
      <c r="E60" s="0" t="n">
        <f aca="false">IF(MAX(A60:D60)&gt;=SUM(A60:D60)-MAX(A60:D60),1,0)</f>
        <v>0</v>
      </c>
    </row>
    <row r="61" customFormat="false" ht="15" hidden="false" customHeight="false" outlineLevel="0" collapsed="false">
      <c r="A61" s="0" t="n">
        <v>75</v>
      </c>
      <c r="B61" s="0" t="n">
        <v>217</v>
      </c>
      <c r="C61" s="0" t="n">
        <v>136</v>
      </c>
      <c r="D61" s="0" t="n">
        <v>89</v>
      </c>
      <c r="E61" s="0" t="n">
        <f aca="false">IF(MAX(A61:D61)&gt;=SUM(A61:D61)-MAX(A61:D61),1,0)</f>
        <v>0</v>
      </c>
    </row>
    <row r="62" customFormat="false" ht="15" hidden="false" customHeight="false" outlineLevel="0" collapsed="false">
      <c r="A62" s="0" t="n">
        <v>151</v>
      </c>
      <c r="B62" s="0" t="n">
        <v>133</v>
      </c>
      <c r="C62" s="0" t="n">
        <v>132</v>
      </c>
      <c r="D62" s="0" t="n">
        <v>214</v>
      </c>
      <c r="E62" s="0" t="n">
        <f aca="false">IF(MAX(A62:D62)&gt;=SUM(A62:D62)-MAX(A62:D62),1,0)</f>
        <v>0</v>
      </c>
    </row>
    <row r="63" customFormat="false" ht="15" hidden="false" customHeight="false" outlineLevel="0" collapsed="false">
      <c r="A63" s="0" t="n">
        <v>135</v>
      </c>
      <c r="B63" s="0" t="n">
        <v>130</v>
      </c>
      <c r="C63" s="0" t="n">
        <v>32</v>
      </c>
      <c r="D63" s="0" t="n">
        <v>78</v>
      </c>
      <c r="E63" s="0" t="n">
        <f aca="false">IF(MAX(A63:D63)&gt;=SUM(A63:D63)-MAX(A63:D63),1,0)</f>
        <v>0</v>
      </c>
    </row>
    <row r="64" customFormat="false" ht="15" hidden="false" customHeight="false" outlineLevel="0" collapsed="false">
      <c r="A64" s="0" t="n">
        <v>28</v>
      </c>
      <c r="B64" s="0" t="n">
        <v>85</v>
      </c>
      <c r="C64" s="0" t="n">
        <v>169</v>
      </c>
      <c r="D64" s="0" t="n">
        <v>114</v>
      </c>
      <c r="E64" s="0" t="n">
        <f aca="false">IF(MAX(A64:D64)&gt;=SUM(A64:D64)-MAX(A64:D64),1,0)</f>
        <v>0</v>
      </c>
    </row>
    <row r="65" customFormat="false" ht="15" hidden="false" customHeight="false" outlineLevel="0" collapsed="false">
      <c r="A65" s="0" t="n">
        <v>166</v>
      </c>
      <c r="B65" s="0" t="n">
        <v>213</v>
      </c>
      <c r="C65" s="0" t="n">
        <v>145</v>
      </c>
      <c r="D65" s="0" t="n">
        <v>120</v>
      </c>
      <c r="E65" s="0" t="n">
        <f aca="false">IF(MAX(A65:D65)&gt;=SUM(A65:D65)-MAX(A65:D65),1,0)</f>
        <v>0</v>
      </c>
    </row>
    <row r="66" customFormat="false" ht="15" hidden="false" customHeight="false" outlineLevel="0" collapsed="false">
      <c r="A66" s="0" t="n">
        <v>122</v>
      </c>
      <c r="B66" s="0" t="n">
        <v>141</v>
      </c>
      <c r="C66" s="0" t="n">
        <v>159</v>
      </c>
      <c r="D66" s="0" t="n">
        <v>84</v>
      </c>
      <c r="E66" s="0" t="n">
        <f aca="false">IF(MAX(A66:D66)&gt;=SUM(A66:D66)-MAX(A66:D66),1,0)</f>
        <v>0</v>
      </c>
    </row>
    <row r="67" customFormat="false" ht="15" hidden="false" customHeight="false" outlineLevel="0" collapsed="false">
      <c r="A67" s="0" t="n">
        <v>192</v>
      </c>
      <c r="B67" s="0" t="n">
        <v>107</v>
      </c>
      <c r="C67" s="0" t="n">
        <v>107</v>
      </c>
      <c r="D67" s="0" t="n">
        <v>61</v>
      </c>
      <c r="E67" s="0" t="n">
        <f aca="false">IF(MAX(A67:D67)&gt;=SUM(A67:D67)-MAX(A67:D67),1,0)</f>
        <v>0</v>
      </c>
    </row>
    <row r="68" customFormat="false" ht="15" hidden="false" customHeight="false" outlineLevel="0" collapsed="false">
      <c r="A68" s="0" t="n">
        <v>141</v>
      </c>
      <c r="B68" s="0" t="n">
        <v>35</v>
      </c>
      <c r="C68" s="0" t="n">
        <v>11</v>
      </c>
      <c r="D68" s="0" t="n">
        <v>74</v>
      </c>
      <c r="E68" s="0" t="n">
        <f aca="false">IF(MAX(A68:D68)&gt;=SUM(A68:D68)-MAX(A68:D68),1,0)</f>
        <v>1</v>
      </c>
    </row>
    <row r="69" customFormat="false" ht="15" hidden="false" customHeight="false" outlineLevel="0" collapsed="false">
      <c r="A69" s="0" t="n">
        <v>105</v>
      </c>
      <c r="B69" s="0" t="n">
        <v>60</v>
      </c>
      <c r="C69" s="0" t="n">
        <v>49</v>
      </c>
      <c r="D69" s="0" t="n">
        <v>30</v>
      </c>
      <c r="E69" s="0" t="n">
        <f aca="false">IF(MAX(A69:D69)&gt;=SUM(A69:D69)-MAX(A69:D69),1,0)</f>
        <v>0</v>
      </c>
    </row>
    <row r="70" customFormat="false" ht="15" hidden="false" customHeight="false" outlineLevel="0" collapsed="false">
      <c r="A70" s="0" t="n">
        <v>215</v>
      </c>
      <c r="B70" s="0" t="n">
        <v>133</v>
      </c>
      <c r="C70" s="0" t="n">
        <v>197</v>
      </c>
      <c r="D70" s="0" t="n">
        <v>216</v>
      </c>
      <c r="E70" s="0" t="n">
        <f aca="false">IF(MAX(A70:D70)&gt;=SUM(A70:D70)-MAX(A70:D70),1,0)</f>
        <v>0</v>
      </c>
    </row>
    <row r="71" customFormat="false" ht="15" hidden="false" customHeight="false" outlineLevel="0" collapsed="false">
      <c r="A71" s="0" t="n">
        <v>115</v>
      </c>
      <c r="B71" s="0" t="n">
        <v>234</v>
      </c>
      <c r="C71" s="0" t="n">
        <v>188</v>
      </c>
      <c r="D71" s="0" t="n">
        <v>105</v>
      </c>
      <c r="E71" s="0" t="n">
        <f aca="false">IF(MAX(A71:D71)&gt;=SUM(A71:D71)-MAX(A71:D71),1,0)</f>
        <v>0</v>
      </c>
    </row>
    <row r="72" customFormat="false" ht="15" hidden="false" customHeight="false" outlineLevel="0" collapsed="false">
      <c r="A72" s="0" t="n">
        <v>245</v>
      </c>
      <c r="B72" s="0" t="n">
        <v>212</v>
      </c>
      <c r="C72" s="0" t="n">
        <v>225</v>
      </c>
      <c r="D72" s="0" t="n">
        <v>123</v>
      </c>
      <c r="E72" s="0" t="n">
        <f aca="false">IF(MAX(A72:D72)&gt;=SUM(A72:D72)-MAX(A72:D72),1,0)</f>
        <v>0</v>
      </c>
    </row>
    <row r="73" customFormat="false" ht="15" hidden="false" customHeight="false" outlineLevel="0" collapsed="false">
      <c r="A73" s="0" t="n">
        <v>53</v>
      </c>
      <c r="B73" s="0" t="n">
        <v>179</v>
      </c>
      <c r="C73" s="0" t="n">
        <v>161</v>
      </c>
      <c r="D73" s="0" t="n">
        <v>148</v>
      </c>
      <c r="E73" s="0" t="n">
        <f aca="false">IF(MAX(A73:D73)&gt;=SUM(A73:D73)-MAX(A73:D73),1,0)</f>
        <v>0</v>
      </c>
    </row>
    <row r="74" customFormat="false" ht="15" hidden="false" customHeight="false" outlineLevel="0" collapsed="false">
      <c r="A74" s="0" t="n">
        <v>73</v>
      </c>
      <c r="B74" s="0" t="n">
        <v>20</v>
      </c>
      <c r="C74" s="0" t="n">
        <v>66</v>
      </c>
      <c r="D74" s="0" t="n">
        <v>15</v>
      </c>
      <c r="E74" s="0" t="n">
        <f aca="false">IF(MAX(A74:D74)&gt;=SUM(A74:D74)-MAX(A74:D74),1,0)</f>
        <v>0</v>
      </c>
    </row>
    <row r="75" customFormat="false" ht="15" hidden="false" customHeight="false" outlineLevel="0" collapsed="false">
      <c r="A75" s="0" t="n">
        <v>154</v>
      </c>
      <c r="B75" s="0" t="n">
        <v>97</v>
      </c>
      <c r="C75" s="0" t="n">
        <v>89</v>
      </c>
      <c r="D75" s="0" t="n">
        <v>74</v>
      </c>
      <c r="E75" s="0" t="n">
        <f aca="false">IF(MAX(A75:D75)&gt;=SUM(A75:D75)-MAX(A75:D75),1,0)</f>
        <v>0</v>
      </c>
    </row>
    <row r="76" customFormat="false" ht="15" hidden="false" customHeight="false" outlineLevel="0" collapsed="false">
      <c r="A76" s="0" t="n">
        <v>24</v>
      </c>
      <c r="B76" s="0" t="n">
        <v>35</v>
      </c>
      <c r="C76" s="0" t="n">
        <v>236</v>
      </c>
      <c r="D76" s="0" t="n">
        <v>242</v>
      </c>
      <c r="E76" s="0" t="n">
        <f aca="false">IF(MAX(A76:D76)&gt;=SUM(A76:D76)-MAX(A76:D76),1,0)</f>
        <v>0</v>
      </c>
    </row>
    <row r="77" customFormat="false" ht="15" hidden="false" customHeight="false" outlineLevel="0" collapsed="false">
      <c r="A77" s="0" t="n">
        <v>55</v>
      </c>
      <c r="B77" s="0" t="n">
        <v>174</v>
      </c>
      <c r="C77" s="0" t="n">
        <v>35</v>
      </c>
      <c r="D77" s="0" t="n">
        <v>74</v>
      </c>
      <c r="E77" s="0" t="n">
        <f aca="false">IF(MAX(A77:D77)&gt;=SUM(A77:D77)-MAX(A77:D77),1,0)</f>
        <v>1</v>
      </c>
    </row>
    <row r="78" customFormat="false" ht="15" hidden="false" customHeight="false" outlineLevel="0" collapsed="false">
      <c r="A78" s="0" t="n">
        <v>176</v>
      </c>
      <c r="B78" s="0" t="n">
        <v>221</v>
      </c>
      <c r="C78" s="0" t="n">
        <v>173</v>
      </c>
      <c r="D78" s="0" t="n">
        <v>232</v>
      </c>
      <c r="E78" s="0" t="n">
        <f aca="false">IF(MAX(A78:D78)&gt;=SUM(A78:D78)-MAX(A78:D78),1,0)</f>
        <v>0</v>
      </c>
    </row>
    <row r="79" customFormat="false" ht="15" hidden="false" customHeight="false" outlineLevel="0" collapsed="false">
      <c r="A79" s="0" t="n">
        <v>212</v>
      </c>
      <c r="B79" s="0" t="n">
        <v>146</v>
      </c>
      <c r="C79" s="0" t="n">
        <v>60</v>
      </c>
      <c r="D79" s="0" t="n">
        <v>104</v>
      </c>
      <c r="E79" s="0" t="n">
        <f aca="false">IF(MAX(A79:D79)&gt;=SUM(A79:D79)-MAX(A79:D79),1,0)</f>
        <v>0</v>
      </c>
    </row>
    <row r="80" customFormat="false" ht="15" hidden="false" customHeight="false" outlineLevel="0" collapsed="false">
      <c r="A80" s="0" t="n">
        <v>19</v>
      </c>
      <c r="B80" s="0" t="n">
        <v>76</v>
      </c>
      <c r="C80" s="0" t="n">
        <v>43</v>
      </c>
      <c r="D80" s="0" t="n">
        <v>156</v>
      </c>
      <c r="E80" s="0" t="n">
        <f aca="false">IF(MAX(A80:D80)&gt;=SUM(A80:D80)-MAX(A80:D80),1,0)</f>
        <v>1</v>
      </c>
    </row>
    <row r="81" customFormat="false" ht="15" hidden="false" customHeight="false" outlineLevel="0" collapsed="false">
      <c r="A81" s="0" t="n">
        <v>131</v>
      </c>
      <c r="B81" s="0" t="n">
        <v>159</v>
      </c>
      <c r="C81" s="0" t="n">
        <v>195</v>
      </c>
      <c r="D81" s="0" t="n">
        <v>101</v>
      </c>
      <c r="E81" s="0" t="n">
        <f aca="false">IF(MAX(A81:D81)&gt;=SUM(A81:D81)-MAX(A81:D81),1,0)</f>
        <v>0</v>
      </c>
    </row>
    <row r="82" customFormat="false" ht="15" hidden="false" customHeight="false" outlineLevel="0" collapsed="false">
      <c r="A82" s="0" t="n">
        <v>195</v>
      </c>
      <c r="B82" s="0" t="n">
        <v>137</v>
      </c>
      <c r="C82" s="0" t="n">
        <v>239</v>
      </c>
      <c r="D82" s="0" t="n">
        <v>54</v>
      </c>
      <c r="E82" s="0" t="n">
        <f aca="false">IF(MAX(A82:D82)&gt;=SUM(A82:D82)-MAX(A82:D82),1,0)</f>
        <v>0</v>
      </c>
    </row>
    <row r="83" customFormat="false" ht="15" hidden="false" customHeight="false" outlineLevel="0" collapsed="false">
      <c r="A83" s="0" t="n">
        <v>86</v>
      </c>
      <c r="B83" s="0" t="n">
        <v>95</v>
      </c>
      <c r="C83" s="0" t="n">
        <v>162</v>
      </c>
      <c r="D83" s="0" t="n">
        <v>232</v>
      </c>
      <c r="E83" s="0" t="n">
        <f aca="false">IF(MAX(A83:D83)&gt;=SUM(A83:D83)-MAX(A83:D83),1,0)</f>
        <v>0</v>
      </c>
    </row>
    <row r="84" customFormat="false" ht="15" hidden="false" customHeight="false" outlineLevel="0" collapsed="false">
      <c r="A84" s="0" t="n">
        <v>149</v>
      </c>
      <c r="B84" s="0" t="n">
        <v>157</v>
      </c>
      <c r="C84" s="0" t="n">
        <v>240</v>
      </c>
      <c r="D84" s="0" t="n">
        <v>80</v>
      </c>
      <c r="E84" s="0" t="n">
        <f aca="false">IF(MAX(A84:D84)&gt;=SUM(A84:D84)-MAX(A84:D84),1,0)</f>
        <v>0</v>
      </c>
    </row>
    <row r="85" customFormat="false" ht="15" hidden="false" customHeight="false" outlineLevel="0" collapsed="false">
      <c r="A85" s="0" t="n">
        <v>233</v>
      </c>
      <c r="B85" s="0" t="n">
        <v>111</v>
      </c>
      <c r="C85" s="0" t="n">
        <v>179</v>
      </c>
      <c r="D85" s="0" t="n">
        <v>168</v>
      </c>
      <c r="E85" s="0" t="n">
        <f aca="false">IF(MAX(A85:D85)&gt;=SUM(A85:D85)-MAX(A85:D85),1,0)</f>
        <v>0</v>
      </c>
    </row>
    <row r="86" customFormat="false" ht="15" hidden="false" customHeight="false" outlineLevel="0" collapsed="false">
      <c r="A86" s="0" t="n">
        <v>238</v>
      </c>
      <c r="B86" s="0" t="n">
        <v>231</v>
      </c>
      <c r="C86" s="0" t="n">
        <v>190</v>
      </c>
      <c r="D86" s="0" t="n">
        <v>134</v>
      </c>
      <c r="E86" s="0" t="n">
        <f aca="false">IF(MAX(A86:D86)&gt;=SUM(A86:D86)-MAX(A86:D86),1,0)</f>
        <v>0</v>
      </c>
    </row>
    <row r="87" customFormat="false" ht="15" hidden="false" customHeight="false" outlineLevel="0" collapsed="false">
      <c r="A87" s="0" t="n">
        <v>81</v>
      </c>
      <c r="B87" s="0" t="n">
        <v>74</v>
      </c>
      <c r="C87" s="0" t="n">
        <v>242</v>
      </c>
      <c r="D87" s="0" t="n">
        <v>99</v>
      </c>
      <c r="E87" s="0" t="n">
        <f aca="false">IF(MAX(A87:D87)&gt;=SUM(A87:D87)-MAX(A87:D87),1,0)</f>
        <v>0</v>
      </c>
    </row>
    <row r="88" customFormat="false" ht="15" hidden="false" customHeight="false" outlineLevel="0" collapsed="false">
      <c r="A88" s="0" t="n">
        <v>156</v>
      </c>
      <c r="B88" s="0" t="n">
        <v>143</v>
      </c>
      <c r="C88" s="0" t="n">
        <v>220</v>
      </c>
      <c r="D88" s="0" t="n">
        <v>38</v>
      </c>
      <c r="E88" s="0" t="n">
        <f aca="false">IF(MAX(A88:D88)&gt;=SUM(A88:D88)-MAX(A88:D88),1,0)</f>
        <v>0</v>
      </c>
    </row>
    <row r="89" customFormat="false" ht="15" hidden="false" customHeight="false" outlineLevel="0" collapsed="false">
      <c r="A89" s="0" t="n">
        <v>45</v>
      </c>
      <c r="B89" s="0" t="n">
        <v>206</v>
      </c>
      <c r="C89" s="0" t="n">
        <v>185</v>
      </c>
      <c r="D89" s="0" t="n">
        <v>44</v>
      </c>
      <c r="E89" s="0" t="n">
        <f aca="false">IF(MAX(A89:D89)&gt;=SUM(A89:D89)-MAX(A89:D89),1,0)</f>
        <v>0</v>
      </c>
    </row>
    <row r="90" customFormat="false" ht="15" hidden="false" customHeight="false" outlineLevel="0" collapsed="false">
      <c r="A90" s="0" t="n">
        <v>208</v>
      </c>
      <c r="B90" s="0" t="n">
        <v>244</v>
      </c>
      <c r="C90" s="0" t="n">
        <v>112</v>
      </c>
      <c r="D90" s="0" t="n">
        <v>198</v>
      </c>
      <c r="E90" s="0" t="n">
        <f aca="false">IF(MAX(A90:D90)&gt;=SUM(A90:D90)-MAX(A90:D90),1,0)</f>
        <v>0</v>
      </c>
    </row>
    <row r="91" customFormat="false" ht="15" hidden="false" customHeight="false" outlineLevel="0" collapsed="false">
      <c r="A91" s="0" t="n">
        <v>72</v>
      </c>
      <c r="B91" s="0" t="n">
        <v>137</v>
      </c>
      <c r="C91" s="0" t="n">
        <v>204</v>
      </c>
      <c r="D91" s="0" t="n">
        <v>68</v>
      </c>
      <c r="E91" s="0" t="n">
        <f aca="false">IF(MAX(A91:D91)&gt;=SUM(A91:D91)-MAX(A91:D91),1,0)</f>
        <v>0</v>
      </c>
    </row>
    <row r="92" customFormat="false" ht="15" hidden="false" customHeight="false" outlineLevel="0" collapsed="false">
      <c r="A92" s="0" t="n">
        <v>185</v>
      </c>
      <c r="B92" s="0" t="n">
        <v>99</v>
      </c>
      <c r="C92" s="0" t="n">
        <v>17</v>
      </c>
      <c r="D92" s="0" t="n">
        <v>210</v>
      </c>
      <c r="E92" s="0" t="n">
        <f aca="false">IF(MAX(A92:D92)&gt;=SUM(A92:D92)-MAX(A92:D92),1,0)</f>
        <v>0</v>
      </c>
    </row>
    <row r="93" customFormat="false" ht="15" hidden="false" customHeight="false" outlineLevel="0" collapsed="false">
      <c r="A93" s="0" t="n">
        <v>60</v>
      </c>
      <c r="B93" s="0" t="n">
        <v>110</v>
      </c>
      <c r="C93" s="0" t="n">
        <v>220</v>
      </c>
      <c r="D93" s="0" t="n">
        <v>222</v>
      </c>
      <c r="E93" s="0" t="n">
        <f aca="false">IF(MAX(A93:D93)&gt;=SUM(A93:D93)-MAX(A93:D93),1,0)</f>
        <v>0</v>
      </c>
    </row>
    <row r="94" customFormat="false" ht="15" hidden="false" customHeight="false" outlineLevel="0" collapsed="false">
      <c r="A94" s="0" t="n">
        <v>112</v>
      </c>
      <c r="B94" s="0" t="n">
        <v>141</v>
      </c>
      <c r="C94" s="0" t="n">
        <v>19</v>
      </c>
      <c r="D94" s="0" t="n">
        <v>110</v>
      </c>
      <c r="E94" s="0" t="n">
        <f aca="false">IF(MAX(A94:D94)&gt;=SUM(A94:D94)-MAX(A94:D94),1,0)</f>
        <v>0</v>
      </c>
    </row>
    <row r="95" customFormat="false" ht="15" hidden="false" customHeight="false" outlineLevel="0" collapsed="false">
      <c r="A95" s="0" t="n">
        <v>87</v>
      </c>
      <c r="B95" s="0" t="n">
        <v>32</v>
      </c>
      <c r="C95" s="0" t="n">
        <v>241</v>
      </c>
      <c r="D95" s="0" t="n">
        <v>74</v>
      </c>
      <c r="E95" s="0" t="n">
        <f aca="false">IF(MAX(A95:D95)&gt;=SUM(A95:D95)-MAX(A95:D95),1,0)</f>
        <v>1</v>
      </c>
    </row>
    <row r="96" customFormat="false" ht="15" hidden="false" customHeight="false" outlineLevel="0" collapsed="false">
      <c r="A96" s="0" t="n">
        <v>92</v>
      </c>
      <c r="B96" s="0" t="n">
        <v>96</v>
      </c>
      <c r="C96" s="0" t="n">
        <v>10</v>
      </c>
      <c r="D96" s="0" t="n">
        <v>219</v>
      </c>
      <c r="E96" s="0" t="n">
        <f aca="false">IF(MAX(A96:D96)&gt;=SUM(A96:D96)-MAX(A96:D96),1,0)</f>
        <v>1</v>
      </c>
    </row>
    <row r="97" customFormat="false" ht="15" hidden="false" customHeight="false" outlineLevel="0" collapsed="false">
      <c r="A97" s="0" t="n">
        <v>136</v>
      </c>
      <c r="B97" s="0" t="n">
        <v>170</v>
      </c>
      <c r="C97" s="0" t="n">
        <v>179</v>
      </c>
      <c r="D97" s="0" t="n">
        <v>173</v>
      </c>
      <c r="E97" s="0" t="n">
        <f aca="false">IF(MAX(A97:D97)&gt;=SUM(A97:D97)-MAX(A97:D97),1,0)</f>
        <v>0</v>
      </c>
    </row>
    <row r="98" customFormat="false" ht="15" hidden="false" customHeight="false" outlineLevel="0" collapsed="false">
      <c r="A98" s="0" t="n">
        <v>22</v>
      </c>
      <c r="B98" s="0" t="n">
        <v>90</v>
      </c>
      <c r="C98" s="0" t="n">
        <v>154</v>
      </c>
      <c r="D98" s="0" t="n">
        <v>134</v>
      </c>
      <c r="E98" s="0" t="n">
        <f aca="false">IF(MAX(A98:D98)&gt;=SUM(A98:D98)-MAX(A98:D98),1,0)</f>
        <v>0</v>
      </c>
    </row>
    <row r="99" customFormat="false" ht="15" hidden="false" customHeight="false" outlineLevel="0" collapsed="false">
      <c r="A99" s="0" t="n">
        <v>205</v>
      </c>
      <c r="B99" s="0" t="n">
        <v>212</v>
      </c>
      <c r="C99" s="0" t="n">
        <v>90</v>
      </c>
      <c r="D99" s="0" t="n">
        <v>139</v>
      </c>
      <c r="E99" s="0" t="n">
        <f aca="false">IF(MAX(A99:D99)&gt;=SUM(A99:D99)-MAX(A99:D99),1,0)</f>
        <v>0</v>
      </c>
    </row>
    <row r="100" customFormat="false" ht="15" hidden="false" customHeight="false" outlineLevel="0" collapsed="false">
      <c r="A100" s="0" t="n">
        <v>209</v>
      </c>
      <c r="B100" s="0" t="n">
        <v>142</v>
      </c>
      <c r="C100" s="0" t="n">
        <v>209</v>
      </c>
      <c r="D100" s="0" t="n">
        <v>142</v>
      </c>
      <c r="E100" s="0" t="n">
        <f aca="false">IF(MAX(A100:D100)&gt;=SUM(A100:D100)-MAX(A100:D100),1,0)</f>
        <v>0</v>
      </c>
    </row>
    <row r="101" customFormat="false" ht="15" hidden="false" customHeight="false" outlineLevel="0" collapsed="false">
      <c r="A101" s="0" t="n">
        <v>54</v>
      </c>
      <c r="B101" s="0" t="n">
        <v>154</v>
      </c>
      <c r="C101" s="0" t="n">
        <v>15</v>
      </c>
      <c r="D101" s="0" t="n">
        <v>108</v>
      </c>
      <c r="E101" s="0" t="n">
        <f aca="false">IF(MAX(A101:D101)&gt;=SUM(A101:D101)-MAX(A101:D101),1,0)</f>
        <v>0</v>
      </c>
    </row>
    <row r="102" customFormat="false" ht="15" hidden="false" customHeight="false" outlineLevel="0" collapsed="false">
      <c r="A102" s="0" t="n">
        <v>49</v>
      </c>
      <c r="B102" s="0" t="n">
        <v>189</v>
      </c>
      <c r="C102" s="0" t="n">
        <v>15</v>
      </c>
      <c r="D102" s="0" t="n">
        <v>215</v>
      </c>
      <c r="E102" s="0" t="n">
        <f aca="false">IF(MAX(A102:D102)&gt;=SUM(A102:D102)-MAX(A102:D102),1,0)</f>
        <v>0</v>
      </c>
    </row>
    <row r="103" customFormat="false" ht="15" hidden="false" customHeight="false" outlineLevel="0" collapsed="false">
      <c r="A103" s="0" t="n">
        <v>130</v>
      </c>
      <c r="B103" s="0" t="n">
        <v>124</v>
      </c>
      <c r="C103" s="0" t="n">
        <v>110</v>
      </c>
      <c r="D103" s="0" t="n">
        <v>102</v>
      </c>
      <c r="E103" s="0" t="n">
        <f aca="false">IF(MAX(A103:D103)&gt;=SUM(A103:D103)-MAX(A103:D103),1,0)</f>
        <v>0</v>
      </c>
    </row>
    <row r="104" customFormat="false" ht="15" hidden="false" customHeight="false" outlineLevel="0" collapsed="false">
      <c r="A104" s="0" t="n">
        <v>123</v>
      </c>
      <c r="B104" s="0" t="n">
        <v>241</v>
      </c>
      <c r="C104" s="0" t="n">
        <v>50</v>
      </c>
      <c r="D104" s="0" t="n">
        <v>165</v>
      </c>
      <c r="E104" s="0" t="n">
        <f aca="false">IF(MAX(A104:D104)&gt;=SUM(A104:D104)-MAX(A104:D104),1,0)</f>
        <v>0</v>
      </c>
    </row>
    <row r="105" customFormat="false" ht="15" hidden="false" customHeight="false" outlineLevel="0" collapsed="false">
      <c r="A105" s="0" t="n">
        <v>115</v>
      </c>
      <c r="B105" s="0" t="n">
        <v>207</v>
      </c>
      <c r="C105" s="0" t="n">
        <v>79</v>
      </c>
      <c r="D105" s="0" t="n">
        <v>207</v>
      </c>
      <c r="E105" s="0" t="n">
        <f aca="false">IF(MAX(A105:D105)&gt;=SUM(A105:D105)-MAX(A105:D105),1,0)</f>
        <v>0</v>
      </c>
    </row>
    <row r="106" customFormat="false" ht="15" hidden="false" customHeight="false" outlineLevel="0" collapsed="false">
      <c r="A106" s="0" t="n">
        <v>100</v>
      </c>
      <c r="B106" s="0" t="n">
        <v>77</v>
      </c>
      <c r="C106" s="0" t="n">
        <v>52</v>
      </c>
      <c r="D106" s="0" t="n">
        <v>77</v>
      </c>
      <c r="E106" s="0" t="n">
        <f aca="false">IF(MAX(A106:D106)&gt;=SUM(A106:D106)-MAX(A106:D106),1,0)</f>
        <v>0</v>
      </c>
    </row>
    <row r="107" customFormat="false" ht="15" hidden="false" customHeight="false" outlineLevel="0" collapsed="false">
      <c r="A107" s="0" t="n">
        <v>165</v>
      </c>
      <c r="B107" s="0" t="n">
        <v>246</v>
      </c>
      <c r="C107" s="0" t="n">
        <v>108</v>
      </c>
      <c r="D107" s="0" t="n">
        <v>192</v>
      </c>
      <c r="E107" s="0" t="n">
        <f aca="false">IF(MAX(A107:D107)&gt;=SUM(A107:D107)-MAX(A107:D107),1,0)</f>
        <v>0</v>
      </c>
    </row>
    <row r="108" customFormat="false" ht="15" hidden="false" customHeight="false" outlineLevel="0" collapsed="false">
      <c r="A108" s="0" t="n">
        <v>139</v>
      </c>
      <c r="B108" s="0" t="n">
        <v>37</v>
      </c>
      <c r="C108" s="0" t="n">
        <v>157</v>
      </c>
      <c r="D108" s="0" t="n">
        <v>233</v>
      </c>
      <c r="E108" s="0" t="n">
        <f aca="false">IF(MAX(A108:D108)&gt;=SUM(A108:D108)-MAX(A108:D108),1,0)</f>
        <v>0</v>
      </c>
    </row>
    <row r="109" customFormat="false" ht="15" hidden="false" customHeight="false" outlineLevel="0" collapsed="false">
      <c r="A109" s="0" t="n">
        <v>241</v>
      </c>
      <c r="B109" s="0" t="n">
        <v>172</v>
      </c>
      <c r="C109" s="0" t="n">
        <v>205</v>
      </c>
      <c r="D109" s="0" t="n">
        <v>241</v>
      </c>
      <c r="E109" s="0" t="n">
        <f aca="false">IF(MAX(A109:D109)&gt;=SUM(A109:D109)-MAX(A109:D109),1,0)</f>
        <v>0</v>
      </c>
    </row>
    <row r="110" customFormat="false" ht="15" hidden="false" customHeight="false" outlineLevel="0" collapsed="false">
      <c r="A110" s="0" t="n">
        <v>24</v>
      </c>
      <c r="B110" s="0" t="n">
        <v>73</v>
      </c>
      <c r="C110" s="0" t="n">
        <v>74</v>
      </c>
      <c r="D110" s="0" t="n">
        <v>183</v>
      </c>
      <c r="E110" s="0" t="n">
        <f aca="false">IF(MAX(A110:D110)&gt;=SUM(A110:D110)-MAX(A110:D110),1,0)</f>
        <v>1</v>
      </c>
    </row>
    <row r="111" customFormat="false" ht="15" hidden="false" customHeight="false" outlineLevel="0" collapsed="false">
      <c r="A111" s="0" t="n">
        <v>121</v>
      </c>
      <c r="B111" s="0" t="n">
        <v>214</v>
      </c>
      <c r="C111" s="0" t="n">
        <v>112</v>
      </c>
      <c r="D111" s="0" t="n">
        <v>166</v>
      </c>
      <c r="E111" s="0" t="n">
        <f aca="false">IF(MAX(A111:D111)&gt;=SUM(A111:D111)-MAX(A111:D111),1,0)</f>
        <v>0</v>
      </c>
    </row>
    <row r="112" customFormat="false" ht="15" hidden="false" customHeight="false" outlineLevel="0" collapsed="false">
      <c r="A112" s="0" t="n">
        <v>30</v>
      </c>
      <c r="B112" s="0" t="n">
        <v>22</v>
      </c>
      <c r="C112" s="0" t="n">
        <v>117</v>
      </c>
      <c r="D112" s="0" t="n">
        <v>34</v>
      </c>
      <c r="E112" s="0" t="n">
        <f aca="false">IF(MAX(A112:D112)&gt;=SUM(A112:D112)-MAX(A112:D112),1,0)</f>
        <v>1</v>
      </c>
    </row>
    <row r="113" customFormat="false" ht="15" hidden="false" customHeight="false" outlineLevel="0" collapsed="false">
      <c r="A113" s="0" t="n">
        <v>183</v>
      </c>
      <c r="B113" s="0" t="n">
        <v>210</v>
      </c>
      <c r="C113" s="0" t="n">
        <v>59</v>
      </c>
      <c r="D113" s="0" t="n">
        <v>123</v>
      </c>
      <c r="E113" s="0" t="n">
        <f aca="false">IF(MAX(A113:D113)&gt;=SUM(A113:D113)-MAX(A113:D113),1,0)</f>
        <v>0</v>
      </c>
    </row>
    <row r="114" customFormat="false" ht="15" hidden="false" customHeight="false" outlineLevel="0" collapsed="false">
      <c r="A114" s="0" t="n">
        <v>119</v>
      </c>
      <c r="B114" s="0" t="n">
        <v>237</v>
      </c>
      <c r="C114" s="0" t="n">
        <v>168</v>
      </c>
      <c r="D114" s="0" t="n">
        <v>187</v>
      </c>
      <c r="E114" s="0" t="n">
        <f aca="false">IF(MAX(A114:D114)&gt;=SUM(A114:D114)-MAX(A114:D114),1,0)</f>
        <v>0</v>
      </c>
    </row>
    <row r="115" customFormat="false" ht="15" hidden="false" customHeight="false" outlineLevel="0" collapsed="false">
      <c r="A115" s="0" t="n">
        <v>152</v>
      </c>
      <c r="B115" s="0" t="n">
        <v>116</v>
      </c>
      <c r="C115" s="0" t="n">
        <v>104</v>
      </c>
      <c r="D115" s="0" t="n">
        <v>72</v>
      </c>
      <c r="E115" s="0" t="n">
        <f aca="false">IF(MAX(A115:D115)&gt;=SUM(A115:D115)-MAX(A115:D115),1,0)</f>
        <v>0</v>
      </c>
    </row>
    <row r="116" customFormat="false" ht="15" hidden="false" customHeight="false" outlineLevel="0" collapsed="false">
      <c r="A116" s="0" t="n">
        <v>201</v>
      </c>
      <c r="B116" s="0" t="n">
        <v>190</v>
      </c>
      <c r="C116" s="0" t="n">
        <v>60</v>
      </c>
      <c r="D116" s="0" t="n">
        <v>96</v>
      </c>
      <c r="E116" s="0" t="n">
        <f aca="false">IF(MAX(A116:D116)&gt;=SUM(A116:D116)-MAX(A116:D116),1,0)</f>
        <v>0</v>
      </c>
    </row>
    <row r="117" customFormat="false" ht="15" hidden="false" customHeight="false" outlineLevel="0" collapsed="false">
      <c r="A117" s="0" t="n">
        <v>126</v>
      </c>
      <c r="B117" s="0" t="n">
        <v>30</v>
      </c>
      <c r="C117" s="0" t="n">
        <v>121</v>
      </c>
      <c r="D117" s="0" t="n">
        <v>178</v>
      </c>
      <c r="E117" s="0" t="n">
        <f aca="false">IF(MAX(A117:D117)&gt;=SUM(A117:D117)-MAX(A117:D117),1,0)</f>
        <v>0</v>
      </c>
    </row>
    <row r="118" customFormat="false" ht="15" hidden="false" customHeight="false" outlineLevel="0" collapsed="false">
      <c r="A118" s="0" t="n">
        <v>112</v>
      </c>
      <c r="B118" s="0" t="n">
        <v>20</v>
      </c>
      <c r="C118" s="0" t="n">
        <v>35</v>
      </c>
      <c r="D118" s="0" t="n">
        <v>129</v>
      </c>
      <c r="E118" s="0" t="n">
        <f aca="false">IF(MAX(A118:D118)&gt;=SUM(A118:D118)-MAX(A118:D118),1,0)</f>
        <v>0</v>
      </c>
    </row>
    <row r="119" customFormat="false" ht="15" hidden="false" customHeight="false" outlineLevel="0" collapsed="false">
      <c r="A119" s="0" t="n">
        <v>116</v>
      </c>
      <c r="B119" s="0" t="n">
        <v>131</v>
      </c>
      <c r="C119" s="0" t="n">
        <v>177</v>
      </c>
      <c r="D119" s="0" t="n">
        <v>90</v>
      </c>
      <c r="E119" s="0" t="n">
        <f aca="false">IF(MAX(A119:D119)&gt;=SUM(A119:D119)-MAX(A119:D119),1,0)</f>
        <v>0</v>
      </c>
    </row>
    <row r="120" customFormat="false" ht="15" hidden="false" customHeight="false" outlineLevel="0" collapsed="false">
      <c r="A120" s="0" t="n">
        <v>234</v>
      </c>
      <c r="B120" s="0" t="n">
        <v>240</v>
      </c>
      <c r="C120" s="0" t="n">
        <v>55</v>
      </c>
      <c r="D120" s="0" t="n">
        <v>144</v>
      </c>
      <c r="E120" s="0" t="n">
        <f aca="false">IF(MAX(A120:D120)&gt;=SUM(A120:D120)-MAX(A120:D120),1,0)</f>
        <v>0</v>
      </c>
    </row>
    <row r="121" customFormat="false" ht="15" hidden="false" customHeight="false" outlineLevel="0" collapsed="false">
      <c r="A121" s="0" t="n">
        <v>11</v>
      </c>
      <c r="B121" s="0" t="n">
        <v>131</v>
      </c>
      <c r="C121" s="0" t="n">
        <v>47</v>
      </c>
      <c r="D121" s="0" t="n">
        <v>130</v>
      </c>
      <c r="E121" s="0" t="n">
        <f aca="false">IF(MAX(A121:D121)&gt;=SUM(A121:D121)-MAX(A121:D121),1,0)</f>
        <v>0</v>
      </c>
    </row>
    <row r="122" customFormat="false" ht="15" hidden="false" customHeight="false" outlineLevel="0" collapsed="false">
      <c r="A122" s="0" t="n">
        <v>80</v>
      </c>
      <c r="B122" s="0" t="n">
        <v>33</v>
      </c>
      <c r="C122" s="0" t="n">
        <v>240</v>
      </c>
      <c r="D122" s="0" t="n">
        <v>198</v>
      </c>
      <c r="E122" s="0" t="n">
        <f aca="false">IF(MAX(A122:D122)&gt;=SUM(A122:D122)-MAX(A122:D122),1,0)</f>
        <v>0</v>
      </c>
    </row>
    <row r="123" customFormat="false" ht="15" hidden="false" customHeight="false" outlineLevel="0" collapsed="false">
      <c r="A123" s="0" t="n">
        <v>102</v>
      </c>
      <c r="B123" s="0" t="n">
        <v>223</v>
      </c>
      <c r="C123" s="0" t="n">
        <v>229</v>
      </c>
      <c r="D123" s="0" t="n">
        <v>76</v>
      </c>
      <c r="E123" s="0" t="n">
        <f aca="false">IF(MAX(A123:D123)&gt;=SUM(A123:D123)-MAX(A123:D123),1,0)</f>
        <v>0</v>
      </c>
    </row>
    <row r="124" customFormat="false" ht="15" hidden="false" customHeight="false" outlineLevel="0" collapsed="false">
      <c r="A124" s="0" t="n">
        <v>79</v>
      </c>
      <c r="B124" s="0" t="n">
        <v>121</v>
      </c>
      <c r="C124" s="0" t="n">
        <v>226</v>
      </c>
      <c r="D124" s="0" t="n">
        <v>56</v>
      </c>
      <c r="E124" s="0" t="n">
        <f aca="false">IF(MAX(A124:D124)&gt;=SUM(A124:D124)-MAX(A124:D124),1,0)</f>
        <v>0</v>
      </c>
    </row>
    <row r="125" customFormat="false" ht="15" hidden="false" customHeight="false" outlineLevel="0" collapsed="false">
      <c r="A125" s="0" t="n">
        <v>28</v>
      </c>
      <c r="B125" s="0" t="n">
        <v>50</v>
      </c>
      <c r="C125" s="0" t="n">
        <v>206</v>
      </c>
      <c r="D125" s="0" t="n">
        <v>138</v>
      </c>
      <c r="E125" s="0" t="n">
        <f aca="false">IF(MAX(A125:D125)&gt;=SUM(A125:D125)-MAX(A125:D125),1,0)</f>
        <v>0</v>
      </c>
    </row>
    <row r="126" customFormat="false" ht="15" hidden="false" customHeight="false" outlineLevel="0" collapsed="false">
      <c r="A126" s="0" t="n">
        <v>180</v>
      </c>
      <c r="B126" s="0" t="n">
        <v>180</v>
      </c>
      <c r="C126" s="0" t="n">
        <v>47</v>
      </c>
      <c r="D126" s="0" t="n">
        <v>47</v>
      </c>
      <c r="E126" s="0" t="n">
        <f aca="false">IF(MAX(A126:D126)&gt;=SUM(A126:D126)-MAX(A126:D126),1,0)</f>
        <v>0</v>
      </c>
    </row>
    <row r="127" customFormat="false" ht="15" hidden="false" customHeight="false" outlineLevel="0" collapsed="false">
      <c r="A127" s="0" t="n">
        <v>153</v>
      </c>
      <c r="B127" s="0" t="n">
        <v>207</v>
      </c>
      <c r="C127" s="0" t="n">
        <v>185</v>
      </c>
      <c r="D127" s="0" t="n">
        <v>211</v>
      </c>
      <c r="E127" s="0" t="n">
        <f aca="false">IF(MAX(A127:D127)&gt;=SUM(A127:D127)-MAX(A127:D127),1,0)</f>
        <v>0</v>
      </c>
    </row>
    <row r="128" customFormat="false" ht="15" hidden="false" customHeight="false" outlineLevel="0" collapsed="false">
      <c r="A128" s="0" t="n">
        <v>85</v>
      </c>
      <c r="B128" s="0" t="n">
        <v>83</v>
      </c>
      <c r="C128" s="0" t="n">
        <v>236</v>
      </c>
      <c r="D128" s="0" t="n">
        <v>133</v>
      </c>
      <c r="E128" s="0" t="n">
        <f aca="false">IF(MAX(A128:D128)&gt;=SUM(A128:D128)-MAX(A128:D128),1,0)</f>
        <v>0</v>
      </c>
    </row>
    <row r="129" customFormat="false" ht="15" hidden="false" customHeight="false" outlineLevel="0" collapsed="false">
      <c r="A129" s="0" t="n">
        <v>176</v>
      </c>
      <c r="B129" s="0" t="n">
        <v>15</v>
      </c>
      <c r="C129" s="0" t="n">
        <v>197</v>
      </c>
      <c r="D129" s="0" t="n">
        <v>188</v>
      </c>
      <c r="E129" s="0" t="n">
        <f aca="false">IF(MAX(A129:D129)&gt;=SUM(A129:D129)-MAX(A129:D129),1,0)</f>
        <v>0</v>
      </c>
    </row>
    <row r="130" customFormat="false" ht="15" hidden="false" customHeight="false" outlineLevel="0" collapsed="false">
      <c r="A130" s="0" t="n">
        <v>114</v>
      </c>
      <c r="B130" s="0" t="n">
        <v>105</v>
      </c>
      <c r="C130" s="0" t="n">
        <v>217</v>
      </c>
      <c r="D130" s="0" t="n">
        <v>147</v>
      </c>
      <c r="E130" s="0" t="n">
        <f aca="false">IF(MAX(A130:D130)&gt;=SUM(A130:D130)-MAX(A130:D130),1,0)</f>
        <v>0</v>
      </c>
    </row>
    <row r="131" customFormat="false" ht="15" hidden="false" customHeight="false" outlineLevel="0" collapsed="false">
      <c r="A131" s="0" t="n">
        <v>33</v>
      </c>
      <c r="B131" s="0" t="n">
        <v>195</v>
      </c>
      <c r="C131" s="0" t="n">
        <v>49</v>
      </c>
      <c r="D131" s="0" t="n">
        <v>184</v>
      </c>
      <c r="E131" s="0" t="n">
        <f aca="false">IF(MAX(A131:D131)&gt;=SUM(A131:D131)-MAX(A131:D131),1,0)</f>
        <v>0</v>
      </c>
    </row>
    <row r="132" customFormat="false" ht="15" hidden="false" customHeight="false" outlineLevel="0" collapsed="false">
      <c r="A132" s="0" t="n">
        <v>196</v>
      </c>
      <c r="B132" s="0" t="n">
        <v>60</v>
      </c>
      <c r="C132" s="0" t="n">
        <v>204</v>
      </c>
      <c r="D132" s="0" t="n">
        <v>148</v>
      </c>
      <c r="E132" s="0" t="n">
        <f aca="false">IF(MAX(A132:D132)&gt;=SUM(A132:D132)-MAX(A132:D132),1,0)</f>
        <v>0</v>
      </c>
    </row>
    <row r="133" customFormat="false" ht="15" hidden="false" customHeight="false" outlineLevel="0" collapsed="false">
      <c r="A133" s="0" t="n">
        <v>94</v>
      </c>
      <c r="B133" s="0" t="n">
        <v>175</v>
      </c>
      <c r="C133" s="0" t="n">
        <v>169</v>
      </c>
      <c r="D133" s="0" t="n">
        <v>193</v>
      </c>
      <c r="E133" s="0" t="n">
        <f aca="false">IF(MAX(A133:D133)&gt;=SUM(A133:D133)-MAX(A133:D133),1,0)</f>
        <v>0</v>
      </c>
    </row>
    <row r="134" customFormat="false" ht="15" hidden="false" customHeight="false" outlineLevel="0" collapsed="false">
      <c r="A134" s="0" t="n">
        <v>22</v>
      </c>
      <c r="B134" s="0" t="n">
        <v>194</v>
      </c>
      <c r="C134" s="0" t="n">
        <v>241</v>
      </c>
      <c r="D134" s="0" t="n">
        <v>119</v>
      </c>
      <c r="E134" s="0" t="n">
        <f aca="false">IF(MAX(A134:D134)&gt;=SUM(A134:D134)-MAX(A134:D134),1,0)</f>
        <v>0</v>
      </c>
    </row>
    <row r="135" customFormat="false" ht="15" hidden="false" customHeight="false" outlineLevel="0" collapsed="false">
      <c r="A135" s="0" t="n">
        <v>37</v>
      </c>
      <c r="B135" s="0" t="n">
        <v>224</v>
      </c>
      <c r="C135" s="0" t="n">
        <v>132</v>
      </c>
      <c r="D135" s="0" t="n">
        <v>178</v>
      </c>
      <c r="E135" s="0" t="n">
        <f aca="false">IF(MAX(A135:D135)&gt;=SUM(A135:D135)-MAX(A135:D135),1,0)</f>
        <v>0</v>
      </c>
    </row>
    <row r="136" customFormat="false" ht="15" hidden="false" customHeight="false" outlineLevel="0" collapsed="false">
      <c r="A136" s="0" t="n">
        <v>236</v>
      </c>
      <c r="B136" s="0" t="n">
        <v>127</v>
      </c>
      <c r="C136" s="0" t="n">
        <v>197</v>
      </c>
      <c r="D136" s="0" t="n">
        <v>142</v>
      </c>
      <c r="E136" s="0" t="n">
        <f aca="false">IF(MAX(A136:D136)&gt;=SUM(A136:D136)-MAX(A136:D136),1,0)</f>
        <v>0</v>
      </c>
    </row>
    <row r="137" customFormat="false" ht="15" hidden="false" customHeight="false" outlineLevel="0" collapsed="false">
      <c r="A137" s="0" t="n">
        <v>155</v>
      </c>
      <c r="B137" s="0" t="n">
        <v>158</v>
      </c>
      <c r="C137" s="0" t="n">
        <v>153</v>
      </c>
      <c r="D137" s="0" t="n">
        <v>38</v>
      </c>
      <c r="E137" s="0" t="n">
        <f aca="false">IF(MAX(A137:D137)&gt;=SUM(A137:D137)-MAX(A137:D137),1,0)</f>
        <v>0</v>
      </c>
    </row>
    <row r="138" customFormat="false" ht="15" hidden="false" customHeight="false" outlineLevel="0" collapsed="false">
      <c r="A138" s="0" t="n">
        <v>141</v>
      </c>
      <c r="B138" s="0" t="n">
        <v>181</v>
      </c>
      <c r="C138" s="0" t="n">
        <v>220</v>
      </c>
      <c r="D138" s="0" t="n">
        <v>166</v>
      </c>
      <c r="E138" s="0" t="n">
        <f aca="false">IF(MAX(A138:D138)&gt;=SUM(A138:D138)-MAX(A138:D138),1,0)</f>
        <v>0</v>
      </c>
    </row>
    <row r="139" customFormat="false" ht="15" hidden="false" customHeight="false" outlineLevel="0" collapsed="false">
      <c r="A139" s="0" t="n">
        <v>154</v>
      </c>
      <c r="B139" s="0" t="n">
        <v>52</v>
      </c>
      <c r="C139" s="0" t="n">
        <v>193</v>
      </c>
      <c r="D139" s="0" t="n">
        <v>75</v>
      </c>
      <c r="E139" s="0" t="n">
        <f aca="false">IF(MAX(A139:D139)&gt;=SUM(A139:D139)-MAX(A139:D139),1,0)</f>
        <v>0</v>
      </c>
    </row>
    <row r="140" customFormat="false" ht="15" hidden="false" customHeight="false" outlineLevel="0" collapsed="false">
      <c r="A140" s="0" t="n">
        <v>191</v>
      </c>
      <c r="B140" s="0" t="n">
        <v>147</v>
      </c>
      <c r="C140" s="0" t="n">
        <v>167</v>
      </c>
      <c r="D140" s="0" t="n">
        <v>148</v>
      </c>
      <c r="E140" s="0" t="n">
        <f aca="false">IF(MAX(A140:D140)&gt;=SUM(A140:D140)-MAX(A140:D140),1,0)</f>
        <v>0</v>
      </c>
    </row>
    <row r="141" customFormat="false" ht="15" hidden="false" customHeight="false" outlineLevel="0" collapsed="false">
      <c r="A141" s="0" t="n">
        <v>157</v>
      </c>
      <c r="B141" s="0" t="n">
        <v>27</v>
      </c>
      <c r="C141" s="0" t="n">
        <v>223</v>
      </c>
      <c r="D141" s="0" t="n">
        <v>108</v>
      </c>
      <c r="E141" s="0" t="n">
        <f aca="false">IF(MAX(A141:D141)&gt;=SUM(A141:D141)-MAX(A141:D141),1,0)</f>
        <v>0</v>
      </c>
    </row>
    <row r="142" customFormat="false" ht="15" hidden="false" customHeight="false" outlineLevel="0" collapsed="false">
      <c r="A142" s="0" t="n">
        <v>165</v>
      </c>
      <c r="B142" s="0" t="n">
        <v>144</v>
      </c>
      <c r="C142" s="0" t="n">
        <v>86</v>
      </c>
      <c r="D142" s="0" t="n">
        <v>250</v>
      </c>
      <c r="E142" s="0" t="n">
        <f aca="false">IF(MAX(A142:D142)&gt;=SUM(A142:D142)-MAX(A142:D142),1,0)</f>
        <v>0</v>
      </c>
    </row>
    <row r="143" customFormat="false" ht="15" hidden="false" customHeight="false" outlineLevel="0" collapsed="false">
      <c r="A143" s="0" t="n">
        <v>211</v>
      </c>
      <c r="B143" s="0" t="n">
        <v>194</v>
      </c>
      <c r="C143" s="0" t="n">
        <v>176</v>
      </c>
      <c r="D143" s="0" t="n">
        <v>146</v>
      </c>
      <c r="E143" s="0" t="n">
        <f aca="false">IF(MAX(A143:D143)&gt;=SUM(A143:D143)-MAX(A143:D143),1,0)</f>
        <v>0</v>
      </c>
    </row>
    <row r="144" customFormat="false" ht="15" hidden="false" customHeight="false" outlineLevel="0" collapsed="false">
      <c r="A144" s="0" t="n">
        <v>162</v>
      </c>
      <c r="B144" s="0" t="n">
        <v>49</v>
      </c>
      <c r="C144" s="0" t="n">
        <v>148</v>
      </c>
      <c r="D144" s="0" t="n">
        <v>21</v>
      </c>
      <c r="E144" s="0" t="n">
        <f aca="false">IF(MAX(A144:D144)&gt;=SUM(A144:D144)-MAX(A144:D144),1,0)</f>
        <v>0</v>
      </c>
    </row>
    <row r="145" customFormat="false" ht="15" hidden="false" customHeight="false" outlineLevel="0" collapsed="false">
      <c r="A145" s="0" t="n">
        <v>37</v>
      </c>
      <c r="B145" s="0" t="n">
        <v>37</v>
      </c>
      <c r="C145" s="0" t="n">
        <v>122</v>
      </c>
      <c r="D145" s="0" t="n">
        <v>122</v>
      </c>
      <c r="E145" s="0" t="n">
        <f aca="false">IF(MAX(A145:D145)&gt;=SUM(A145:D145)-MAX(A145:D145),1,0)</f>
        <v>0</v>
      </c>
    </row>
    <row r="146" customFormat="false" ht="15" hidden="false" customHeight="false" outlineLevel="0" collapsed="false">
      <c r="A146" s="0" t="n">
        <v>14</v>
      </c>
      <c r="B146" s="0" t="n">
        <v>83</v>
      </c>
      <c r="C146" s="0" t="n">
        <v>42</v>
      </c>
      <c r="D146" s="0" t="n">
        <v>104</v>
      </c>
      <c r="E146" s="0" t="n">
        <f aca="false">IF(MAX(A146:D146)&gt;=SUM(A146:D146)-MAX(A146:D146),1,0)</f>
        <v>0</v>
      </c>
    </row>
    <row r="147" customFormat="false" ht="15" hidden="false" customHeight="false" outlineLevel="0" collapsed="false">
      <c r="A147" s="0" t="n">
        <v>118</v>
      </c>
      <c r="B147" s="0" t="n">
        <v>45</v>
      </c>
      <c r="C147" s="0" t="n">
        <v>194</v>
      </c>
      <c r="D147" s="0" t="n">
        <v>187</v>
      </c>
      <c r="E147" s="0" t="n">
        <f aca="false">IF(MAX(A147:D147)&gt;=SUM(A147:D147)-MAX(A147:D147),1,0)</f>
        <v>0</v>
      </c>
    </row>
    <row r="148" customFormat="false" ht="15" hidden="false" customHeight="false" outlineLevel="0" collapsed="false">
      <c r="A148" s="0" t="n">
        <v>247</v>
      </c>
      <c r="B148" s="0" t="n">
        <v>128</v>
      </c>
      <c r="C148" s="0" t="n">
        <v>249</v>
      </c>
      <c r="D148" s="0" t="n">
        <v>33</v>
      </c>
      <c r="E148" s="0" t="n">
        <f aca="false">IF(MAX(A148:D148)&gt;=SUM(A148:D148)-MAX(A148:D148),1,0)</f>
        <v>0</v>
      </c>
    </row>
    <row r="149" customFormat="false" ht="15" hidden="false" customHeight="false" outlineLevel="0" collapsed="false">
      <c r="A149" s="0" t="n">
        <v>102</v>
      </c>
      <c r="B149" s="0" t="n">
        <v>247</v>
      </c>
      <c r="C149" s="0" t="n">
        <v>223</v>
      </c>
      <c r="D149" s="0" t="n">
        <v>35</v>
      </c>
      <c r="E149" s="0" t="n">
        <f aca="false">IF(MAX(A149:D149)&gt;=SUM(A149:D149)-MAX(A149:D149),1,0)</f>
        <v>0</v>
      </c>
    </row>
    <row r="150" customFormat="false" ht="15" hidden="false" customHeight="false" outlineLevel="0" collapsed="false">
      <c r="A150" s="0" t="n">
        <v>72</v>
      </c>
      <c r="B150" s="0" t="n">
        <v>231</v>
      </c>
      <c r="C150" s="0" t="n">
        <v>58</v>
      </c>
      <c r="D150" s="0" t="n">
        <v>117</v>
      </c>
      <c r="E150" s="0" t="n">
        <f aca="false">IF(MAX(A150:D150)&gt;=SUM(A150:D150)-MAX(A150:D150),1,0)</f>
        <v>0</v>
      </c>
    </row>
    <row r="151" customFormat="false" ht="15" hidden="false" customHeight="false" outlineLevel="0" collapsed="false">
      <c r="A151" s="0" t="n">
        <v>163</v>
      </c>
      <c r="B151" s="0" t="n">
        <v>124</v>
      </c>
      <c r="C151" s="0" t="n">
        <v>208</v>
      </c>
      <c r="D151" s="0" t="n">
        <v>196</v>
      </c>
      <c r="E151" s="0" t="n">
        <f aca="false">IF(MAX(A151:D151)&gt;=SUM(A151:D151)-MAX(A151:D151),1,0)</f>
        <v>0</v>
      </c>
    </row>
    <row r="152" customFormat="false" ht="15" hidden="false" customHeight="false" outlineLevel="0" collapsed="false">
      <c r="A152" s="0" t="n">
        <v>131</v>
      </c>
      <c r="B152" s="0" t="n">
        <v>56</v>
      </c>
      <c r="C152" s="0" t="n">
        <v>104</v>
      </c>
      <c r="D152" s="0" t="n">
        <v>82</v>
      </c>
      <c r="E152" s="0" t="n">
        <f aca="false">IF(MAX(A152:D152)&gt;=SUM(A152:D152)-MAX(A152:D152),1,0)</f>
        <v>0</v>
      </c>
    </row>
    <row r="153" customFormat="false" ht="15" hidden="false" customHeight="false" outlineLevel="0" collapsed="false">
      <c r="A153" s="0" t="n">
        <v>149</v>
      </c>
      <c r="B153" s="0" t="n">
        <v>177</v>
      </c>
      <c r="C153" s="0" t="n">
        <v>122</v>
      </c>
      <c r="D153" s="0" t="n">
        <v>71</v>
      </c>
      <c r="E153" s="0" t="n">
        <f aca="false">IF(MAX(A153:D153)&gt;=SUM(A153:D153)-MAX(A153:D153),1,0)</f>
        <v>0</v>
      </c>
    </row>
    <row r="154" customFormat="false" ht="15" hidden="false" customHeight="false" outlineLevel="0" collapsed="false">
      <c r="A154" s="0" t="n">
        <v>140</v>
      </c>
      <c r="B154" s="0" t="n">
        <v>88</v>
      </c>
      <c r="C154" s="0" t="n">
        <v>200</v>
      </c>
      <c r="D154" s="0" t="n">
        <v>80</v>
      </c>
      <c r="E154" s="0" t="n">
        <f aca="false">IF(MAX(A154:D154)&gt;=SUM(A154:D154)-MAX(A154:D154),1,0)</f>
        <v>0</v>
      </c>
    </row>
    <row r="155" customFormat="false" ht="15" hidden="false" customHeight="false" outlineLevel="0" collapsed="false">
      <c r="A155" s="0" t="n">
        <v>80</v>
      </c>
      <c r="B155" s="0" t="n">
        <v>117</v>
      </c>
      <c r="C155" s="0" t="n">
        <v>239</v>
      </c>
      <c r="D155" s="0" t="n">
        <v>172</v>
      </c>
      <c r="E155" s="0" t="n">
        <f aca="false">IF(MAX(A155:D155)&gt;=SUM(A155:D155)-MAX(A155:D155),1,0)</f>
        <v>0</v>
      </c>
    </row>
    <row r="156" customFormat="false" ht="15" hidden="false" customHeight="false" outlineLevel="0" collapsed="false">
      <c r="A156" s="0" t="n">
        <v>213</v>
      </c>
      <c r="B156" s="0" t="n">
        <v>80</v>
      </c>
      <c r="C156" s="0" t="n">
        <v>117</v>
      </c>
      <c r="D156" s="0" t="n">
        <v>122</v>
      </c>
      <c r="E156" s="0" t="n">
        <f aca="false">IF(MAX(A156:D156)&gt;=SUM(A156:D156)-MAX(A156:D156),1,0)</f>
        <v>0</v>
      </c>
    </row>
    <row r="157" customFormat="false" ht="15" hidden="false" customHeight="false" outlineLevel="0" collapsed="false">
      <c r="A157" s="0" t="n">
        <v>138</v>
      </c>
      <c r="B157" s="0" t="n">
        <v>58</v>
      </c>
      <c r="C157" s="0" t="n">
        <v>162</v>
      </c>
      <c r="D157" s="0" t="n">
        <v>201</v>
      </c>
      <c r="E157" s="0" t="n">
        <f aca="false">IF(MAX(A157:D157)&gt;=SUM(A157:D157)-MAX(A157:D157),1,0)</f>
        <v>0</v>
      </c>
    </row>
    <row r="158" customFormat="false" ht="15" hidden="false" customHeight="false" outlineLevel="0" collapsed="false">
      <c r="A158" s="0" t="n">
        <v>109</v>
      </c>
      <c r="B158" s="0" t="n">
        <v>209</v>
      </c>
      <c r="C158" s="0" t="n">
        <v>109</v>
      </c>
      <c r="D158" s="0" t="n">
        <v>209</v>
      </c>
      <c r="E158" s="0" t="n">
        <f aca="false">IF(MAX(A158:D158)&gt;=SUM(A158:D158)-MAX(A158:D158),1,0)</f>
        <v>0</v>
      </c>
    </row>
    <row r="159" customFormat="false" ht="15" hidden="false" customHeight="false" outlineLevel="0" collapsed="false">
      <c r="A159" s="0" t="n">
        <v>183</v>
      </c>
      <c r="B159" s="0" t="n">
        <v>80</v>
      </c>
      <c r="C159" s="0" t="n">
        <v>108</v>
      </c>
      <c r="D159" s="0" t="n">
        <v>191</v>
      </c>
      <c r="E159" s="0" t="n">
        <f aca="false">IF(MAX(A159:D159)&gt;=SUM(A159:D159)-MAX(A159:D159),1,0)</f>
        <v>0</v>
      </c>
    </row>
    <row r="160" customFormat="false" ht="15" hidden="false" customHeight="false" outlineLevel="0" collapsed="false">
      <c r="A160" s="0" t="n">
        <v>237</v>
      </c>
      <c r="B160" s="0" t="n">
        <v>158</v>
      </c>
      <c r="C160" s="0" t="n">
        <v>40</v>
      </c>
      <c r="D160" s="0" t="n">
        <v>131</v>
      </c>
      <c r="E160" s="0" t="n">
        <f aca="false">IF(MAX(A160:D160)&gt;=SUM(A160:D160)-MAX(A160:D160),1,0)</f>
        <v>0</v>
      </c>
    </row>
    <row r="161" customFormat="false" ht="15" hidden="false" customHeight="false" outlineLevel="0" collapsed="false">
      <c r="A161" s="0" t="n">
        <v>191</v>
      </c>
      <c r="B161" s="0" t="n">
        <v>207</v>
      </c>
      <c r="C161" s="0" t="n">
        <v>213</v>
      </c>
      <c r="D161" s="0" t="n">
        <v>93</v>
      </c>
      <c r="E161" s="0" t="n">
        <f aca="false">IF(MAX(A161:D161)&gt;=SUM(A161:D161)-MAX(A161:D161),1,0)</f>
        <v>0</v>
      </c>
    </row>
    <row r="162" customFormat="false" ht="15" hidden="false" customHeight="false" outlineLevel="0" collapsed="false">
      <c r="A162" s="0" t="n">
        <v>223</v>
      </c>
      <c r="B162" s="0" t="n">
        <v>194</v>
      </c>
      <c r="C162" s="0" t="n">
        <v>21</v>
      </c>
      <c r="D162" s="0" t="n">
        <v>235</v>
      </c>
      <c r="E162" s="0" t="n">
        <f aca="false">IF(MAX(A162:D162)&gt;=SUM(A162:D162)-MAX(A162:D162),1,0)</f>
        <v>0</v>
      </c>
    </row>
    <row r="163" customFormat="false" ht="15" hidden="false" customHeight="false" outlineLevel="0" collapsed="false">
      <c r="A163" s="0" t="n">
        <v>222</v>
      </c>
      <c r="B163" s="0" t="n">
        <v>131</v>
      </c>
      <c r="C163" s="0" t="n">
        <v>133</v>
      </c>
      <c r="D163" s="0" t="n">
        <v>146</v>
      </c>
      <c r="E163" s="0" t="n">
        <f aca="false">IF(MAX(A163:D163)&gt;=SUM(A163:D163)-MAX(A163:D163),1,0)</f>
        <v>0</v>
      </c>
    </row>
    <row r="164" customFormat="false" ht="15" hidden="false" customHeight="false" outlineLevel="0" collapsed="false">
      <c r="A164" s="0" t="n">
        <v>246</v>
      </c>
      <c r="B164" s="0" t="n">
        <v>62</v>
      </c>
      <c r="C164" s="0" t="n">
        <v>75</v>
      </c>
      <c r="D164" s="0" t="n">
        <v>48</v>
      </c>
      <c r="E164" s="0" t="n">
        <f aca="false">IF(MAX(A164:D164)&gt;=SUM(A164:D164)-MAX(A164:D164),1,0)</f>
        <v>1</v>
      </c>
    </row>
    <row r="165" customFormat="false" ht="15" hidden="false" customHeight="false" outlineLevel="0" collapsed="false">
      <c r="A165" s="0" t="n">
        <v>193</v>
      </c>
      <c r="B165" s="0" t="n">
        <v>10</v>
      </c>
      <c r="C165" s="0" t="n">
        <v>225</v>
      </c>
      <c r="D165" s="0" t="n">
        <v>10</v>
      </c>
      <c r="E165" s="0" t="n">
        <f aca="false">IF(MAX(A165:D165)&gt;=SUM(A165:D165)-MAX(A165:D165),1,0)</f>
        <v>1</v>
      </c>
    </row>
    <row r="166" customFormat="false" ht="15" hidden="false" customHeight="false" outlineLevel="0" collapsed="false">
      <c r="A166" s="0" t="n">
        <v>23</v>
      </c>
      <c r="B166" s="0" t="n">
        <v>90</v>
      </c>
      <c r="C166" s="0" t="n">
        <v>180</v>
      </c>
      <c r="D166" s="0" t="n">
        <v>99</v>
      </c>
      <c r="E166" s="0" t="n">
        <f aca="false">IF(MAX(A166:D166)&gt;=SUM(A166:D166)-MAX(A166:D166),1,0)</f>
        <v>0</v>
      </c>
    </row>
    <row r="167" customFormat="false" ht="15" hidden="false" customHeight="false" outlineLevel="0" collapsed="false">
      <c r="A167" s="0" t="n">
        <v>19</v>
      </c>
      <c r="B167" s="0" t="n">
        <v>149</v>
      </c>
      <c r="C167" s="0" t="n">
        <v>168</v>
      </c>
      <c r="D167" s="0" t="n">
        <v>117</v>
      </c>
      <c r="E167" s="0" t="n">
        <f aca="false">IF(MAX(A167:D167)&gt;=SUM(A167:D167)-MAX(A167:D167),1,0)</f>
        <v>0</v>
      </c>
    </row>
    <row r="168" customFormat="false" ht="15" hidden="false" customHeight="false" outlineLevel="0" collapsed="false">
      <c r="A168" s="0" t="n">
        <v>95</v>
      </c>
      <c r="B168" s="0" t="n">
        <v>89</v>
      </c>
      <c r="C168" s="0" t="n">
        <v>124</v>
      </c>
      <c r="D168" s="0" t="n">
        <v>116</v>
      </c>
      <c r="E168" s="0" t="n">
        <f aca="false">IF(MAX(A168:D168)&gt;=SUM(A168:D168)-MAX(A168:D168),1,0)</f>
        <v>0</v>
      </c>
    </row>
    <row r="169" customFormat="false" ht="15" hidden="false" customHeight="false" outlineLevel="0" collapsed="false">
      <c r="A169" s="0" t="n">
        <v>46</v>
      </c>
      <c r="B169" s="0" t="n">
        <v>11</v>
      </c>
      <c r="C169" s="0" t="n">
        <v>168</v>
      </c>
      <c r="D169" s="0" t="n">
        <v>216</v>
      </c>
      <c r="E169" s="0" t="n">
        <f aca="false">IF(MAX(A169:D169)&gt;=SUM(A169:D169)-MAX(A169:D169),1,0)</f>
        <v>0</v>
      </c>
    </row>
    <row r="170" customFormat="false" ht="15" hidden="false" customHeight="false" outlineLevel="0" collapsed="false">
      <c r="A170" s="0" t="n">
        <v>139</v>
      </c>
      <c r="B170" s="0" t="n">
        <v>234</v>
      </c>
      <c r="C170" s="0" t="n">
        <v>171</v>
      </c>
      <c r="D170" s="0" t="n">
        <v>17</v>
      </c>
      <c r="E170" s="0" t="n">
        <f aca="false">IF(MAX(A170:D170)&gt;=SUM(A170:D170)-MAX(A170:D170),1,0)</f>
        <v>0</v>
      </c>
    </row>
    <row r="171" customFormat="false" ht="15" hidden="false" customHeight="false" outlineLevel="0" collapsed="false">
      <c r="A171" s="0" t="n">
        <v>212</v>
      </c>
      <c r="B171" s="0" t="n">
        <v>65</v>
      </c>
      <c r="C171" s="0" t="n">
        <v>52</v>
      </c>
      <c r="D171" s="0" t="n">
        <v>173</v>
      </c>
      <c r="E171" s="0" t="n">
        <f aca="false">IF(MAX(A171:D171)&gt;=SUM(A171:D171)-MAX(A171:D171),1,0)</f>
        <v>0</v>
      </c>
    </row>
    <row r="172" customFormat="false" ht="15" hidden="false" customHeight="false" outlineLevel="0" collapsed="false">
      <c r="A172" s="0" t="n">
        <v>74</v>
      </c>
      <c r="B172" s="0" t="n">
        <v>15</v>
      </c>
      <c r="C172" s="0" t="n">
        <v>14</v>
      </c>
      <c r="D172" s="0" t="n">
        <v>88</v>
      </c>
      <c r="E172" s="0" t="n">
        <f aca="false">IF(MAX(A172:D172)&gt;=SUM(A172:D172)-MAX(A172:D172),1,0)</f>
        <v>0</v>
      </c>
    </row>
    <row r="173" customFormat="false" ht="15" hidden="false" customHeight="false" outlineLevel="0" collapsed="false">
      <c r="A173" s="0" t="n">
        <v>135</v>
      </c>
      <c r="B173" s="0" t="n">
        <v>201</v>
      </c>
      <c r="C173" s="0" t="n">
        <v>167</v>
      </c>
      <c r="D173" s="0" t="n">
        <v>175</v>
      </c>
      <c r="E173" s="0" t="n">
        <f aca="false">IF(MAX(A173:D173)&gt;=SUM(A173:D173)-MAX(A173:D173),1,0)</f>
        <v>0</v>
      </c>
    </row>
    <row r="174" customFormat="false" ht="15" hidden="false" customHeight="false" outlineLevel="0" collapsed="false">
      <c r="A174" s="0" t="n">
        <v>79</v>
      </c>
      <c r="B174" s="0" t="n">
        <v>160</v>
      </c>
      <c r="C174" s="0" t="n">
        <v>218</v>
      </c>
      <c r="D174" s="0" t="n">
        <v>111</v>
      </c>
      <c r="E174" s="0" t="n">
        <f aca="false">IF(MAX(A174:D174)&gt;=SUM(A174:D174)-MAX(A174:D174),1,0)</f>
        <v>0</v>
      </c>
    </row>
    <row r="175" customFormat="false" ht="15" hidden="false" customHeight="false" outlineLevel="0" collapsed="false">
      <c r="A175" s="0" t="n">
        <v>57</v>
      </c>
      <c r="B175" s="0" t="n">
        <v>161</v>
      </c>
      <c r="C175" s="0" t="n">
        <v>47</v>
      </c>
      <c r="D175" s="0" t="n">
        <v>109</v>
      </c>
      <c r="E175" s="0" t="n">
        <f aca="false">IF(MAX(A175:D175)&gt;=SUM(A175:D175)-MAX(A175:D175),1,0)</f>
        <v>0</v>
      </c>
    </row>
    <row r="176" customFormat="false" ht="15" hidden="false" customHeight="false" outlineLevel="0" collapsed="false">
      <c r="A176" s="0" t="n">
        <v>104</v>
      </c>
      <c r="B176" s="0" t="n">
        <v>210</v>
      </c>
      <c r="C176" s="0" t="n">
        <v>91</v>
      </c>
      <c r="D176" s="0" t="n">
        <v>186</v>
      </c>
      <c r="E176" s="0" t="n">
        <f aca="false">IF(MAX(A176:D176)&gt;=SUM(A176:D176)-MAX(A176:D176),1,0)</f>
        <v>0</v>
      </c>
    </row>
    <row r="177" customFormat="false" ht="15" hidden="false" customHeight="false" outlineLevel="0" collapsed="false">
      <c r="A177" s="0" t="n">
        <v>190</v>
      </c>
      <c r="B177" s="0" t="n">
        <v>76</v>
      </c>
      <c r="C177" s="0" t="n">
        <v>142</v>
      </c>
      <c r="D177" s="0" t="n">
        <v>53</v>
      </c>
      <c r="E177" s="0" t="n">
        <f aca="false">IF(MAX(A177:D177)&gt;=SUM(A177:D177)-MAX(A177:D177),1,0)</f>
        <v>0</v>
      </c>
    </row>
    <row r="178" customFormat="false" ht="15" hidden="false" customHeight="false" outlineLevel="0" collapsed="false">
      <c r="A178" s="0" t="n">
        <v>64</v>
      </c>
      <c r="B178" s="0" t="n">
        <v>52</v>
      </c>
      <c r="C178" s="0" t="n">
        <v>60</v>
      </c>
      <c r="D178" s="0" t="n">
        <v>80</v>
      </c>
      <c r="E178" s="0" t="n">
        <f aca="false">IF(MAX(A178:D178)&gt;=SUM(A178:D178)-MAX(A178:D178),1,0)</f>
        <v>0</v>
      </c>
    </row>
    <row r="179" customFormat="false" ht="15" hidden="false" customHeight="false" outlineLevel="0" collapsed="false">
      <c r="A179" s="0" t="n">
        <v>25</v>
      </c>
      <c r="B179" s="0" t="n">
        <v>122</v>
      </c>
      <c r="C179" s="0" t="n">
        <v>202</v>
      </c>
      <c r="D179" s="0" t="n">
        <v>87</v>
      </c>
      <c r="E179" s="0" t="n">
        <f aca="false">IF(MAX(A179:D179)&gt;=SUM(A179:D179)-MAX(A179:D179),1,0)</f>
        <v>0</v>
      </c>
    </row>
    <row r="180" customFormat="false" ht="15" hidden="false" customHeight="false" outlineLevel="0" collapsed="false">
      <c r="A180" s="0" t="n">
        <v>71</v>
      </c>
      <c r="B180" s="0" t="n">
        <v>22</v>
      </c>
      <c r="C180" s="0" t="n">
        <v>74</v>
      </c>
      <c r="D180" s="0" t="n">
        <v>222</v>
      </c>
      <c r="E180" s="0" t="n">
        <f aca="false">IF(MAX(A180:D180)&gt;=SUM(A180:D180)-MAX(A180:D180),1,0)</f>
        <v>1</v>
      </c>
    </row>
    <row r="181" customFormat="false" ht="15" hidden="false" customHeight="false" outlineLevel="0" collapsed="false">
      <c r="A181" s="0" t="n">
        <v>196</v>
      </c>
      <c r="B181" s="0" t="n">
        <v>105</v>
      </c>
      <c r="C181" s="0" t="n">
        <v>74</v>
      </c>
      <c r="D181" s="0" t="n">
        <v>217</v>
      </c>
      <c r="E181" s="0" t="n">
        <f aca="false">IF(MAX(A181:D181)&gt;=SUM(A181:D181)-MAX(A181:D181),1,0)</f>
        <v>0</v>
      </c>
    </row>
    <row r="182" customFormat="false" ht="15" hidden="false" customHeight="false" outlineLevel="0" collapsed="false">
      <c r="A182" s="0" t="n">
        <v>14</v>
      </c>
      <c r="B182" s="0" t="n">
        <v>209</v>
      </c>
      <c r="C182" s="0" t="n">
        <v>18</v>
      </c>
      <c r="D182" s="0" t="n">
        <v>218</v>
      </c>
      <c r="E182" s="0" t="n">
        <f aca="false">IF(MAX(A182:D182)&gt;=SUM(A182:D182)-MAX(A182:D182),1,0)</f>
        <v>0</v>
      </c>
    </row>
    <row r="183" customFormat="false" ht="15" hidden="false" customHeight="false" outlineLevel="0" collapsed="false">
      <c r="A183" s="0" t="n">
        <v>183</v>
      </c>
      <c r="B183" s="0" t="n">
        <v>92</v>
      </c>
      <c r="C183" s="0" t="n">
        <v>194</v>
      </c>
      <c r="D183" s="0" t="n">
        <v>110</v>
      </c>
      <c r="E183" s="0" t="n">
        <f aca="false">IF(MAX(A183:D183)&gt;=SUM(A183:D183)-MAX(A183:D183),1,0)</f>
        <v>0</v>
      </c>
    </row>
    <row r="184" customFormat="false" ht="15" hidden="false" customHeight="false" outlineLevel="0" collapsed="false">
      <c r="A184" s="0" t="n">
        <v>206</v>
      </c>
      <c r="B184" s="0" t="n">
        <v>244</v>
      </c>
      <c r="C184" s="0" t="n">
        <v>40</v>
      </c>
      <c r="D184" s="0" t="n">
        <v>158</v>
      </c>
      <c r="E184" s="0" t="n">
        <f aca="false">IF(MAX(A184:D184)&gt;=SUM(A184:D184)-MAX(A184:D184),1,0)</f>
        <v>0</v>
      </c>
    </row>
    <row r="185" customFormat="false" ht="15" hidden="false" customHeight="false" outlineLevel="0" collapsed="false">
      <c r="A185" s="0" t="n">
        <v>28</v>
      </c>
      <c r="B185" s="0" t="n">
        <v>123</v>
      </c>
      <c r="C185" s="0" t="n">
        <v>242</v>
      </c>
      <c r="D185" s="0" t="n">
        <v>199</v>
      </c>
      <c r="E185" s="0" t="n">
        <f aca="false">IF(MAX(A185:D185)&gt;=SUM(A185:D185)-MAX(A185:D185),1,0)</f>
        <v>0</v>
      </c>
    </row>
    <row r="186" customFormat="false" ht="15" hidden="false" customHeight="false" outlineLevel="0" collapsed="false">
      <c r="A186" s="0" t="n">
        <v>21</v>
      </c>
      <c r="B186" s="0" t="n">
        <v>97</v>
      </c>
      <c r="C186" s="0" t="n">
        <v>100</v>
      </c>
      <c r="D186" s="0" t="n">
        <v>78</v>
      </c>
      <c r="E186" s="0" t="n">
        <f aca="false">IF(MAX(A186:D186)&gt;=SUM(A186:D186)-MAX(A186:D186),1,0)</f>
        <v>0</v>
      </c>
    </row>
    <row r="187" customFormat="false" ht="15" hidden="false" customHeight="false" outlineLevel="0" collapsed="false">
      <c r="A187" s="0" t="n">
        <v>111</v>
      </c>
      <c r="B187" s="0" t="n">
        <v>90</v>
      </c>
      <c r="C187" s="0" t="n">
        <v>43</v>
      </c>
      <c r="D187" s="0" t="n">
        <v>206</v>
      </c>
      <c r="E187" s="0" t="n">
        <f aca="false">IF(MAX(A187:D187)&gt;=SUM(A187:D187)-MAX(A187:D187),1,0)</f>
        <v>0</v>
      </c>
    </row>
    <row r="188" customFormat="false" ht="15" hidden="false" customHeight="false" outlineLevel="0" collapsed="false">
      <c r="A188" s="0" t="n">
        <v>85</v>
      </c>
      <c r="B188" s="0" t="n">
        <v>139</v>
      </c>
      <c r="C188" s="0" t="n">
        <v>85</v>
      </c>
      <c r="D188" s="0" t="n">
        <v>139</v>
      </c>
      <c r="E188" s="0" t="n">
        <f aca="false">IF(MAX(A188:D188)&gt;=SUM(A188:D188)-MAX(A188:D188),1,0)</f>
        <v>0</v>
      </c>
    </row>
    <row r="189" customFormat="false" ht="15" hidden="false" customHeight="false" outlineLevel="0" collapsed="false">
      <c r="A189" s="0" t="n">
        <v>123</v>
      </c>
      <c r="B189" s="0" t="n">
        <v>148</v>
      </c>
      <c r="C189" s="0" t="n">
        <v>170</v>
      </c>
      <c r="D189" s="0" t="n">
        <v>125</v>
      </c>
      <c r="E189" s="0" t="n">
        <f aca="false">IF(MAX(A189:D189)&gt;=SUM(A189:D189)-MAX(A189:D189),1,0)</f>
        <v>0</v>
      </c>
    </row>
    <row r="190" customFormat="false" ht="15" hidden="false" customHeight="false" outlineLevel="0" collapsed="false">
      <c r="A190" s="0" t="n">
        <v>188</v>
      </c>
      <c r="B190" s="0" t="n">
        <v>156</v>
      </c>
      <c r="C190" s="0" t="n">
        <v>244</v>
      </c>
      <c r="D190" s="0" t="n">
        <v>45</v>
      </c>
      <c r="E190" s="0" t="n">
        <f aca="false">IF(MAX(A190:D190)&gt;=SUM(A190:D190)-MAX(A190:D190),1,0)</f>
        <v>0</v>
      </c>
    </row>
    <row r="191" customFormat="false" ht="15" hidden="false" customHeight="false" outlineLevel="0" collapsed="false">
      <c r="A191" s="0" t="n">
        <v>100</v>
      </c>
      <c r="B191" s="0" t="n">
        <v>196</v>
      </c>
      <c r="C191" s="0" t="n">
        <v>93</v>
      </c>
      <c r="D191" s="0" t="n">
        <v>216</v>
      </c>
      <c r="E191" s="0" t="n">
        <f aca="false">IF(MAX(A191:D191)&gt;=SUM(A191:D191)-MAX(A191:D191),1,0)</f>
        <v>0</v>
      </c>
    </row>
    <row r="192" customFormat="false" ht="15" hidden="false" customHeight="false" outlineLevel="0" collapsed="false">
      <c r="A192" s="0" t="n">
        <v>149</v>
      </c>
      <c r="B192" s="0" t="n">
        <v>50</v>
      </c>
      <c r="C192" s="0" t="n">
        <v>145</v>
      </c>
      <c r="D192" s="0" t="n">
        <v>35</v>
      </c>
      <c r="E192" s="0" t="n">
        <f aca="false">IF(MAX(A192:D192)&gt;=SUM(A192:D192)-MAX(A192:D192),1,0)</f>
        <v>0</v>
      </c>
    </row>
    <row r="193" customFormat="false" ht="15" hidden="false" customHeight="false" outlineLevel="0" collapsed="false">
      <c r="A193" s="0" t="n">
        <v>92</v>
      </c>
      <c r="B193" s="0" t="n">
        <v>157</v>
      </c>
      <c r="C193" s="0" t="n">
        <v>237</v>
      </c>
      <c r="D193" s="0" t="n">
        <v>109</v>
      </c>
      <c r="E193" s="0" t="n">
        <f aca="false">IF(MAX(A193:D193)&gt;=SUM(A193:D193)-MAX(A193:D193),1,0)</f>
        <v>0</v>
      </c>
    </row>
    <row r="194" customFormat="false" ht="15" hidden="false" customHeight="false" outlineLevel="0" collapsed="false">
      <c r="A194" s="0" t="n">
        <v>219</v>
      </c>
      <c r="B194" s="0" t="n">
        <v>92</v>
      </c>
      <c r="C194" s="0" t="n">
        <v>85</v>
      </c>
      <c r="D194" s="0" t="n">
        <v>56</v>
      </c>
      <c r="E194" s="0" t="n">
        <f aca="false">IF(MAX(A194:D194)&gt;=SUM(A194:D194)-MAX(A194:D194),1,0)</f>
        <v>0</v>
      </c>
    </row>
    <row r="195" customFormat="false" ht="15" hidden="false" customHeight="false" outlineLevel="0" collapsed="false">
      <c r="A195" s="0" t="n">
        <v>227</v>
      </c>
      <c r="B195" s="0" t="n">
        <v>202</v>
      </c>
      <c r="C195" s="0" t="n">
        <v>206</v>
      </c>
      <c r="D195" s="0" t="n">
        <v>34</v>
      </c>
      <c r="E195" s="0" t="n">
        <f aca="false">IF(MAX(A195:D195)&gt;=SUM(A195:D195)-MAX(A195:D195),1,0)</f>
        <v>0</v>
      </c>
    </row>
    <row r="196" customFormat="false" ht="15" hidden="false" customHeight="false" outlineLevel="0" collapsed="false">
      <c r="A196" s="0" t="n">
        <v>209</v>
      </c>
      <c r="B196" s="0" t="n">
        <v>207</v>
      </c>
      <c r="C196" s="0" t="n">
        <v>102</v>
      </c>
      <c r="D196" s="0" t="n">
        <v>232</v>
      </c>
      <c r="E196" s="0" t="n">
        <f aca="false">IF(MAX(A196:D196)&gt;=SUM(A196:D196)-MAX(A196:D196),1,0)</f>
        <v>0</v>
      </c>
    </row>
    <row r="197" customFormat="false" ht="15" hidden="false" customHeight="false" outlineLevel="0" collapsed="false">
      <c r="A197" s="0" t="n">
        <v>39</v>
      </c>
      <c r="B197" s="0" t="n">
        <v>68</v>
      </c>
      <c r="C197" s="0" t="n">
        <v>221</v>
      </c>
      <c r="D197" s="0" t="n">
        <v>167</v>
      </c>
      <c r="E197" s="0" t="n">
        <f aca="false">IF(MAX(A197:D197)&gt;=SUM(A197:D197)-MAX(A197:D197),1,0)</f>
        <v>0</v>
      </c>
    </row>
    <row r="198" customFormat="false" ht="15" hidden="false" customHeight="false" outlineLevel="0" collapsed="false">
      <c r="A198" s="0" t="n">
        <v>202</v>
      </c>
      <c r="B198" s="0" t="n">
        <v>228</v>
      </c>
      <c r="C198" s="0" t="n">
        <v>92</v>
      </c>
      <c r="D198" s="0" t="n">
        <v>213</v>
      </c>
      <c r="E198" s="0" t="n">
        <f aca="false">IF(MAX(A198:D198)&gt;=SUM(A198:D198)-MAX(A198:D198),1,0)</f>
        <v>0</v>
      </c>
    </row>
    <row r="199" customFormat="false" ht="15" hidden="false" customHeight="false" outlineLevel="0" collapsed="false">
      <c r="A199" s="0" t="n">
        <v>157</v>
      </c>
      <c r="B199" s="0" t="n">
        <v>214</v>
      </c>
      <c r="C199" s="0" t="n">
        <v>14</v>
      </c>
      <c r="D199" s="0" t="n">
        <v>63</v>
      </c>
      <c r="E199" s="0" t="n">
        <f aca="false">IF(MAX(A199:D199)&gt;=SUM(A199:D199)-MAX(A199:D199),1,0)</f>
        <v>0</v>
      </c>
    </row>
    <row r="200" customFormat="false" ht="15" hidden="false" customHeight="false" outlineLevel="0" collapsed="false">
      <c r="A200" s="0" t="n">
        <v>16</v>
      </c>
      <c r="B200" s="0" t="n">
        <v>219</v>
      </c>
      <c r="C200" s="0" t="n">
        <v>18</v>
      </c>
      <c r="D200" s="0" t="n">
        <v>69</v>
      </c>
      <c r="E200" s="0" t="n">
        <f aca="false">IF(MAX(A200:D200)&gt;=SUM(A200:D200)-MAX(A200:D200),1,0)</f>
        <v>1</v>
      </c>
    </row>
    <row r="201" customFormat="false" ht="15" hidden="false" customHeight="false" outlineLevel="0" collapsed="false">
      <c r="A201" s="0" t="n">
        <v>70</v>
      </c>
      <c r="B201" s="0" t="n">
        <v>30</v>
      </c>
      <c r="C201" s="0" t="n">
        <v>19</v>
      </c>
      <c r="D201" s="0" t="n">
        <v>195</v>
      </c>
      <c r="E201" s="0" t="n">
        <f aca="false">IF(MAX(A201:D201)&gt;=SUM(A201:D201)-MAX(A201:D201),1,0)</f>
        <v>1</v>
      </c>
    </row>
    <row r="202" customFormat="false" ht="15" hidden="false" customHeight="false" outlineLevel="0" collapsed="false">
      <c r="A202" s="0" t="n">
        <v>207</v>
      </c>
      <c r="B202" s="0" t="n">
        <v>226</v>
      </c>
      <c r="C202" s="0" t="n">
        <v>12</v>
      </c>
      <c r="D202" s="0" t="n">
        <v>172</v>
      </c>
      <c r="E202" s="0" t="n">
        <f aca="false">IF(MAX(A202:D202)&gt;=SUM(A202:D202)-MAX(A202:D202),1,0)</f>
        <v>0</v>
      </c>
    </row>
    <row r="203" customFormat="false" ht="15" hidden="false" customHeight="false" outlineLevel="0" collapsed="false">
      <c r="A203" s="0" t="n">
        <v>111</v>
      </c>
      <c r="B203" s="0" t="n">
        <v>116</v>
      </c>
      <c r="C203" s="0" t="n">
        <v>104</v>
      </c>
      <c r="D203" s="0" t="n">
        <v>210</v>
      </c>
      <c r="E203" s="0" t="n">
        <f aca="false">IF(MAX(A203:D203)&gt;=SUM(A203:D203)-MAX(A203:D203),1,0)</f>
        <v>0</v>
      </c>
    </row>
    <row r="204" customFormat="false" ht="15" hidden="false" customHeight="false" outlineLevel="0" collapsed="false">
      <c r="A204" s="0" t="n">
        <v>236</v>
      </c>
      <c r="B204" s="0" t="n">
        <v>20</v>
      </c>
      <c r="C204" s="0" t="n">
        <v>36</v>
      </c>
      <c r="D204" s="0" t="n">
        <v>136</v>
      </c>
      <c r="E204" s="0" t="n">
        <f aca="false">IF(MAX(A204:D204)&gt;=SUM(A204:D204)-MAX(A204:D204),1,0)</f>
        <v>1</v>
      </c>
    </row>
    <row r="205" customFormat="false" ht="15" hidden="false" customHeight="false" outlineLevel="0" collapsed="false">
      <c r="A205" s="0" t="n">
        <v>231</v>
      </c>
      <c r="B205" s="0" t="n">
        <v>12</v>
      </c>
      <c r="C205" s="0" t="n">
        <v>38</v>
      </c>
      <c r="D205" s="0" t="n">
        <v>71</v>
      </c>
      <c r="E205" s="0" t="n">
        <f aca="false">IF(MAX(A205:D205)&gt;=SUM(A205:D205)-MAX(A205:D205),1,0)</f>
        <v>1</v>
      </c>
    </row>
    <row r="206" customFormat="false" ht="15" hidden="false" customHeight="false" outlineLevel="0" collapsed="false">
      <c r="A206" s="0" t="n">
        <v>93</v>
      </c>
      <c r="B206" s="0" t="n">
        <v>212</v>
      </c>
      <c r="C206" s="0" t="n">
        <v>106</v>
      </c>
      <c r="D206" s="0" t="n">
        <v>63</v>
      </c>
      <c r="E206" s="0" t="n">
        <f aca="false">IF(MAX(A206:D206)&gt;=SUM(A206:D206)-MAX(A206:D206),1,0)</f>
        <v>0</v>
      </c>
    </row>
    <row r="207" customFormat="false" ht="15" hidden="false" customHeight="false" outlineLevel="0" collapsed="false">
      <c r="A207" s="0" t="n">
        <v>190</v>
      </c>
      <c r="B207" s="0" t="n">
        <v>41</v>
      </c>
      <c r="C207" s="0" t="n">
        <v>21</v>
      </c>
      <c r="D207" s="0" t="n">
        <v>201</v>
      </c>
      <c r="E207" s="0" t="n">
        <f aca="false">IF(MAX(A207:D207)&gt;=SUM(A207:D207)-MAX(A207:D207),1,0)</f>
        <v>0</v>
      </c>
    </row>
    <row r="208" customFormat="false" ht="15" hidden="false" customHeight="false" outlineLevel="0" collapsed="false">
      <c r="A208" s="0" t="n">
        <v>214</v>
      </c>
      <c r="B208" s="0" t="n">
        <v>147</v>
      </c>
      <c r="C208" s="0" t="n">
        <v>55</v>
      </c>
      <c r="D208" s="0" t="n">
        <v>124</v>
      </c>
      <c r="E208" s="0" t="n">
        <f aca="false">IF(MAX(A208:D208)&gt;=SUM(A208:D208)-MAX(A208:D208),1,0)</f>
        <v>0</v>
      </c>
    </row>
    <row r="209" customFormat="false" ht="15" hidden="false" customHeight="false" outlineLevel="0" collapsed="false">
      <c r="A209" s="0" t="n">
        <v>51</v>
      </c>
      <c r="B209" s="0" t="n">
        <v>43</v>
      </c>
      <c r="C209" s="0" t="n">
        <v>213</v>
      </c>
      <c r="D209" s="0" t="n">
        <v>56</v>
      </c>
      <c r="E209" s="0" t="n">
        <f aca="false">IF(MAX(A209:D209)&gt;=SUM(A209:D209)-MAX(A209:D209),1,0)</f>
        <v>1</v>
      </c>
    </row>
    <row r="210" customFormat="false" ht="15" hidden="false" customHeight="false" outlineLevel="0" collapsed="false">
      <c r="A210" s="0" t="n">
        <v>110</v>
      </c>
      <c r="B210" s="0" t="n">
        <v>201</v>
      </c>
      <c r="C210" s="0" t="n">
        <v>220</v>
      </c>
      <c r="D210" s="0" t="n">
        <v>26</v>
      </c>
      <c r="E210" s="0" t="n">
        <f aca="false">IF(MAX(A210:D210)&gt;=SUM(A210:D210)-MAX(A210:D210),1,0)</f>
        <v>0</v>
      </c>
    </row>
    <row r="211" customFormat="false" ht="15" hidden="false" customHeight="false" outlineLevel="0" collapsed="false">
      <c r="A211" s="0" t="n">
        <v>99</v>
      </c>
      <c r="B211" s="0" t="n">
        <v>122</v>
      </c>
      <c r="C211" s="0" t="n">
        <v>10</v>
      </c>
      <c r="D211" s="0" t="n">
        <v>111</v>
      </c>
      <c r="E211" s="0" t="n">
        <f aca="false">IF(MAX(A211:D211)&gt;=SUM(A211:D211)-MAX(A211:D211),1,0)</f>
        <v>0</v>
      </c>
    </row>
    <row r="212" customFormat="false" ht="15" hidden="false" customHeight="false" outlineLevel="0" collapsed="false">
      <c r="A212" s="0" t="n">
        <v>133</v>
      </c>
      <c r="B212" s="0" t="n">
        <v>15</v>
      </c>
      <c r="C212" s="0" t="n">
        <v>107</v>
      </c>
      <c r="D212" s="0" t="n">
        <v>93</v>
      </c>
      <c r="E212" s="0" t="n">
        <f aca="false">IF(MAX(A212:D212)&gt;=SUM(A212:D212)-MAX(A212:D212),1,0)</f>
        <v>0</v>
      </c>
    </row>
    <row r="213" customFormat="false" ht="15" hidden="false" customHeight="false" outlineLevel="0" collapsed="false">
      <c r="A213" s="0" t="n">
        <v>235</v>
      </c>
      <c r="B213" s="0" t="n">
        <v>63</v>
      </c>
      <c r="C213" s="0" t="n">
        <v>235</v>
      </c>
      <c r="D213" s="0" t="n">
        <v>63</v>
      </c>
      <c r="E213" s="0" t="n">
        <f aca="false">IF(MAX(A213:D213)&gt;=SUM(A213:D213)-MAX(A213:D213),1,0)</f>
        <v>0</v>
      </c>
    </row>
    <row r="214" customFormat="false" ht="15" hidden="false" customHeight="false" outlineLevel="0" collapsed="false">
      <c r="A214" s="0" t="n">
        <v>182</v>
      </c>
      <c r="B214" s="0" t="n">
        <v>168</v>
      </c>
      <c r="C214" s="0" t="n">
        <v>199</v>
      </c>
      <c r="D214" s="0" t="n">
        <v>164</v>
      </c>
      <c r="E214" s="0" t="n">
        <f aca="false">IF(MAX(A214:D214)&gt;=SUM(A214:D214)-MAX(A214:D214),1,0)</f>
        <v>0</v>
      </c>
    </row>
    <row r="215" customFormat="false" ht="15" hidden="false" customHeight="false" outlineLevel="0" collapsed="false">
      <c r="A215" s="0" t="n">
        <v>237</v>
      </c>
      <c r="B215" s="0" t="n">
        <v>205</v>
      </c>
      <c r="C215" s="0" t="n">
        <v>23</v>
      </c>
      <c r="D215" s="0" t="n">
        <v>236</v>
      </c>
      <c r="E215" s="0" t="n">
        <f aca="false">IF(MAX(A215:D215)&gt;=SUM(A215:D215)-MAX(A215:D215),1,0)</f>
        <v>0</v>
      </c>
    </row>
    <row r="216" customFormat="false" ht="15" hidden="false" customHeight="false" outlineLevel="0" collapsed="false">
      <c r="A216" s="0" t="n">
        <v>237</v>
      </c>
      <c r="B216" s="0" t="n">
        <v>240</v>
      </c>
      <c r="C216" s="0" t="n">
        <v>123</v>
      </c>
      <c r="D216" s="0" t="n">
        <v>190</v>
      </c>
      <c r="E216" s="0" t="n">
        <f aca="false">IF(MAX(A216:D216)&gt;=SUM(A216:D216)-MAX(A216:D216),1,0)</f>
        <v>0</v>
      </c>
    </row>
    <row r="217" customFormat="false" ht="15" hidden="false" customHeight="false" outlineLevel="0" collapsed="false">
      <c r="A217" s="0" t="n">
        <v>113</v>
      </c>
      <c r="B217" s="0" t="n">
        <v>108</v>
      </c>
      <c r="C217" s="0" t="n">
        <v>181</v>
      </c>
      <c r="D217" s="0" t="n">
        <v>201</v>
      </c>
      <c r="E217" s="0" t="n">
        <f aca="false">IF(MAX(A217:D217)&gt;=SUM(A217:D217)-MAX(A217:D217),1,0)</f>
        <v>0</v>
      </c>
    </row>
    <row r="218" customFormat="false" ht="15" hidden="false" customHeight="false" outlineLevel="0" collapsed="false">
      <c r="A218" s="0" t="n">
        <v>39</v>
      </c>
      <c r="B218" s="0" t="n">
        <v>130</v>
      </c>
      <c r="C218" s="0" t="n">
        <v>77</v>
      </c>
      <c r="D218" s="0" t="n">
        <v>39</v>
      </c>
      <c r="E218" s="0" t="n">
        <f aca="false">IF(MAX(A218:D218)&gt;=SUM(A218:D218)-MAX(A218:D218),1,0)</f>
        <v>0</v>
      </c>
    </row>
    <row r="219" customFormat="false" ht="15" hidden="false" customHeight="false" outlineLevel="0" collapsed="false">
      <c r="A219" s="0" t="n">
        <v>103</v>
      </c>
      <c r="B219" s="0" t="n">
        <v>28</v>
      </c>
      <c r="C219" s="0" t="n">
        <v>203</v>
      </c>
      <c r="D219" s="0" t="n">
        <v>250</v>
      </c>
      <c r="E219" s="0" t="n">
        <f aca="false">IF(MAX(A219:D219)&gt;=SUM(A219:D219)-MAX(A219:D219),1,0)</f>
        <v>0</v>
      </c>
    </row>
    <row r="220" customFormat="false" ht="15" hidden="false" customHeight="false" outlineLevel="0" collapsed="false">
      <c r="A220" s="0" t="n">
        <v>157</v>
      </c>
      <c r="B220" s="0" t="n">
        <v>101</v>
      </c>
      <c r="C220" s="0" t="n">
        <v>193</v>
      </c>
      <c r="D220" s="0" t="n">
        <v>140</v>
      </c>
      <c r="E220" s="0" t="n">
        <f aca="false">IF(MAX(A220:D220)&gt;=SUM(A220:D220)-MAX(A220:D220),1,0)</f>
        <v>0</v>
      </c>
    </row>
    <row r="221" customFormat="false" ht="15" hidden="false" customHeight="false" outlineLevel="0" collapsed="false">
      <c r="A221" s="0" t="n">
        <v>227</v>
      </c>
      <c r="B221" s="0" t="n">
        <v>15</v>
      </c>
      <c r="C221" s="0" t="n">
        <v>163</v>
      </c>
      <c r="D221" s="0" t="n">
        <v>240</v>
      </c>
      <c r="E221" s="0" t="n">
        <f aca="false">IF(MAX(A221:D221)&gt;=SUM(A221:D221)-MAX(A221:D221),1,0)</f>
        <v>0</v>
      </c>
    </row>
    <row r="222" customFormat="false" ht="15" hidden="false" customHeight="false" outlineLevel="0" collapsed="false">
      <c r="A222" s="0" t="n">
        <v>108</v>
      </c>
      <c r="B222" s="0" t="n">
        <v>69</v>
      </c>
      <c r="C222" s="0" t="n">
        <v>95</v>
      </c>
      <c r="D222" s="0" t="n">
        <v>157</v>
      </c>
      <c r="E222" s="0" t="n">
        <f aca="false">IF(MAX(A222:D222)&gt;=SUM(A222:D222)-MAX(A222:D222),1,0)</f>
        <v>0</v>
      </c>
    </row>
    <row r="223" customFormat="false" ht="15" hidden="false" customHeight="false" outlineLevel="0" collapsed="false">
      <c r="A223" s="0" t="n">
        <v>26</v>
      </c>
      <c r="B223" s="0" t="n">
        <v>147</v>
      </c>
      <c r="C223" s="0" t="n">
        <v>222</v>
      </c>
      <c r="D223" s="0" t="n">
        <v>163</v>
      </c>
      <c r="E223" s="0" t="n">
        <f aca="false">IF(MAX(A223:D223)&gt;=SUM(A223:D223)-MAX(A223:D223),1,0)</f>
        <v>0</v>
      </c>
    </row>
    <row r="224" customFormat="false" ht="15" hidden="false" customHeight="false" outlineLevel="0" collapsed="false">
      <c r="A224" s="0" t="n">
        <v>13</v>
      </c>
      <c r="B224" s="0" t="n">
        <v>49</v>
      </c>
      <c r="C224" s="0" t="n">
        <v>75</v>
      </c>
      <c r="D224" s="0" t="n">
        <v>10</v>
      </c>
      <c r="E224" s="0" t="n">
        <f aca="false">IF(MAX(A224:D224)&gt;=SUM(A224:D224)-MAX(A224:D224),1,0)</f>
        <v>1</v>
      </c>
    </row>
    <row r="225" customFormat="false" ht="15" hidden="false" customHeight="false" outlineLevel="0" collapsed="false">
      <c r="A225" s="0" t="n">
        <v>132</v>
      </c>
      <c r="B225" s="0" t="n">
        <v>195</v>
      </c>
      <c r="C225" s="0" t="n">
        <v>131</v>
      </c>
      <c r="D225" s="0" t="n">
        <v>247</v>
      </c>
      <c r="E225" s="0" t="n">
        <f aca="false">IF(MAX(A225:D225)&gt;=SUM(A225:D225)-MAX(A225:D225),1,0)</f>
        <v>0</v>
      </c>
    </row>
    <row r="226" customFormat="false" ht="15" hidden="false" customHeight="false" outlineLevel="0" collapsed="false">
      <c r="A226" s="0" t="n">
        <v>60</v>
      </c>
      <c r="B226" s="0" t="n">
        <v>207</v>
      </c>
      <c r="C226" s="0" t="n">
        <v>76</v>
      </c>
      <c r="D226" s="0" t="n">
        <v>194</v>
      </c>
      <c r="E226" s="0" t="n">
        <f aca="false">IF(MAX(A226:D226)&gt;=SUM(A226:D226)-MAX(A226:D226),1,0)</f>
        <v>0</v>
      </c>
    </row>
    <row r="227" customFormat="false" ht="15" hidden="false" customHeight="false" outlineLevel="0" collapsed="false">
      <c r="A227" s="0" t="n">
        <v>48</v>
      </c>
      <c r="B227" s="0" t="n">
        <v>91</v>
      </c>
      <c r="C227" s="0" t="n">
        <v>47</v>
      </c>
      <c r="D227" s="0" t="n">
        <v>65</v>
      </c>
      <c r="E227" s="0" t="n">
        <f aca="false">IF(MAX(A227:D227)&gt;=SUM(A227:D227)-MAX(A227:D227),1,0)</f>
        <v>0</v>
      </c>
    </row>
    <row r="228" customFormat="false" ht="15" hidden="false" customHeight="false" outlineLevel="0" collapsed="false">
      <c r="A228" s="0" t="n">
        <v>237</v>
      </c>
      <c r="B228" s="0" t="n">
        <v>214</v>
      </c>
      <c r="C228" s="0" t="n">
        <v>156</v>
      </c>
      <c r="D228" s="0" t="n">
        <v>195</v>
      </c>
      <c r="E228" s="0" t="n">
        <f aca="false">IF(MAX(A228:D228)&gt;=SUM(A228:D228)-MAX(A228:D228),1,0)</f>
        <v>0</v>
      </c>
    </row>
    <row r="229" customFormat="false" ht="15" hidden="false" customHeight="false" outlineLevel="0" collapsed="false">
      <c r="A229" s="0" t="n">
        <v>26</v>
      </c>
      <c r="B229" s="0" t="n">
        <v>74</v>
      </c>
      <c r="C229" s="0" t="n">
        <v>101</v>
      </c>
      <c r="D229" s="0" t="n">
        <v>214</v>
      </c>
      <c r="E229" s="0" t="n">
        <f aca="false">IF(MAX(A229:D229)&gt;=SUM(A229:D229)-MAX(A229:D229),1,0)</f>
        <v>1</v>
      </c>
    </row>
    <row r="230" customFormat="false" ht="15" hidden="false" customHeight="false" outlineLevel="0" collapsed="false">
      <c r="A230" s="0" t="n">
        <v>230</v>
      </c>
      <c r="B230" s="0" t="n">
        <v>189</v>
      </c>
      <c r="C230" s="0" t="n">
        <v>191</v>
      </c>
      <c r="D230" s="0" t="n">
        <v>128</v>
      </c>
      <c r="E230" s="0" t="n">
        <f aca="false">IF(MAX(A230:D230)&gt;=SUM(A230:D230)-MAX(A230:D230),1,0)</f>
        <v>0</v>
      </c>
    </row>
    <row r="231" customFormat="false" ht="15" hidden="false" customHeight="false" outlineLevel="0" collapsed="false">
      <c r="A231" s="0" t="n">
        <v>101</v>
      </c>
      <c r="B231" s="0" t="n">
        <v>29</v>
      </c>
      <c r="C231" s="0" t="n">
        <v>45</v>
      </c>
      <c r="D231" s="0" t="n">
        <v>157</v>
      </c>
      <c r="E231" s="0" t="n">
        <f aca="false">IF(MAX(A231:D231)&gt;=SUM(A231:D231)-MAX(A231:D231),1,0)</f>
        <v>0</v>
      </c>
    </row>
    <row r="232" customFormat="false" ht="15" hidden="false" customHeight="false" outlineLevel="0" collapsed="false">
      <c r="A232" s="0" t="n">
        <v>67</v>
      </c>
      <c r="B232" s="0" t="n">
        <v>17</v>
      </c>
      <c r="C232" s="0" t="n">
        <v>223</v>
      </c>
      <c r="D232" s="0" t="n">
        <v>92</v>
      </c>
      <c r="E232" s="0" t="n">
        <f aca="false">IF(MAX(A232:D232)&gt;=SUM(A232:D232)-MAX(A232:D232),1,0)</f>
        <v>1</v>
      </c>
    </row>
    <row r="233" customFormat="false" ht="15" hidden="false" customHeight="false" outlineLevel="0" collapsed="false">
      <c r="A233" s="0" t="n">
        <v>48</v>
      </c>
      <c r="B233" s="0" t="n">
        <v>78</v>
      </c>
      <c r="C233" s="0" t="n">
        <v>129</v>
      </c>
      <c r="D233" s="0" t="n">
        <v>19</v>
      </c>
      <c r="E233" s="0" t="n">
        <f aca="false">IF(MAX(A233:D233)&gt;=SUM(A233:D233)-MAX(A233:D233),1,0)</f>
        <v>0</v>
      </c>
    </row>
    <row r="234" customFormat="false" ht="15" hidden="false" customHeight="false" outlineLevel="0" collapsed="false">
      <c r="A234" s="0" t="n">
        <v>32</v>
      </c>
      <c r="B234" s="0" t="n">
        <v>82</v>
      </c>
      <c r="C234" s="0" t="n">
        <v>214</v>
      </c>
      <c r="D234" s="0" t="n">
        <v>154</v>
      </c>
      <c r="E234" s="0" t="n">
        <f aca="false">IF(MAX(A234:D234)&gt;=SUM(A234:D234)-MAX(A234:D234),1,0)</f>
        <v>0</v>
      </c>
    </row>
    <row r="235" customFormat="false" ht="15" hidden="false" customHeight="false" outlineLevel="0" collapsed="false">
      <c r="A235" s="0" t="n">
        <v>48</v>
      </c>
      <c r="B235" s="0" t="n">
        <v>19</v>
      </c>
      <c r="C235" s="0" t="n">
        <v>194</v>
      </c>
      <c r="D235" s="0" t="n">
        <v>240</v>
      </c>
      <c r="E235" s="0" t="n">
        <f aca="false">IF(MAX(A235:D235)&gt;=SUM(A235:D235)-MAX(A235:D235),1,0)</f>
        <v>0</v>
      </c>
    </row>
    <row r="236" customFormat="false" ht="15" hidden="false" customHeight="false" outlineLevel="0" collapsed="false">
      <c r="A236" s="0" t="n">
        <v>93</v>
      </c>
      <c r="B236" s="0" t="n">
        <v>107</v>
      </c>
      <c r="C236" s="0" t="n">
        <v>94</v>
      </c>
      <c r="D236" s="0" t="n">
        <v>57</v>
      </c>
      <c r="E236" s="0" t="n">
        <f aca="false">IF(MAX(A236:D236)&gt;=SUM(A236:D236)-MAX(A236:D236),1,0)</f>
        <v>0</v>
      </c>
    </row>
    <row r="237" customFormat="false" ht="15" hidden="false" customHeight="false" outlineLevel="0" collapsed="false">
      <c r="A237" s="0" t="n">
        <v>64</v>
      </c>
      <c r="B237" s="0" t="n">
        <v>29</v>
      </c>
      <c r="C237" s="0" t="n">
        <v>174</v>
      </c>
      <c r="D237" s="0" t="n">
        <v>208</v>
      </c>
      <c r="E237" s="0" t="n">
        <f aca="false">IF(MAX(A237:D237)&gt;=SUM(A237:D237)-MAX(A237:D237),1,0)</f>
        <v>0</v>
      </c>
    </row>
    <row r="238" customFormat="false" ht="15" hidden="false" customHeight="false" outlineLevel="0" collapsed="false">
      <c r="A238" s="0" t="n">
        <v>105</v>
      </c>
      <c r="B238" s="0" t="n">
        <v>16</v>
      </c>
      <c r="C238" s="0" t="n">
        <v>89</v>
      </c>
      <c r="D238" s="0" t="n">
        <v>198</v>
      </c>
      <c r="E238" s="0" t="n">
        <f aca="false">IF(MAX(A238:D238)&gt;=SUM(A238:D238)-MAX(A238:D238),1,0)</f>
        <v>0</v>
      </c>
    </row>
    <row r="239" customFormat="false" ht="15" hidden="false" customHeight="false" outlineLevel="0" collapsed="false">
      <c r="A239" s="0" t="n">
        <v>217</v>
      </c>
      <c r="B239" s="0" t="n">
        <v>178</v>
      </c>
      <c r="C239" s="0" t="n">
        <v>227</v>
      </c>
      <c r="D239" s="0" t="n">
        <v>175</v>
      </c>
      <c r="E239" s="0" t="n">
        <f aca="false">IF(MAX(A239:D239)&gt;=SUM(A239:D239)-MAX(A239:D239),1,0)</f>
        <v>0</v>
      </c>
    </row>
    <row r="240" customFormat="false" ht="15" hidden="false" customHeight="false" outlineLevel="0" collapsed="false">
      <c r="A240" s="0" t="n">
        <v>190</v>
      </c>
      <c r="B240" s="0" t="n">
        <v>35</v>
      </c>
      <c r="C240" s="0" t="n">
        <v>208</v>
      </c>
      <c r="D240" s="0" t="n">
        <v>92</v>
      </c>
      <c r="E240" s="0" t="n">
        <f aca="false">IF(MAX(A240:D240)&gt;=SUM(A240:D240)-MAX(A240:D240),1,0)</f>
        <v>0</v>
      </c>
    </row>
    <row r="241" customFormat="false" ht="15" hidden="false" customHeight="false" outlineLevel="0" collapsed="false">
      <c r="A241" s="0" t="n">
        <v>17</v>
      </c>
      <c r="B241" s="0" t="n">
        <v>84</v>
      </c>
      <c r="C241" s="0" t="n">
        <v>23</v>
      </c>
      <c r="D241" s="0" t="n">
        <v>205</v>
      </c>
      <c r="E241" s="0" t="n">
        <f aca="false">IF(MAX(A241:D241)&gt;=SUM(A241:D241)-MAX(A241:D241),1,0)</f>
        <v>1</v>
      </c>
    </row>
    <row r="242" customFormat="false" ht="15" hidden="false" customHeight="false" outlineLevel="0" collapsed="false">
      <c r="A242" s="0" t="n">
        <v>224</v>
      </c>
      <c r="B242" s="0" t="n">
        <v>212</v>
      </c>
      <c r="C242" s="0" t="n">
        <v>171</v>
      </c>
      <c r="D242" s="0" t="n">
        <v>122</v>
      </c>
      <c r="E242" s="0" t="n">
        <f aca="false">IF(MAX(A242:D242)&gt;=SUM(A242:D242)-MAX(A242:D242),1,0)</f>
        <v>0</v>
      </c>
    </row>
    <row r="243" customFormat="false" ht="15" hidden="false" customHeight="false" outlineLevel="0" collapsed="false">
      <c r="A243" s="0" t="n">
        <v>14</v>
      </c>
      <c r="B243" s="0" t="n">
        <v>180</v>
      </c>
      <c r="C243" s="0" t="n">
        <v>214</v>
      </c>
      <c r="D243" s="0" t="n">
        <v>242</v>
      </c>
      <c r="E243" s="0" t="n">
        <f aca="false">IF(MAX(A243:D243)&gt;=SUM(A243:D243)-MAX(A243:D243),1,0)</f>
        <v>0</v>
      </c>
    </row>
    <row r="244" customFormat="false" ht="15" hidden="false" customHeight="false" outlineLevel="0" collapsed="false">
      <c r="A244" s="0" t="n">
        <v>186</v>
      </c>
      <c r="B244" s="0" t="n">
        <v>246</v>
      </c>
      <c r="C244" s="0" t="n">
        <v>179</v>
      </c>
      <c r="D244" s="0" t="n">
        <v>194</v>
      </c>
      <c r="E244" s="0" t="n">
        <f aca="false">IF(MAX(A244:D244)&gt;=SUM(A244:D244)-MAX(A244:D244),1,0)</f>
        <v>0</v>
      </c>
    </row>
    <row r="245" customFormat="false" ht="15" hidden="false" customHeight="false" outlineLevel="0" collapsed="false">
      <c r="A245" s="0" t="n">
        <v>221</v>
      </c>
      <c r="B245" s="0" t="n">
        <v>244</v>
      </c>
      <c r="C245" s="0" t="n">
        <v>47</v>
      </c>
      <c r="D245" s="0" t="n">
        <v>206</v>
      </c>
      <c r="E245" s="0" t="n">
        <f aca="false">IF(MAX(A245:D245)&gt;=SUM(A245:D245)-MAX(A245:D245),1,0)</f>
        <v>0</v>
      </c>
    </row>
    <row r="246" customFormat="false" ht="15" hidden="false" customHeight="false" outlineLevel="0" collapsed="false">
      <c r="A246" s="0" t="n">
        <v>60</v>
      </c>
      <c r="B246" s="0" t="n">
        <v>218</v>
      </c>
      <c r="C246" s="0" t="n">
        <v>73</v>
      </c>
      <c r="D246" s="0" t="n">
        <v>39</v>
      </c>
      <c r="E246" s="0" t="n">
        <f aca="false">IF(MAX(A246:D246)&gt;=SUM(A246:D246)-MAX(A246:D246),1,0)</f>
        <v>1</v>
      </c>
    </row>
    <row r="247" customFormat="false" ht="15" hidden="false" customHeight="false" outlineLevel="0" collapsed="false">
      <c r="A247" s="0" t="n">
        <v>53</v>
      </c>
      <c r="B247" s="0" t="n">
        <v>131</v>
      </c>
      <c r="C247" s="0" t="n">
        <v>225</v>
      </c>
      <c r="D247" s="0" t="n">
        <v>202</v>
      </c>
      <c r="E247" s="0" t="n">
        <f aca="false">IF(MAX(A247:D247)&gt;=SUM(A247:D247)-MAX(A247:D247),1,0)</f>
        <v>0</v>
      </c>
    </row>
    <row r="248" customFormat="false" ht="15" hidden="false" customHeight="false" outlineLevel="0" collapsed="false">
      <c r="A248" s="0" t="n">
        <v>78</v>
      </c>
      <c r="B248" s="0" t="n">
        <v>158</v>
      </c>
      <c r="C248" s="0" t="n">
        <v>159</v>
      </c>
      <c r="D248" s="0" t="n">
        <v>135</v>
      </c>
      <c r="E248" s="0" t="n">
        <f aca="false">IF(MAX(A248:D248)&gt;=SUM(A248:D248)-MAX(A248:D248),1,0)</f>
        <v>0</v>
      </c>
    </row>
    <row r="249" customFormat="false" ht="15" hidden="false" customHeight="false" outlineLevel="0" collapsed="false">
      <c r="A249" s="0" t="n">
        <v>131</v>
      </c>
      <c r="B249" s="0" t="n">
        <v>143</v>
      </c>
      <c r="C249" s="0" t="n">
        <v>169</v>
      </c>
      <c r="D249" s="0" t="n">
        <v>60</v>
      </c>
      <c r="E249" s="0" t="n">
        <f aca="false">IF(MAX(A249:D249)&gt;=SUM(A249:D249)-MAX(A249:D249),1,0)</f>
        <v>0</v>
      </c>
    </row>
    <row r="250" customFormat="false" ht="15" hidden="false" customHeight="false" outlineLevel="0" collapsed="false">
      <c r="A250" s="0" t="n">
        <v>31</v>
      </c>
      <c r="B250" s="0" t="n">
        <v>217</v>
      </c>
      <c r="C250" s="0" t="n">
        <v>150</v>
      </c>
      <c r="D250" s="0" t="n">
        <v>227</v>
      </c>
      <c r="E250" s="0" t="n">
        <f aca="false">IF(MAX(A250:D250)&gt;=SUM(A250:D250)-MAX(A250:D250),1,0)</f>
        <v>0</v>
      </c>
    </row>
    <row r="251" customFormat="false" ht="15" hidden="false" customHeight="false" outlineLevel="0" collapsed="false">
      <c r="A251" s="0" t="n">
        <v>190</v>
      </c>
      <c r="B251" s="0" t="n">
        <v>243</v>
      </c>
      <c r="C251" s="0" t="n">
        <v>111</v>
      </c>
      <c r="D251" s="0" t="n">
        <v>196</v>
      </c>
      <c r="E251" s="0" t="n">
        <f aca="false">IF(MAX(A251:D251)&gt;=SUM(A251:D251)-MAX(A251:D251),1,0)</f>
        <v>0</v>
      </c>
    </row>
    <row r="252" customFormat="false" ht="15" hidden="false" customHeight="false" outlineLevel="0" collapsed="false">
      <c r="A252" s="0" t="n">
        <v>172</v>
      </c>
      <c r="B252" s="0" t="n">
        <v>172</v>
      </c>
      <c r="C252" s="0" t="n">
        <v>172</v>
      </c>
      <c r="D252" s="0" t="n">
        <v>172</v>
      </c>
      <c r="E252" s="0" t="n">
        <f aca="false">IF(MAX(A252:D252)&gt;=SUM(A252:D252)-MAX(A252:D252),1,0)</f>
        <v>0</v>
      </c>
    </row>
    <row r="253" customFormat="false" ht="15" hidden="false" customHeight="false" outlineLevel="0" collapsed="false">
      <c r="A253" s="0" t="n">
        <v>166</v>
      </c>
      <c r="B253" s="0" t="n">
        <v>109</v>
      </c>
      <c r="C253" s="0" t="n">
        <v>123</v>
      </c>
      <c r="D253" s="0" t="n">
        <v>110</v>
      </c>
      <c r="E253" s="0" t="n">
        <f aca="false">IF(MAX(A253:D253)&gt;=SUM(A253:D253)-MAX(A253:D253),1,0)</f>
        <v>0</v>
      </c>
    </row>
    <row r="254" customFormat="false" ht="15" hidden="false" customHeight="false" outlineLevel="0" collapsed="false">
      <c r="A254" s="0" t="n">
        <v>236</v>
      </c>
      <c r="B254" s="0" t="n">
        <v>205</v>
      </c>
      <c r="C254" s="0" t="n">
        <v>44</v>
      </c>
      <c r="D254" s="0" t="n">
        <v>227</v>
      </c>
      <c r="E254" s="0" t="n">
        <f aca="false">IF(MAX(A254:D254)&gt;=SUM(A254:D254)-MAX(A254:D254),1,0)</f>
        <v>0</v>
      </c>
    </row>
    <row r="255" customFormat="false" ht="15" hidden="false" customHeight="false" outlineLevel="0" collapsed="false">
      <c r="A255" s="0" t="n">
        <v>160</v>
      </c>
      <c r="B255" s="0" t="n">
        <v>33</v>
      </c>
      <c r="C255" s="0" t="n">
        <v>40</v>
      </c>
      <c r="D255" s="0" t="n">
        <v>201</v>
      </c>
      <c r="E255" s="0" t="n">
        <f aca="false">IF(MAX(A255:D255)&gt;=SUM(A255:D255)-MAX(A255:D255),1,0)</f>
        <v>0</v>
      </c>
    </row>
    <row r="256" customFormat="false" ht="15" hidden="false" customHeight="false" outlineLevel="0" collapsed="false">
      <c r="A256" s="0" t="n">
        <v>209</v>
      </c>
      <c r="B256" s="0" t="n">
        <v>80</v>
      </c>
      <c r="C256" s="0" t="n">
        <v>157</v>
      </c>
      <c r="D256" s="0" t="n">
        <v>123</v>
      </c>
      <c r="E256" s="0" t="n">
        <f aca="false">IF(MAX(A256:D256)&gt;=SUM(A256:D256)-MAX(A256:D256),1,0)</f>
        <v>0</v>
      </c>
    </row>
    <row r="257" customFormat="false" ht="15" hidden="false" customHeight="false" outlineLevel="0" collapsed="false">
      <c r="A257" s="0" t="n">
        <v>146</v>
      </c>
      <c r="B257" s="0" t="n">
        <v>19</v>
      </c>
      <c r="C257" s="0" t="n">
        <v>138</v>
      </c>
      <c r="D257" s="0" t="n">
        <v>147</v>
      </c>
      <c r="E257" s="0" t="n">
        <f aca="false">IF(MAX(A257:D257)&gt;=SUM(A257:D257)-MAX(A257:D257),1,0)</f>
        <v>0</v>
      </c>
    </row>
    <row r="258" customFormat="false" ht="15" hidden="false" customHeight="false" outlineLevel="0" collapsed="false">
      <c r="A258" s="0" t="n">
        <v>189</v>
      </c>
      <c r="B258" s="0" t="n">
        <v>154</v>
      </c>
      <c r="C258" s="0" t="n">
        <v>61</v>
      </c>
      <c r="D258" s="0" t="n">
        <v>69</v>
      </c>
      <c r="E258" s="0" t="n">
        <f aca="false">IF(MAX(A258:D258)&gt;=SUM(A258:D258)-MAX(A258:D258),1,0)</f>
        <v>0</v>
      </c>
    </row>
    <row r="259" customFormat="false" ht="15" hidden="false" customHeight="false" outlineLevel="0" collapsed="false">
      <c r="A259" s="0" t="n">
        <v>31</v>
      </c>
      <c r="B259" s="0" t="n">
        <v>201</v>
      </c>
      <c r="C259" s="0" t="n">
        <v>194</v>
      </c>
      <c r="D259" s="0" t="n">
        <v>47</v>
      </c>
      <c r="E259" s="0" t="n">
        <f aca="false">IF(MAX(A259:D259)&gt;=SUM(A259:D259)-MAX(A259:D259),1,0)</f>
        <v>0</v>
      </c>
    </row>
    <row r="260" customFormat="false" ht="15" hidden="false" customHeight="false" outlineLevel="0" collapsed="false">
      <c r="A260" s="0" t="n">
        <v>84</v>
      </c>
      <c r="B260" s="0" t="n">
        <v>178</v>
      </c>
      <c r="C260" s="0" t="n">
        <v>246</v>
      </c>
      <c r="D260" s="0" t="n">
        <v>68</v>
      </c>
      <c r="E260" s="0" t="n">
        <f aca="false">IF(MAX(A260:D260)&gt;=SUM(A260:D260)-MAX(A260:D260),1,0)</f>
        <v>0</v>
      </c>
    </row>
    <row r="261" customFormat="false" ht="15" hidden="false" customHeight="false" outlineLevel="0" collapsed="false">
      <c r="A261" s="0" t="n">
        <v>29</v>
      </c>
      <c r="B261" s="0" t="n">
        <v>143</v>
      </c>
      <c r="C261" s="0" t="n">
        <v>100</v>
      </c>
      <c r="D261" s="0" t="n">
        <v>39</v>
      </c>
      <c r="E261" s="0" t="n">
        <f aca="false">IF(MAX(A261:D261)&gt;=SUM(A261:D261)-MAX(A261:D261),1,0)</f>
        <v>0</v>
      </c>
    </row>
    <row r="262" customFormat="false" ht="15" hidden="false" customHeight="false" outlineLevel="0" collapsed="false">
      <c r="A262" s="0" t="n">
        <v>86</v>
      </c>
      <c r="B262" s="0" t="n">
        <v>208</v>
      </c>
      <c r="C262" s="0" t="n">
        <v>143</v>
      </c>
      <c r="D262" s="0" t="n">
        <v>158</v>
      </c>
      <c r="E262" s="0" t="n">
        <f aca="false">IF(MAX(A262:D262)&gt;=SUM(A262:D262)-MAX(A262:D262),1,0)</f>
        <v>0</v>
      </c>
    </row>
    <row r="263" customFormat="false" ht="15" hidden="false" customHeight="false" outlineLevel="0" collapsed="false">
      <c r="A263" s="0" t="n">
        <v>159</v>
      </c>
      <c r="B263" s="0" t="n">
        <v>19</v>
      </c>
      <c r="C263" s="0" t="n">
        <v>105</v>
      </c>
      <c r="D263" s="0" t="n">
        <v>75</v>
      </c>
      <c r="E263" s="0" t="n">
        <f aca="false">IF(MAX(A263:D263)&gt;=SUM(A263:D263)-MAX(A263:D263),1,0)</f>
        <v>0</v>
      </c>
    </row>
    <row r="264" customFormat="false" ht="15" hidden="false" customHeight="false" outlineLevel="0" collapsed="false">
      <c r="A264" s="0" t="n">
        <v>193</v>
      </c>
      <c r="B264" s="0" t="n">
        <v>107</v>
      </c>
      <c r="C264" s="0" t="n">
        <v>247</v>
      </c>
      <c r="D264" s="0" t="n">
        <v>215</v>
      </c>
      <c r="E264" s="0" t="n">
        <f aca="false">IF(MAX(A264:D264)&gt;=SUM(A264:D264)-MAX(A264:D264),1,0)</f>
        <v>0</v>
      </c>
    </row>
    <row r="265" customFormat="false" ht="15" hidden="false" customHeight="false" outlineLevel="0" collapsed="false">
      <c r="A265" s="0" t="n">
        <v>185</v>
      </c>
      <c r="B265" s="0" t="n">
        <v>41</v>
      </c>
      <c r="C265" s="0" t="n">
        <v>132</v>
      </c>
      <c r="D265" s="0" t="n">
        <v>218</v>
      </c>
      <c r="E265" s="0" t="n">
        <f aca="false">IF(MAX(A265:D265)&gt;=SUM(A265:D265)-MAX(A265:D265),1,0)</f>
        <v>0</v>
      </c>
    </row>
    <row r="266" customFormat="false" ht="15" hidden="false" customHeight="false" outlineLevel="0" collapsed="false">
      <c r="A266" s="0" t="n">
        <v>171</v>
      </c>
      <c r="B266" s="0" t="n">
        <v>233</v>
      </c>
      <c r="C266" s="0" t="n">
        <v>48</v>
      </c>
      <c r="D266" s="0" t="n">
        <v>40</v>
      </c>
      <c r="E266" s="0" t="n">
        <f aca="false">IF(MAX(A266:D266)&gt;=SUM(A266:D266)-MAX(A266:D266),1,0)</f>
        <v>0</v>
      </c>
    </row>
    <row r="267" customFormat="false" ht="15" hidden="false" customHeight="false" outlineLevel="0" collapsed="false">
      <c r="A267" s="0" t="n">
        <v>112</v>
      </c>
      <c r="B267" s="0" t="n">
        <v>141</v>
      </c>
      <c r="C267" s="0" t="n">
        <v>126</v>
      </c>
      <c r="D267" s="0" t="n">
        <v>22</v>
      </c>
      <c r="E267" s="0" t="n">
        <f aca="false">IF(MAX(A267:D267)&gt;=SUM(A267:D267)-MAX(A267:D267),1,0)</f>
        <v>0</v>
      </c>
    </row>
    <row r="268" customFormat="false" ht="15" hidden="false" customHeight="false" outlineLevel="0" collapsed="false">
      <c r="A268" s="0" t="n">
        <v>75</v>
      </c>
      <c r="B268" s="0" t="n">
        <v>124</v>
      </c>
      <c r="C268" s="0" t="n">
        <v>185</v>
      </c>
      <c r="D268" s="0" t="n">
        <v>201</v>
      </c>
      <c r="E268" s="0" t="n">
        <f aca="false">IF(MAX(A268:D268)&gt;=SUM(A268:D268)-MAX(A268:D268),1,0)</f>
        <v>0</v>
      </c>
    </row>
    <row r="269" customFormat="false" ht="15" hidden="false" customHeight="false" outlineLevel="0" collapsed="false">
      <c r="A269" s="0" t="n">
        <v>232</v>
      </c>
      <c r="B269" s="0" t="n">
        <v>215</v>
      </c>
      <c r="C269" s="0" t="n">
        <v>132</v>
      </c>
      <c r="D269" s="0" t="n">
        <v>131</v>
      </c>
      <c r="E269" s="0" t="n">
        <f aca="false">IF(MAX(A269:D269)&gt;=SUM(A269:D269)-MAX(A269:D269),1,0)</f>
        <v>0</v>
      </c>
    </row>
    <row r="270" customFormat="false" ht="15" hidden="false" customHeight="false" outlineLevel="0" collapsed="false">
      <c r="A270" s="0" t="n">
        <v>21</v>
      </c>
      <c r="B270" s="0" t="n">
        <v>177</v>
      </c>
      <c r="C270" s="0" t="n">
        <v>76</v>
      </c>
      <c r="D270" s="0" t="n">
        <v>48</v>
      </c>
      <c r="E270" s="0" t="n">
        <f aca="false">IF(MAX(A270:D270)&gt;=SUM(A270:D270)-MAX(A270:D270),1,0)</f>
        <v>1</v>
      </c>
    </row>
    <row r="271" customFormat="false" ht="15" hidden="false" customHeight="false" outlineLevel="0" collapsed="false">
      <c r="A271" s="0" t="n">
        <v>12</v>
      </c>
      <c r="B271" s="0" t="n">
        <v>153</v>
      </c>
      <c r="C271" s="0" t="n">
        <v>92</v>
      </c>
      <c r="D271" s="0" t="n">
        <v>146</v>
      </c>
      <c r="E271" s="0" t="n">
        <f aca="false">IF(MAX(A271:D271)&gt;=SUM(A271:D271)-MAX(A271:D271),1,0)</f>
        <v>0</v>
      </c>
    </row>
    <row r="272" customFormat="false" ht="15" hidden="false" customHeight="false" outlineLevel="0" collapsed="false">
      <c r="A272" s="0" t="n">
        <v>219</v>
      </c>
      <c r="B272" s="0" t="n">
        <v>219</v>
      </c>
      <c r="C272" s="0" t="n">
        <v>187</v>
      </c>
      <c r="D272" s="0" t="n">
        <v>98</v>
      </c>
      <c r="E272" s="0" t="n">
        <f aca="false">IF(MAX(A272:D272)&gt;=SUM(A272:D272)-MAX(A272:D272),1,0)</f>
        <v>0</v>
      </c>
    </row>
    <row r="273" customFormat="false" ht="15" hidden="false" customHeight="false" outlineLevel="0" collapsed="false">
      <c r="A273" s="0" t="n">
        <v>14</v>
      </c>
      <c r="B273" s="0" t="n">
        <v>79</v>
      </c>
      <c r="C273" s="0" t="n">
        <v>181</v>
      </c>
      <c r="D273" s="0" t="n">
        <v>242</v>
      </c>
      <c r="E273" s="0" t="n">
        <f aca="false">IF(MAX(A273:D273)&gt;=SUM(A273:D273)-MAX(A273:D273),1,0)</f>
        <v>0</v>
      </c>
    </row>
    <row r="274" customFormat="false" ht="15" hidden="false" customHeight="false" outlineLevel="0" collapsed="false">
      <c r="A274" s="0" t="n">
        <v>16</v>
      </c>
      <c r="B274" s="0" t="n">
        <v>204</v>
      </c>
      <c r="C274" s="0" t="n">
        <v>15</v>
      </c>
      <c r="D274" s="0" t="n">
        <v>235</v>
      </c>
      <c r="E274" s="0" t="n">
        <f aca="false">IF(MAX(A274:D274)&gt;=SUM(A274:D274)-MAX(A274:D274),1,0)</f>
        <v>1</v>
      </c>
    </row>
    <row r="275" customFormat="false" ht="15" hidden="false" customHeight="false" outlineLevel="0" collapsed="false">
      <c r="A275" s="0" t="n">
        <v>238</v>
      </c>
      <c r="B275" s="0" t="n">
        <v>140</v>
      </c>
      <c r="C275" s="0" t="n">
        <v>19</v>
      </c>
      <c r="D275" s="0" t="n">
        <v>108</v>
      </c>
      <c r="E275" s="0" t="n">
        <f aca="false">IF(MAX(A275:D275)&gt;=SUM(A275:D275)-MAX(A275:D275),1,0)</f>
        <v>0</v>
      </c>
    </row>
    <row r="276" customFormat="false" ht="15" hidden="false" customHeight="false" outlineLevel="0" collapsed="false">
      <c r="A276" s="0" t="n">
        <v>236</v>
      </c>
      <c r="B276" s="0" t="n">
        <v>64</v>
      </c>
      <c r="C276" s="0" t="n">
        <v>87</v>
      </c>
      <c r="D276" s="0" t="n">
        <v>181</v>
      </c>
      <c r="E276" s="0" t="n">
        <f aca="false">IF(MAX(A276:D276)&gt;=SUM(A276:D276)-MAX(A276:D276),1,0)</f>
        <v>0</v>
      </c>
    </row>
    <row r="277" customFormat="false" ht="15" hidden="false" customHeight="false" outlineLevel="0" collapsed="false">
      <c r="A277" s="0" t="n">
        <v>237</v>
      </c>
      <c r="B277" s="0" t="n">
        <v>195</v>
      </c>
      <c r="C277" s="0" t="n">
        <v>43</v>
      </c>
      <c r="D277" s="0" t="n">
        <v>91</v>
      </c>
      <c r="E277" s="0" t="n">
        <f aca="false">IF(MAX(A277:D277)&gt;=SUM(A277:D277)-MAX(A277:D277),1,0)</f>
        <v>0</v>
      </c>
    </row>
    <row r="278" customFormat="false" ht="15" hidden="false" customHeight="false" outlineLevel="0" collapsed="false">
      <c r="A278" s="0" t="n">
        <v>154</v>
      </c>
      <c r="B278" s="0" t="n">
        <v>51</v>
      </c>
      <c r="C278" s="0" t="n">
        <v>39</v>
      </c>
      <c r="D278" s="0" t="n">
        <v>123</v>
      </c>
      <c r="E278" s="0" t="n">
        <f aca="false">IF(MAX(A278:D278)&gt;=SUM(A278:D278)-MAX(A278:D278),1,0)</f>
        <v>0</v>
      </c>
    </row>
    <row r="279" customFormat="false" ht="15" hidden="false" customHeight="false" outlineLevel="0" collapsed="false">
      <c r="A279" s="0" t="n">
        <v>174</v>
      </c>
      <c r="B279" s="0" t="n">
        <v>242</v>
      </c>
      <c r="C279" s="0" t="n">
        <v>111</v>
      </c>
      <c r="D279" s="0" t="n">
        <v>243</v>
      </c>
      <c r="E279" s="0" t="n">
        <f aca="false">IF(MAX(A279:D279)&gt;=SUM(A279:D279)-MAX(A279:D279),1,0)</f>
        <v>0</v>
      </c>
    </row>
    <row r="280" customFormat="false" ht="15" hidden="false" customHeight="false" outlineLevel="0" collapsed="false">
      <c r="A280" s="0" t="n">
        <v>175</v>
      </c>
      <c r="B280" s="0" t="n">
        <v>59</v>
      </c>
      <c r="C280" s="0" t="n">
        <v>171</v>
      </c>
      <c r="D280" s="0" t="n">
        <v>47</v>
      </c>
      <c r="E280" s="0" t="n">
        <f aca="false">IF(MAX(A280:D280)&gt;=SUM(A280:D280)-MAX(A280:D280),1,0)</f>
        <v>0</v>
      </c>
    </row>
    <row r="281" customFormat="false" ht="15" hidden="false" customHeight="false" outlineLevel="0" collapsed="false">
      <c r="A281" s="0" t="n">
        <v>140</v>
      </c>
      <c r="B281" s="0" t="n">
        <v>185</v>
      </c>
      <c r="C281" s="0" t="n">
        <v>19</v>
      </c>
      <c r="D281" s="0" t="n">
        <v>138</v>
      </c>
      <c r="E281" s="0" t="n">
        <f aca="false">IF(MAX(A281:D281)&gt;=SUM(A281:D281)-MAX(A281:D281),1,0)</f>
        <v>0</v>
      </c>
    </row>
    <row r="282" customFormat="false" ht="15" hidden="false" customHeight="false" outlineLevel="0" collapsed="false">
      <c r="A282" s="0" t="n">
        <v>232</v>
      </c>
      <c r="B282" s="0" t="n">
        <v>25</v>
      </c>
      <c r="C282" s="0" t="n">
        <v>146</v>
      </c>
      <c r="D282" s="0" t="n">
        <v>76</v>
      </c>
      <c r="E282" s="0" t="n">
        <f aca="false">IF(MAX(A282:D282)&gt;=SUM(A282:D282)-MAX(A282:D282),1,0)</f>
        <v>0</v>
      </c>
    </row>
    <row r="283" customFormat="false" ht="15" hidden="false" customHeight="false" outlineLevel="0" collapsed="false">
      <c r="A283" s="0" t="n">
        <v>102</v>
      </c>
      <c r="B283" s="0" t="n">
        <v>206</v>
      </c>
      <c r="C283" s="0" t="n">
        <v>71</v>
      </c>
      <c r="D283" s="0" t="n">
        <v>114</v>
      </c>
      <c r="E283" s="0" t="n">
        <f aca="false">IF(MAX(A283:D283)&gt;=SUM(A283:D283)-MAX(A283:D283),1,0)</f>
        <v>0</v>
      </c>
    </row>
    <row r="284" customFormat="false" ht="15" hidden="false" customHeight="false" outlineLevel="0" collapsed="false">
      <c r="A284" s="0" t="n">
        <v>45</v>
      </c>
      <c r="B284" s="0" t="n">
        <v>45</v>
      </c>
      <c r="C284" s="0" t="n">
        <v>39</v>
      </c>
      <c r="D284" s="0" t="n">
        <v>39</v>
      </c>
      <c r="E284" s="0" t="n">
        <f aca="false">IF(MAX(A284:D284)&gt;=SUM(A284:D284)-MAX(A284:D284),1,0)</f>
        <v>0</v>
      </c>
    </row>
    <row r="285" customFormat="false" ht="15" hidden="false" customHeight="false" outlineLevel="0" collapsed="false">
      <c r="A285" s="0" t="n">
        <v>205</v>
      </c>
      <c r="B285" s="0" t="n">
        <v>102</v>
      </c>
      <c r="C285" s="0" t="n">
        <v>128</v>
      </c>
      <c r="D285" s="0" t="n">
        <v>197</v>
      </c>
      <c r="E285" s="0" t="n">
        <f aca="false">IF(MAX(A285:D285)&gt;=SUM(A285:D285)-MAX(A285:D285),1,0)</f>
        <v>0</v>
      </c>
    </row>
    <row r="286" customFormat="false" ht="15" hidden="false" customHeight="false" outlineLevel="0" collapsed="false">
      <c r="A286" s="0" t="n">
        <v>224</v>
      </c>
      <c r="B286" s="0" t="n">
        <v>157</v>
      </c>
      <c r="C286" s="0" t="n">
        <v>143</v>
      </c>
      <c r="D286" s="0" t="n">
        <v>88</v>
      </c>
      <c r="E286" s="0" t="n">
        <f aca="false">IF(MAX(A286:D286)&gt;=SUM(A286:D286)-MAX(A286:D286),1,0)</f>
        <v>0</v>
      </c>
    </row>
    <row r="287" customFormat="false" ht="15" hidden="false" customHeight="false" outlineLevel="0" collapsed="false">
      <c r="A287" s="0" t="n">
        <v>93</v>
      </c>
      <c r="B287" s="0" t="n">
        <v>64</v>
      </c>
      <c r="C287" s="0" t="n">
        <v>165</v>
      </c>
      <c r="D287" s="0" t="n">
        <v>86</v>
      </c>
      <c r="E287" s="0" t="n">
        <f aca="false">IF(MAX(A287:D287)&gt;=SUM(A287:D287)-MAX(A287:D287),1,0)</f>
        <v>0</v>
      </c>
    </row>
    <row r="288" customFormat="false" ht="15" hidden="false" customHeight="false" outlineLevel="0" collapsed="false">
      <c r="A288" s="0" t="n">
        <v>226</v>
      </c>
      <c r="B288" s="0" t="n">
        <v>163</v>
      </c>
      <c r="C288" s="0" t="n">
        <v>21</v>
      </c>
      <c r="D288" s="0" t="n">
        <v>150</v>
      </c>
      <c r="E288" s="0" t="n">
        <f aca="false">IF(MAX(A288:D288)&gt;=SUM(A288:D288)-MAX(A288:D288),1,0)</f>
        <v>0</v>
      </c>
    </row>
    <row r="289" customFormat="false" ht="15" hidden="false" customHeight="false" outlineLevel="0" collapsed="false">
      <c r="A289" s="0" t="n">
        <v>224</v>
      </c>
      <c r="B289" s="0" t="n">
        <v>91</v>
      </c>
      <c r="C289" s="0" t="n">
        <v>48</v>
      </c>
      <c r="D289" s="0" t="n">
        <v>57</v>
      </c>
      <c r="E289" s="0" t="n">
        <f aca="false">IF(MAX(A289:D289)&gt;=SUM(A289:D289)-MAX(A289:D289),1,0)</f>
        <v>1</v>
      </c>
    </row>
    <row r="290" customFormat="false" ht="15" hidden="false" customHeight="false" outlineLevel="0" collapsed="false">
      <c r="A290" s="0" t="n">
        <v>94</v>
      </c>
      <c r="B290" s="0" t="n">
        <v>157</v>
      </c>
      <c r="C290" s="0" t="n">
        <v>102</v>
      </c>
      <c r="D290" s="0" t="n">
        <v>18</v>
      </c>
      <c r="E290" s="0" t="n">
        <f aca="false">IF(MAX(A290:D290)&gt;=SUM(A290:D290)-MAX(A290:D290),1,0)</f>
        <v>0</v>
      </c>
    </row>
    <row r="291" customFormat="false" ht="15" hidden="false" customHeight="false" outlineLevel="0" collapsed="false">
      <c r="A291" s="0" t="n">
        <v>19</v>
      </c>
      <c r="B291" s="0" t="n">
        <v>134</v>
      </c>
      <c r="C291" s="0" t="n">
        <v>160</v>
      </c>
      <c r="D291" s="0" t="n">
        <v>194</v>
      </c>
      <c r="E291" s="0" t="n">
        <f aca="false">IF(MAX(A291:D291)&gt;=SUM(A291:D291)-MAX(A291:D291),1,0)</f>
        <v>0</v>
      </c>
    </row>
    <row r="292" customFormat="false" ht="15" hidden="false" customHeight="false" outlineLevel="0" collapsed="false">
      <c r="A292" s="0" t="n">
        <v>104</v>
      </c>
      <c r="B292" s="0" t="n">
        <v>51</v>
      </c>
      <c r="C292" s="0" t="n">
        <v>106</v>
      </c>
      <c r="D292" s="0" t="n">
        <v>194</v>
      </c>
      <c r="E292" s="0" t="n">
        <f aca="false">IF(MAX(A292:D292)&gt;=SUM(A292:D292)-MAX(A292:D292),1,0)</f>
        <v>0</v>
      </c>
    </row>
    <row r="293" customFormat="false" ht="15" hidden="false" customHeight="false" outlineLevel="0" collapsed="false">
      <c r="A293" s="0" t="n">
        <v>186</v>
      </c>
      <c r="B293" s="0" t="n">
        <v>176</v>
      </c>
      <c r="C293" s="0" t="n">
        <v>20</v>
      </c>
      <c r="D293" s="0" t="n">
        <v>63</v>
      </c>
      <c r="E293" s="0" t="n">
        <f aca="false">IF(MAX(A293:D293)&gt;=SUM(A293:D293)-MAX(A293:D293),1,0)</f>
        <v>0</v>
      </c>
    </row>
    <row r="294" customFormat="false" ht="15" hidden="false" customHeight="false" outlineLevel="0" collapsed="false">
      <c r="A294" s="0" t="n">
        <v>153</v>
      </c>
      <c r="B294" s="0" t="n">
        <v>32</v>
      </c>
      <c r="C294" s="0" t="n">
        <v>22</v>
      </c>
      <c r="D294" s="0" t="n">
        <v>22</v>
      </c>
      <c r="E294" s="0" t="n">
        <f aca="false">IF(MAX(A294:D294)&gt;=SUM(A294:D294)-MAX(A294:D294),1,0)</f>
        <v>1</v>
      </c>
    </row>
    <row r="295" customFormat="false" ht="15" hidden="false" customHeight="false" outlineLevel="0" collapsed="false">
      <c r="A295" s="0" t="n">
        <v>31</v>
      </c>
      <c r="B295" s="0" t="n">
        <v>47</v>
      </c>
      <c r="C295" s="0" t="n">
        <v>102</v>
      </c>
      <c r="D295" s="0" t="n">
        <v>24</v>
      </c>
      <c r="E295" s="0" t="n">
        <f aca="false">IF(MAX(A295:D295)&gt;=SUM(A295:D295)-MAX(A295:D295),1,0)</f>
        <v>1</v>
      </c>
    </row>
    <row r="296" customFormat="false" ht="15" hidden="false" customHeight="false" outlineLevel="0" collapsed="false">
      <c r="A296" s="0" t="n">
        <v>69</v>
      </c>
      <c r="B296" s="0" t="n">
        <v>40</v>
      </c>
      <c r="C296" s="0" t="n">
        <v>57</v>
      </c>
      <c r="D296" s="0" t="n">
        <v>169</v>
      </c>
      <c r="E296" s="0" t="n">
        <f aca="false">IF(MAX(A296:D296)&gt;=SUM(A296:D296)-MAX(A296:D296),1,0)</f>
        <v>1</v>
      </c>
    </row>
    <row r="297" customFormat="false" ht="15" hidden="false" customHeight="false" outlineLevel="0" collapsed="false">
      <c r="A297" s="0" t="n">
        <v>184</v>
      </c>
      <c r="B297" s="0" t="n">
        <v>38</v>
      </c>
      <c r="C297" s="0" t="n">
        <v>27</v>
      </c>
      <c r="D297" s="0" t="n">
        <v>249</v>
      </c>
      <c r="E297" s="0" t="n">
        <f aca="false">IF(MAX(A297:D297)&gt;=SUM(A297:D297)-MAX(A297:D297),1,0)</f>
        <v>1</v>
      </c>
    </row>
    <row r="298" customFormat="false" ht="15" hidden="false" customHeight="false" outlineLevel="0" collapsed="false">
      <c r="A298" s="0" t="n">
        <v>143</v>
      </c>
      <c r="B298" s="0" t="n">
        <v>126</v>
      </c>
      <c r="C298" s="0" t="n">
        <v>24</v>
      </c>
      <c r="D298" s="0" t="n">
        <v>241</v>
      </c>
      <c r="E298" s="0" t="n">
        <f aca="false">IF(MAX(A298:D298)&gt;=SUM(A298:D298)-MAX(A298:D298),1,0)</f>
        <v>0</v>
      </c>
    </row>
    <row r="299" customFormat="false" ht="15" hidden="false" customHeight="false" outlineLevel="0" collapsed="false">
      <c r="A299" s="0" t="n">
        <v>101</v>
      </c>
      <c r="B299" s="0" t="n">
        <v>179</v>
      </c>
      <c r="C299" s="0" t="n">
        <v>101</v>
      </c>
      <c r="D299" s="0" t="n">
        <v>179</v>
      </c>
      <c r="E299" s="0" t="n">
        <f aca="false">IF(MAX(A299:D299)&gt;=SUM(A299:D299)-MAX(A299:D299),1,0)</f>
        <v>0</v>
      </c>
    </row>
    <row r="300" customFormat="false" ht="15" hidden="false" customHeight="false" outlineLevel="0" collapsed="false">
      <c r="A300" s="0" t="n">
        <v>75</v>
      </c>
      <c r="B300" s="0" t="n">
        <v>210</v>
      </c>
      <c r="C300" s="0" t="n">
        <v>89</v>
      </c>
      <c r="D300" s="0" t="n">
        <v>53</v>
      </c>
      <c r="E300" s="0" t="n">
        <f aca="false">IF(MAX(A300:D300)&gt;=SUM(A300:D300)-MAX(A300:D300),1,0)</f>
        <v>0</v>
      </c>
    </row>
    <row r="301" customFormat="false" ht="15" hidden="false" customHeight="false" outlineLevel="0" collapsed="false">
      <c r="A301" s="0" t="n">
        <v>181</v>
      </c>
      <c r="B301" s="0" t="n">
        <v>80</v>
      </c>
      <c r="C301" s="0" t="n">
        <v>108</v>
      </c>
      <c r="D301" s="0" t="n">
        <v>145</v>
      </c>
      <c r="E301" s="0" t="n">
        <f aca="false">IF(MAX(A301:D301)&gt;=SUM(A301:D301)-MAX(A301:D301),1,0)</f>
        <v>0</v>
      </c>
    </row>
    <row r="302" customFormat="false" ht="15" hidden="false" customHeight="false" outlineLevel="0" collapsed="false">
      <c r="A302" s="0" t="n">
        <v>18</v>
      </c>
      <c r="B302" s="0" t="n">
        <v>124</v>
      </c>
      <c r="C302" s="0" t="n">
        <v>12</v>
      </c>
      <c r="D302" s="0" t="n">
        <v>84</v>
      </c>
      <c r="E302" s="0" t="n">
        <f aca="false">IF(MAX(A302:D302)&gt;=SUM(A302:D302)-MAX(A302:D302),1,0)</f>
        <v>1</v>
      </c>
    </row>
    <row r="303" customFormat="false" ht="15" hidden="false" customHeight="false" outlineLevel="0" collapsed="false">
      <c r="A303" s="0" t="n">
        <v>105</v>
      </c>
      <c r="B303" s="0" t="n">
        <v>124</v>
      </c>
      <c r="C303" s="0" t="n">
        <v>183</v>
      </c>
      <c r="D303" s="0" t="n">
        <v>12</v>
      </c>
      <c r="E303" s="0" t="n">
        <f aca="false">IF(MAX(A303:D303)&gt;=SUM(A303:D303)-MAX(A303:D303),1,0)</f>
        <v>0</v>
      </c>
    </row>
    <row r="304" customFormat="false" ht="15" hidden="false" customHeight="false" outlineLevel="0" collapsed="false">
      <c r="A304" s="0" t="n">
        <v>63</v>
      </c>
      <c r="B304" s="0" t="n">
        <v>86</v>
      </c>
      <c r="C304" s="0" t="n">
        <v>137</v>
      </c>
      <c r="D304" s="0" t="n">
        <v>115</v>
      </c>
      <c r="E304" s="0" t="n">
        <f aca="false">IF(MAX(A304:D304)&gt;=SUM(A304:D304)-MAX(A304:D304),1,0)</f>
        <v>0</v>
      </c>
    </row>
    <row r="305" customFormat="false" ht="15" hidden="false" customHeight="false" outlineLevel="0" collapsed="false">
      <c r="A305" s="0" t="n">
        <v>245</v>
      </c>
      <c r="B305" s="0" t="n">
        <v>182</v>
      </c>
      <c r="C305" s="0" t="n">
        <v>15</v>
      </c>
      <c r="D305" s="0" t="n">
        <v>96</v>
      </c>
      <c r="E305" s="0" t="n">
        <f aca="false">IF(MAX(A305:D305)&gt;=SUM(A305:D305)-MAX(A305:D305),1,0)</f>
        <v>0</v>
      </c>
    </row>
    <row r="306" customFormat="false" ht="15" hidden="false" customHeight="false" outlineLevel="0" collapsed="false">
      <c r="A306" s="0" t="n">
        <v>36</v>
      </c>
      <c r="B306" s="0" t="n">
        <v>53</v>
      </c>
      <c r="C306" s="0" t="n">
        <v>225</v>
      </c>
      <c r="D306" s="0" t="n">
        <v>150</v>
      </c>
      <c r="E306" s="0" t="n">
        <f aca="false">IF(MAX(A306:D306)&gt;=SUM(A306:D306)-MAX(A306:D306),1,0)</f>
        <v>0</v>
      </c>
    </row>
    <row r="307" customFormat="false" ht="15" hidden="false" customHeight="false" outlineLevel="0" collapsed="false">
      <c r="A307" s="0" t="n">
        <v>114</v>
      </c>
      <c r="B307" s="0" t="n">
        <v>110</v>
      </c>
      <c r="C307" s="0" t="n">
        <v>64</v>
      </c>
      <c r="D307" s="0" t="n">
        <v>220</v>
      </c>
      <c r="E307" s="0" t="n">
        <f aca="false">IF(MAX(A307:D307)&gt;=SUM(A307:D307)-MAX(A307:D307),1,0)</f>
        <v>0</v>
      </c>
    </row>
    <row r="308" customFormat="false" ht="15" hidden="false" customHeight="false" outlineLevel="0" collapsed="false">
      <c r="A308" s="0" t="n">
        <v>43</v>
      </c>
      <c r="B308" s="0" t="n">
        <v>77</v>
      </c>
      <c r="C308" s="0" t="n">
        <v>206</v>
      </c>
      <c r="D308" s="0" t="n">
        <v>28</v>
      </c>
      <c r="E308" s="0" t="n">
        <f aca="false">IF(MAX(A308:D308)&gt;=SUM(A308:D308)-MAX(A308:D308),1,0)</f>
        <v>1</v>
      </c>
    </row>
    <row r="309" customFormat="false" ht="15" hidden="false" customHeight="false" outlineLevel="0" collapsed="false">
      <c r="A309" s="0" t="n">
        <v>75</v>
      </c>
      <c r="B309" s="0" t="n">
        <v>169</v>
      </c>
      <c r="C309" s="0" t="n">
        <v>210</v>
      </c>
      <c r="D309" s="0" t="n">
        <v>102</v>
      </c>
      <c r="E309" s="0" t="n">
        <f aca="false">IF(MAX(A309:D309)&gt;=SUM(A309:D309)-MAX(A309:D309),1,0)</f>
        <v>0</v>
      </c>
    </row>
    <row r="310" customFormat="false" ht="15" hidden="false" customHeight="false" outlineLevel="0" collapsed="false">
      <c r="A310" s="0" t="n">
        <v>23</v>
      </c>
      <c r="B310" s="0" t="n">
        <v>113</v>
      </c>
      <c r="C310" s="0" t="n">
        <v>50</v>
      </c>
      <c r="D310" s="0" t="n">
        <v>217</v>
      </c>
      <c r="E310" s="0" t="n">
        <f aca="false">IF(MAX(A310:D310)&gt;=SUM(A310:D310)-MAX(A310:D310),1,0)</f>
        <v>1</v>
      </c>
    </row>
    <row r="311" customFormat="false" ht="15" hidden="false" customHeight="false" outlineLevel="0" collapsed="false">
      <c r="A311" s="0" t="n">
        <v>138</v>
      </c>
      <c r="B311" s="0" t="n">
        <v>230</v>
      </c>
      <c r="C311" s="0" t="n">
        <v>183</v>
      </c>
      <c r="D311" s="0" t="n">
        <v>24</v>
      </c>
      <c r="E311" s="0" t="n">
        <f aca="false">IF(MAX(A311:D311)&gt;=SUM(A311:D311)-MAX(A311:D311),1,0)</f>
        <v>0</v>
      </c>
    </row>
    <row r="312" customFormat="false" ht="15" hidden="false" customHeight="false" outlineLevel="0" collapsed="false">
      <c r="A312" s="0" t="n">
        <v>247</v>
      </c>
      <c r="B312" s="0" t="n">
        <v>227</v>
      </c>
      <c r="C312" s="0" t="n">
        <v>128</v>
      </c>
      <c r="D312" s="0" t="n">
        <v>85</v>
      </c>
      <c r="E312" s="0" t="n">
        <f aca="false">IF(MAX(A312:D312)&gt;=SUM(A312:D312)-MAX(A312:D312),1,0)</f>
        <v>0</v>
      </c>
    </row>
    <row r="313" customFormat="false" ht="15" hidden="false" customHeight="false" outlineLevel="0" collapsed="false">
      <c r="A313" s="0" t="n">
        <v>194</v>
      </c>
      <c r="B313" s="0" t="n">
        <v>192</v>
      </c>
      <c r="C313" s="0" t="n">
        <v>50</v>
      </c>
      <c r="D313" s="0" t="n">
        <v>246</v>
      </c>
      <c r="E313" s="0" t="n">
        <f aca="false">IF(MAX(A313:D313)&gt;=SUM(A313:D313)-MAX(A313:D313),1,0)</f>
        <v>0</v>
      </c>
    </row>
    <row r="314" customFormat="false" ht="15" hidden="false" customHeight="false" outlineLevel="0" collapsed="false">
      <c r="A314" s="0" t="n">
        <v>154</v>
      </c>
      <c r="B314" s="0" t="n">
        <v>117</v>
      </c>
      <c r="C314" s="0" t="n">
        <v>68</v>
      </c>
      <c r="D314" s="0" t="n">
        <v>230</v>
      </c>
      <c r="E314" s="0" t="n">
        <f aca="false">IF(MAX(A314:D314)&gt;=SUM(A314:D314)-MAX(A314:D314),1,0)</f>
        <v>0</v>
      </c>
    </row>
    <row r="315" customFormat="false" ht="15" hidden="false" customHeight="false" outlineLevel="0" collapsed="false">
      <c r="A315" s="0" t="n">
        <v>62</v>
      </c>
      <c r="B315" s="0" t="n">
        <v>162</v>
      </c>
      <c r="C315" s="0" t="n">
        <v>100</v>
      </c>
      <c r="D315" s="0" t="n">
        <v>99</v>
      </c>
      <c r="E315" s="0" t="n">
        <f aca="false">IF(MAX(A315:D315)&gt;=SUM(A315:D315)-MAX(A315:D315),1,0)</f>
        <v>0</v>
      </c>
    </row>
    <row r="316" customFormat="false" ht="15" hidden="false" customHeight="false" outlineLevel="0" collapsed="false">
      <c r="A316" s="0" t="n">
        <v>198</v>
      </c>
      <c r="B316" s="0" t="n">
        <v>176</v>
      </c>
      <c r="C316" s="0" t="n">
        <v>122</v>
      </c>
      <c r="D316" s="0" t="n">
        <v>222</v>
      </c>
      <c r="E316" s="0" t="n">
        <f aca="false">IF(MAX(A316:D316)&gt;=SUM(A316:D316)-MAX(A316:D316),1,0)</f>
        <v>0</v>
      </c>
    </row>
    <row r="317" customFormat="false" ht="15" hidden="false" customHeight="false" outlineLevel="0" collapsed="false">
      <c r="A317" s="0" t="n">
        <v>37</v>
      </c>
      <c r="B317" s="0" t="n">
        <v>213</v>
      </c>
      <c r="C317" s="0" t="n">
        <v>199</v>
      </c>
      <c r="D317" s="0" t="n">
        <v>11</v>
      </c>
      <c r="E317" s="0" t="n">
        <f aca="false">IF(MAX(A317:D317)&gt;=SUM(A317:D317)-MAX(A317:D317),1,0)</f>
        <v>0</v>
      </c>
    </row>
    <row r="318" customFormat="false" ht="15" hidden="false" customHeight="false" outlineLevel="0" collapsed="false">
      <c r="A318" s="0" t="n">
        <v>40</v>
      </c>
      <c r="B318" s="0" t="n">
        <v>170</v>
      </c>
      <c r="C318" s="0" t="n">
        <v>64</v>
      </c>
      <c r="D318" s="0" t="n">
        <v>223</v>
      </c>
      <c r="E318" s="0" t="n">
        <f aca="false">IF(MAX(A318:D318)&gt;=SUM(A318:D318)-MAX(A318:D318),1,0)</f>
        <v>0</v>
      </c>
    </row>
    <row r="319" customFormat="false" ht="15" hidden="false" customHeight="false" outlineLevel="0" collapsed="false">
      <c r="A319" s="0" t="n">
        <v>12</v>
      </c>
      <c r="B319" s="0" t="n">
        <v>221</v>
      </c>
      <c r="C319" s="0" t="n">
        <v>201</v>
      </c>
      <c r="D319" s="0" t="n">
        <v>72</v>
      </c>
      <c r="E319" s="0" t="n">
        <f aca="false">IF(MAX(A319:D319)&gt;=SUM(A319:D319)-MAX(A319:D319),1,0)</f>
        <v>0</v>
      </c>
    </row>
    <row r="320" customFormat="false" ht="15" hidden="false" customHeight="false" outlineLevel="0" collapsed="false">
      <c r="A320" s="0" t="n">
        <v>134</v>
      </c>
      <c r="B320" s="0" t="n">
        <v>196</v>
      </c>
      <c r="C320" s="0" t="n">
        <v>159</v>
      </c>
      <c r="D320" s="0" t="n">
        <v>100</v>
      </c>
      <c r="E320" s="0" t="n">
        <f aca="false">IF(MAX(A320:D320)&gt;=SUM(A320:D320)-MAX(A320:D320),1,0)</f>
        <v>0</v>
      </c>
    </row>
    <row r="321" customFormat="false" ht="15" hidden="false" customHeight="false" outlineLevel="0" collapsed="false">
      <c r="A321" s="0" t="n">
        <v>51</v>
      </c>
      <c r="B321" s="0" t="n">
        <v>142</v>
      </c>
      <c r="C321" s="0" t="n">
        <v>87</v>
      </c>
      <c r="D321" s="0" t="n">
        <v>62</v>
      </c>
      <c r="E321" s="0" t="n">
        <f aca="false">IF(MAX(A321:D321)&gt;=SUM(A321:D321)-MAX(A321:D321),1,0)</f>
        <v>0</v>
      </c>
    </row>
    <row r="322" customFormat="false" ht="15" hidden="false" customHeight="false" outlineLevel="0" collapsed="false">
      <c r="A322" s="0" t="n">
        <v>66</v>
      </c>
      <c r="B322" s="0" t="n">
        <v>193</v>
      </c>
      <c r="C322" s="0" t="n">
        <v>19</v>
      </c>
      <c r="D322" s="0" t="n">
        <v>86</v>
      </c>
      <c r="E322" s="0" t="n">
        <f aca="false">IF(MAX(A322:D322)&gt;=SUM(A322:D322)-MAX(A322:D322),1,0)</f>
        <v>1</v>
      </c>
    </row>
    <row r="323" customFormat="false" ht="15" hidden="false" customHeight="false" outlineLevel="0" collapsed="false">
      <c r="A323" s="0" t="n">
        <v>210</v>
      </c>
      <c r="B323" s="0" t="n">
        <v>66</v>
      </c>
      <c r="C323" s="0" t="n">
        <v>227</v>
      </c>
      <c r="D323" s="0" t="n">
        <v>109</v>
      </c>
      <c r="E323" s="0" t="n">
        <f aca="false">IF(MAX(A323:D323)&gt;=SUM(A323:D323)-MAX(A323:D323),1,0)</f>
        <v>0</v>
      </c>
    </row>
    <row r="324" customFormat="false" ht="15" hidden="false" customHeight="false" outlineLevel="0" collapsed="false">
      <c r="A324" s="0" t="n">
        <v>50</v>
      </c>
      <c r="B324" s="0" t="n">
        <v>52</v>
      </c>
      <c r="C324" s="0" t="n">
        <v>131</v>
      </c>
      <c r="D324" s="0" t="n">
        <v>73</v>
      </c>
      <c r="E324" s="0" t="n">
        <f aca="false">IF(MAX(A324:D324)&gt;=SUM(A324:D324)-MAX(A324:D324),1,0)</f>
        <v>0</v>
      </c>
    </row>
    <row r="325" customFormat="false" ht="15" hidden="false" customHeight="false" outlineLevel="0" collapsed="false">
      <c r="A325" s="0" t="n">
        <v>109</v>
      </c>
      <c r="B325" s="0" t="n">
        <v>127</v>
      </c>
      <c r="C325" s="0" t="n">
        <v>208</v>
      </c>
      <c r="D325" s="0" t="n">
        <v>219</v>
      </c>
      <c r="E325" s="0" t="n">
        <f aca="false">IF(MAX(A325:D325)&gt;=SUM(A325:D325)-MAX(A325:D325),1,0)</f>
        <v>0</v>
      </c>
    </row>
    <row r="326" customFormat="false" ht="15" hidden="false" customHeight="false" outlineLevel="0" collapsed="false">
      <c r="A326" s="0" t="n">
        <v>218</v>
      </c>
      <c r="B326" s="0" t="n">
        <v>82</v>
      </c>
      <c r="C326" s="0" t="n">
        <v>137</v>
      </c>
      <c r="D326" s="0" t="n">
        <v>245</v>
      </c>
      <c r="E326" s="0" t="n">
        <f aca="false">IF(MAX(A326:D326)&gt;=SUM(A326:D326)-MAX(A326:D326),1,0)</f>
        <v>0</v>
      </c>
    </row>
    <row r="327" customFormat="false" ht="15" hidden="false" customHeight="false" outlineLevel="0" collapsed="false">
      <c r="A327" s="0" t="n">
        <v>61</v>
      </c>
      <c r="B327" s="0" t="n">
        <v>102</v>
      </c>
      <c r="C327" s="0" t="n">
        <v>54</v>
      </c>
      <c r="D327" s="0" t="n">
        <v>65</v>
      </c>
      <c r="E327" s="0" t="n">
        <f aca="false">IF(MAX(A327:D327)&gt;=SUM(A327:D327)-MAX(A327:D327),1,0)</f>
        <v>0</v>
      </c>
    </row>
    <row r="328" customFormat="false" ht="15" hidden="false" customHeight="false" outlineLevel="0" collapsed="false">
      <c r="A328" s="0" t="n">
        <v>83</v>
      </c>
      <c r="B328" s="0" t="n">
        <v>167</v>
      </c>
      <c r="C328" s="0" t="n">
        <v>142</v>
      </c>
      <c r="D328" s="0" t="n">
        <v>141</v>
      </c>
      <c r="E328" s="0" t="n">
        <f aca="false">IF(MAX(A328:D328)&gt;=SUM(A328:D328)-MAX(A328:D328),1,0)</f>
        <v>0</v>
      </c>
    </row>
    <row r="329" customFormat="false" ht="15" hidden="false" customHeight="false" outlineLevel="0" collapsed="false">
      <c r="A329" s="0" t="n">
        <v>247</v>
      </c>
      <c r="B329" s="0" t="n">
        <v>52</v>
      </c>
      <c r="C329" s="0" t="n">
        <v>196</v>
      </c>
      <c r="D329" s="0" t="n">
        <v>53</v>
      </c>
      <c r="E329" s="0" t="n">
        <f aca="false">IF(MAX(A329:D329)&gt;=SUM(A329:D329)-MAX(A329:D329),1,0)</f>
        <v>0</v>
      </c>
    </row>
    <row r="330" customFormat="false" ht="15" hidden="false" customHeight="false" outlineLevel="0" collapsed="false">
      <c r="A330" s="0" t="n">
        <v>69</v>
      </c>
      <c r="B330" s="0" t="n">
        <v>134</v>
      </c>
      <c r="C330" s="0" t="n">
        <v>45</v>
      </c>
      <c r="D330" s="0" t="n">
        <v>217</v>
      </c>
      <c r="E330" s="0" t="n">
        <f aca="false">IF(MAX(A330:D330)&gt;=SUM(A330:D330)-MAX(A330:D330),1,0)</f>
        <v>0</v>
      </c>
    </row>
    <row r="331" customFormat="false" ht="15" hidden="false" customHeight="false" outlineLevel="0" collapsed="false">
      <c r="A331" s="0" t="n">
        <v>92</v>
      </c>
      <c r="B331" s="0" t="n">
        <v>13</v>
      </c>
      <c r="C331" s="0" t="n">
        <v>59</v>
      </c>
      <c r="D331" s="0" t="n">
        <v>190</v>
      </c>
      <c r="E331" s="0" t="n">
        <f aca="false">IF(MAX(A331:D331)&gt;=SUM(A331:D331)-MAX(A331:D331),1,0)</f>
        <v>1</v>
      </c>
    </row>
    <row r="332" customFormat="false" ht="15" hidden="false" customHeight="false" outlineLevel="0" collapsed="false">
      <c r="A332" s="0" t="n">
        <v>193</v>
      </c>
      <c r="B332" s="0" t="n">
        <v>209</v>
      </c>
      <c r="C332" s="0" t="n">
        <v>22</v>
      </c>
      <c r="D332" s="0" t="n">
        <v>89</v>
      </c>
      <c r="E332" s="0" t="n">
        <f aca="false">IF(MAX(A332:D332)&gt;=SUM(A332:D332)-MAX(A332:D332),1,0)</f>
        <v>0</v>
      </c>
    </row>
    <row r="333" customFormat="false" ht="15" hidden="false" customHeight="false" outlineLevel="0" collapsed="false">
      <c r="A333" s="0" t="n">
        <v>81</v>
      </c>
      <c r="B333" s="0" t="n">
        <v>160</v>
      </c>
      <c r="C333" s="0" t="n">
        <v>167</v>
      </c>
      <c r="D333" s="0" t="n">
        <v>111</v>
      </c>
      <c r="E333" s="0" t="n">
        <f aca="false">IF(MAX(A333:D333)&gt;=SUM(A333:D333)-MAX(A333:D333),1,0)</f>
        <v>0</v>
      </c>
    </row>
    <row r="334" customFormat="false" ht="15" hidden="false" customHeight="false" outlineLevel="0" collapsed="false">
      <c r="A334" s="0" t="n">
        <v>199</v>
      </c>
      <c r="B334" s="0" t="n">
        <v>76</v>
      </c>
      <c r="C334" s="0" t="n">
        <v>188</v>
      </c>
      <c r="D334" s="0" t="n">
        <v>191</v>
      </c>
      <c r="E334" s="0" t="n">
        <f aca="false">IF(MAX(A334:D334)&gt;=SUM(A334:D334)-MAX(A334:D334),1,0)</f>
        <v>0</v>
      </c>
    </row>
    <row r="335" customFormat="false" ht="15" hidden="false" customHeight="false" outlineLevel="0" collapsed="false">
      <c r="A335" s="0" t="n">
        <v>244</v>
      </c>
      <c r="B335" s="0" t="n">
        <v>72</v>
      </c>
      <c r="C335" s="0" t="n">
        <v>34</v>
      </c>
      <c r="D335" s="0" t="n">
        <v>44</v>
      </c>
      <c r="E335" s="0" t="n">
        <f aca="false">IF(MAX(A335:D335)&gt;=SUM(A335:D335)-MAX(A335:D335),1,0)</f>
        <v>1</v>
      </c>
    </row>
    <row r="336" customFormat="false" ht="15" hidden="false" customHeight="false" outlineLevel="0" collapsed="false">
      <c r="A336" s="0" t="n">
        <v>224</v>
      </c>
      <c r="B336" s="0" t="n">
        <v>62</v>
      </c>
      <c r="C336" s="0" t="n">
        <v>179</v>
      </c>
      <c r="D336" s="0" t="n">
        <v>226</v>
      </c>
      <c r="E336" s="0" t="n">
        <f aca="false">IF(MAX(A336:D336)&gt;=SUM(A336:D336)-MAX(A336:D336),1,0)</f>
        <v>0</v>
      </c>
    </row>
    <row r="337" customFormat="false" ht="15" hidden="false" customHeight="false" outlineLevel="0" collapsed="false">
      <c r="A337" s="0" t="n">
        <v>25</v>
      </c>
      <c r="B337" s="0" t="n">
        <v>32</v>
      </c>
      <c r="C337" s="0" t="n">
        <v>125</v>
      </c>
      <c r="D337" s="0" t="n">
        <v>199</v>
      </c>
      <c r="E337" s="0" t="n">
        <f aca="false">IF(MAX(A337:D337)&gt;=SUM(A337:D337)-MAX(A337:D337),1,0)</f>
        <v>1</v>
      </c>
    </row>
    <row r="338" customFormat="false" ht="15" hidden="false" customHeight="false" outlineLevel="0" collapsed="false">
      <c r="A338" s="0" t="n">
        <v>93</v>
      </c>
      <c r="B338" s="0" t="n">
        <v>102</v>
      </c>
      <c r="C338" s="0" t="n">
        <v>245</v>
      </c>
      <c r="D338" s="0" t="n">
        <v>106</v>
      </c>
      <c r="E338" s="0" t="n">
        <f aca="false">IF(MAX(A338:D338)&gt;=SUM(A338:D338)-MAX(A338:D338),1,0)</f>
        <v>0</v>
      </c>
    </row>
    <row r="339" customFormat="false" ht="15" hidden="false" customHeight="false" outlineLevel="0" collapsed="false">
      <c r="A339" s="0" t="n">
        <v>209</v>
      </c>
      <c r="B339" s="0" t="n">
        <v>206</v>
      </c>
      <c r="C339" s="0" t="n">
        <v>107</v>
      </c>
      <c r="D339" s="0" t="n">
        <v>182</v>
      </c>
      <c r="E339" s="0" t="n">
        <f aca="false">IF(MAX(A339:D339)&gt;=SUM(A339:D339)-MAX(A339:D339),1,0)</f>
        <v>0</v>
      </c>
    </row>
    <row r="340" customFormat="false" ht="15" hidden="false" customHeight="false" outlineLevel="0" collapsed="false">
      <c r="A340" s="0" t="n">
        <v>105</v>
      </c>
      <c r="B340" s="0" t="n">
        <v>179</v>
      </c>
      <c r="C340" s="0" t="n">
        <v>194</v>
      </c>
      <c r="D340" s="0" t="n">
        <v>93</v>
      </c>
      <c r="E340" s="0" t="n">
        <f aca="false">IF(MAX(A340:D340)&gt;=SUM(A340:D340)-MAX(A340:D340),1,0)</f>
        <v>0</v>
      </c>
    </row>
    <row r="341" customFormat="false" ht="15" hidden="false" customHeight="false" outlineLevel="0" collapsed="false">
      <c r="A341" s="0" t="n">
        <v>45</v>
      </c>
      <c r="B341" s="0" t="n">
        <v>99</v>
      </c>
      <c r="C341" s="0" t="n">
        <v>244</v>
      </c>
      <c r="D341" s="0" t="n">
        <v>48</v>
      </c>
      <c r="E341" s="0" t="n">
        <f aca="false">IF(MAX(A341:D341)&gt;=SUM(A341:D341)-MAX(A341:D341),1,0)</f>
        <v>1</v>
      </c>
    </row>
    <row r="342" customFormat="false" ht="15" hidden="false" customHeight="false" outlineLevel="0" collapsed="false">
      <c r="A342" s="0" t="n">
        <v>48</v>
      </c>
      <c r="B342" s="0" t="n">
        <v>30</v>
      </c>
      <c r="C342" s="0" t="n">
        <v>156</v>
      </c>
      <c r="D342" s="0" t="n">
        <v>142</v>
      </c>
      <c r="E342" s="0" t="n">
        <f aca="false">IF(MAX(A342:D342)&gt;=SUM(A342:D342)-MAX(A342:D342),1,0)</f>
        <v>0</v>
      </c>
    </row>
    <row r="343" customFormat="false" ht="15" hidden="false" customHeight="false" outlineLevel="0" collapsed="false">
      <c r="A343" s="0" t="n">
        <v>39</v>
      </c>
      <c r="B343" s="0" t="n">
        <v>78</v>
      </c>
      <c r="C343" s="0" t="n">
        <v>26</v>
      </c>
      <c r="D343" s="0" t="n">
        <v>35</v>
      </c>
      <c r="E343" s="0" t="n">
        <f aca="false">IF(MAX(A343:D343)&gt;=SUM(A343:D343)-MAX(A343:D343),1,0)</f>
        <v>0</v>
      </c>
    </row>
    <row r="344" customFormat="false" ht="15" hidden="false" customHeight="false" outlineLevel="0" collapsed="false">
      <c r="A344" s="0" t="n">
        <v>236</v>
      </c>
      <c r="B344" s="0" t="n">
        <v>177</v>
      </c>
      <c r="C344" s="0" t="n">
        <v>23</v>
      </c>
      <c r="D344" s="0" t="n">
        <v>237</v>
      </c>
      <c r="E344" s="0" t="n">
        <f aca="false">IF(MAX(A344:D344)&gt;=SUM(A344:D344)-MAX(A344:D344),1,0)</f>
        <v>0</v>
      </c>
    </row>
    <row r="345" customFormat="false" ht="15" hidden="false" customHeight="false" outlineLevel="0" collapsed="false">
      <c r="A345" s="0" t="n">
        <v>112</v>
      </c>
      <c r="B345" s="0" t="n">
        <v>173</v>
      </c>
      <c r="C345" s="0" t="n">
        <v>149</v>
      </c>
      <c r="D345" s="0" t="n">
        <v>106</v>
      </c>
      <c r="E345" s="0" t="n">
        <f aca="false">IF(MAX(A345:D345)&gt;=SUM(A345:D345)-MAX(A345:D345),1,0)</f>
        <v>0</v>
      </c>
    </row>
    <row r="346" customFormat="false" ht="15" hidden="false" customHeight="false" outlineLevel="0" collapsed="false">
      <c r="A346" s="0" t="n">
        <v>126</v>
      </c>
      <c r="B346" s="0" t="n">
        <v>197</v>
      </c>
      <c r="C346" s="0" t="n">
        <v>62</v>
      </c>
      <c r="D346" s="0" t="n">
        <v>210</v>
      </c>
      <c r="E346" s="0" t="n">
        <f aca="false">IF(MAX(A346:D346)&gt;=SUM(A346:D346)-MAX(A346:D346),1,0)</f>
        <v>0</v>
      </c>
    </row>
    <row r="347" customFormat="false" ht="15" hidden="false" customHeight="false" outlineLevel="0" collapsed="false">
      <c r="A347" s="0" t="n">
        <v>14</v>
      </c>
      <c r="B347" s="0" t="n">
        <v>66</v>
      </c>
      <c r="C347" s="0" t="n">
        <v>63</v>
      </c>
      <c r="D347" s="0" t="n">
        <v>81</v>
      </c>
      <c r="E347" s="0" t="n">
        <f aca="false">IF(MAX(A347:D347)&gt;=SUM(A347:D347)-MAX(A347:D347),1,0)</f>
        <v>0</v>
      </c>
    </row>
    <row r="348" customFormat="false" ht="15" hidden="false" customHeight="false" outlineLevel="0" collapsed="false">
      <c r="A348" s="0" t="n">
        <v>207</v>
      </c>
      <c r="B348" s="0" t="n">
        <v>74</v>
      </c>
      <c r="C348" s="0" t="n">
        <v>60</v>
      </c>
      <c r="D348" s="0" t="n">
        <v>139</v>
      </c>
      <c r="E348" s="0" t="n">
        <f aca="false">IF(MAX(A348:D348)&gt;=SUM(A348:D348)-MAX(A348:D348),1,0)</f>
        <v>0</v>
      </c>
    </row>
    <row r="349" customFormat="false" ht="15" hidden="false" customHeight="false" outlineLevel="0" collapsed="false">
      <c r="A349" s="0" t="n">
        <v>128</v>
      </c>
      <c r="B349" s="0" t="n">
        <v>174</v>
      </c>
      <c r="C349" s="0" t="n">
        <v>150</v>
      </c>
      <c r="D349" s="0" t="n">
        <v>136</v>
      </c>
      <c r="E349" s="0" t="n">
        <f aca="false">IF(MAX(A349:D349)&gt;=SUM(A349:D349)-MAX(A349:D349),1,0)</f>
        <v>0</v>
      </c>
    </row>
    <row r="350" customFormat="false" ht="15" hidden="false" customHeight="false" outlineLevel="0" collapsed="false">
      <c r="A350" s="0" t="n">
        <v>29</v>
      </c>
      <c r="B350" s="0" t="n">
        <v>189</v>
      </c>
      <c r="C350" s="0" t="n">
        <v>64</v>
      </c>
      <c r="D350" s="0" t="n">
        <v>48</v>
      </c>
      <c r="E350" s="0" t="n">
        <f aca="false">IF(MAX(A350:D350)&gt;=SUM(A350:D350)-MAX(A350:D350),1,0)</f>
        <v>1</v>
      </c>
    </row>
    <row r="351" customFormat="false" ht="15" hidden="false" customHeight="false" outlineLevel="0" collapsed="false">
      <c r="A351" s="0" t="n">
        <v>201</v>
      </c>
      <c r="B351" s="0" t="n">
        <v>86</v>
      </c>
      <c r="C351" s="0" t="n">
        <v>65</v>
      </c>
      <c r="D351" s="0" t="n">
        <v>33</v>
      </c>
      <c r="E351" s="0" t="n">
        <f aca="false">IF(MAX(A351:D351)&gt;=SUM(A351:D351)-MAX(A351:D351),1,0)</f>
        <v>1</v>
      </c>
    </row>
    <row r="352" customFormat="false" ht="15" hidden="false" customHeight="false" outlineLevel="0" collapsed="false">
      <c r="A352" s="0" t="n">
        <v>123</v>
      </c>
      <c r="B352" s="0" t="n">
        <v>89</v>
      </c>
      <c r="C352" s="0" t="n">
        <v>216</v>
      </c>
      <c r="D352" s="0" t="n">
        <v>137</v>
      </c>
      <c r="E352" s="0" t="n">
        <f aca="false">IF(MAX(A352:D352)&gt;=SUM(A352:D352)-MAX(A352:D352),1,0)</f>
        <v>0</v>
      </c>
    </row>
    <row r="353" customFormat="false" ht="15" hidden="false" customHeight="false" outlineLevel="0" collapsed="false">
      <c r="A353" s="0" t="n">
        <v>100</v>
      </c>
      <c r="B353" s="0" t="n">
        <v>131</v>
      </c>
      <c r="C353" s="0" t="n">
        <v>96</v>
      </c>
      <c r="D353" s="0" t="n">
        <v>127</v>
      </c>
      <c r="E353" s="0" t="n">
        <f aca="false">IF(MAX(A353:D353)&gt;=SUM(A353:D353)-MAX(A353:D353),1,0)</f>
        <v>0</v>
      </c>
    </row>
    <row r="354" customFormat="false" ht="15" hidden="false" customHeight="false" outlineLevel="0" collapsed="false">
      <c r="A354" s="0" t="n">
        <v>46</v>
      </c>
      <c r="B354" s="0" t="n">
        <v>104</v>
      </c>
      <c r="C354" s="0" t="n">
        <v>64</v>
      </c>
      <c r="D354" s="0" t="n">
        <v>210</v>
      </c>
      <c r="E354" s="0" t="n">
        <f aca="false">IF(MAX(A354:D354)&gt;=SUM(A354:D354)-MAX(A354:D354),1,0)</f>
        <v>0</v>
      </c>
    </row>
    <row r="355" customFormat="false" ht="15" hidden="false" customHeight="false" outlineLevel="0" collapsed="false">
      <c r="A355" s="0" t="n">
        <v>233</v>
      </c>
      <c r="B355" s="0" t="n">
        <v>173</v>
      </c>
      <c r="C355" s="0" t="n">
        <v>100</v>
      </c>
      <c r="D355" s="0" t="n">
        <v>132</v>
      </c>
      <c r="E355" s="0" t="n">
        <f aca="false">IF(MAX(A355:D355)&gt;=SUM(A355:D355)-MAX(A355:D355),1,0)</f>
        <v>0</v>
      </c>
    </row>
    <row r="356" customFormat="false" ht="15" hidden="false" customHeight="false" outlineLevel="0" collapsed="false">
      <c r="A356" s="0" t="n">
        <v>56</v>
      </c>
      <c r="B356" s="0" t="n">
        <v>202</v>
      </c>
      <c r="C356" s="0" t="n">
        <v>104</v>
      </c>
      <c r="D356" s="0" t="n">
        <v>112</v>
      </c>
      <c r="E356" s="0" t="n">
        <f aca="false">IF(MAX(A356:D356)&gt;=SUM(A356:D356)-MAX(A356:D356),1,0)</f>
        <v>0</v>
      </c>
    </row>
    <row r="357" customFormat="false" ht="15" hidden="false" customHeight="false" outlineLevel="0" collapsed="false">
      <c r="A357" s="0" t="n">
        <v>191</v>
      </c>
      <c r="B357" s="0" t="n">
        <v>172</v>
      </c>
      <c r="C357" s="0" t="n">
        <v>139</v>
      </c>
      <c r="D357" s="0" t="n">
        <v>209</v>
      </c>
      <c r="E357" s="0" t="n">
        <f aca="false">IF(MAX(A357:D357)&gt;=SUM(A357:D357)-MAX(A357:D357),1,0)</f>
        <v>0</v>
      </c>
    </row>
    <row r="358" customFormat="false" ht="15" hidden="false" customHeight="false" outlineLevel="0" collapsed="false">
      <c r="A358" s="0" t="n">
        <v>132</v>
      </c>
      <c r="B358" s="0" t="n">
        <v>190</v>
      </c>
      <c r="C358" s="0" t="n">
        <v>26</v>
      </c>
      <c r="D358" s="0" t="n">
        <v>118</v>
      </c>
      <c r="E358" s="0" t="n">
        <f aca="false">IF(MAX(A358:D358)&gt;=SUM(A358:D358)-MAX(A358:D358),1,0)</f>
        <v>0</v>
      </c>
    </row>
    <row r="359" customFormat="false" ht="15" hidden="false" customHeight="false" outlineLevel="0" collapsed="false">
      <c r="A359" s="0" t="n">
        <v>153</v>
      </c>
      <c r="B359" s="0" t="n">
        <v>125</v>
      </c>
      <c r="C359" s="0" t="n">
        <v>63</v>
      </c>
      <c r="D359" s="0" t="n">
        <v>100</v>
      </c>
      <c r="E359" s="0" t="n">
        <f aca="false">IF(MAX(A359:D359)&gt;=SUM(A359:D359)-MAX(A359:D359),1,0)</f>
        <v>0</v>
      </c>
    </row>
    <row r="360" customFormat="false" ht="15" hidden="false" customHeight="false" outlineLevel="0" collapsed="false">
      <c r="A360" s="0" t="n">
        <v>229</v>
      </c>
      <c r="B360" s="0" t="n">
        <v>105</v>
      </c>
      <c r="C360" s="0" t="n">
        <v>43</v>
      </c>
      <c r="D360" s="0" t="n">
        <v>52</v>
      </c>
      <c r="E360" s="0" t="n">
        <f aca="false">IF(MAX(A360:D360)&gt;=SUM(A360:D360)-MAX(A360:D360),1,0)</f>
        <v>1</v>
      </c>
    </row>
    <row r="361" customFormat="false" ht="15" hidden="false" customHeight="false" outlineLevel="0" collapsed="false">
      <c r="A361" s="0" t="n">
        <v>166</v>
      </c>
      <c r="B361" s="0" t="n">
        <v>192</v>
      </c>
      <c r="C361" s="0" t="n">
        <v>91</v>
      </c>
      <c r="D361" s="0" t="n">
        <v>169</v>
      </c>
      <c r="E361" s="0" t="n">
        <f aca="false">IF(MAX(A361:D361)&gt;=SUM(A361:D361)-MAX(A361:D361),1,0)</f>
        <v>0</v>
      </c>
    </row>
    <row r="362" customFormat="false" ht="15" hidden="false" customHeight="false" outlineLevel="0" collapsed="false">
      <c r="A362" s="0" t="n">
        <v>63</v>
      </c>
      <c r="B362" s="0" t="n">
        <v>57</v>
      </c>
      <c r="C362" s="0" t="n">
        <v>36</v>
      </c>
      <c r="D362" s="0" t="n">
        <v>31</v>
      </c>
      <c r="E362" s="0" t="n">
        <f aca="false">IF(MAX(A362:D362)&gt;=SUM(A362:D362)-MAX(A362:D362),1,0)</f>
        <v>0</v>
      </c>
    </row>
    <row r="363" customFormat="false" ht="15" hidden="false" customHeight="false" outlineLevel="0" collapsed="false">
      <c r="A363" s="0" t="n">
        <v>148</v>
      </c>
      <c r="B363" s="0" t="n">
        <v>188</v>
      </c>
      <c r="C363" s="0" t="n">
        <v>82</v>
      </c>
      <c r="D363" s="0" t="n">
        <v>99</v>
      </c>
      <c r="E363" s="0" t="n">
        <f aca="false">IF(MAX(A363:D363)&gt;=SUM(A363:D363)-MAX(A363:D363),1,0)</f>
        <v>0</v>
      </c>
    </row>
    <row r="364" customFormat="false" ht="15" hidden="false" customHeight="false" outlineLevel="0" collapsed="false">
      <c r="A364" s="0" t="n">
        <v>48</v>
      </c>
      <c r="B364" s="0" t="n">
        <v>240</v>
      </c>
      <c r="C364" s="0" t="n">
        <v>171</v>
      </c>
      <c r="D364" s="0" t="n">
        <v>206</v>
      </c>
      <c r="E364" s="0" t="n">
        <f aca="false">IF(MAX(A364:D364)&gt;=SUM(A364:D364)-MAX(A364:D364),1,0)</f>
        <v>0</v>
      </c>
    </row>
    <row r="365" customFormat="false" ht="15" hidden="false" customHeight="false" outlineLevel="0" collapsed="false">
      <c r="A365" s="0" t="n">
        <v>134</v>
      </c>
      <c r="B365" s="0" t="n">
        <v>190</v>
      </c>
      <c r="C365" s="0" t="n">
        <v>23</v>
      </c>
      <c r="D365" s="0" t="n">
        <v>116</v>
      </c>
      <c r="E365" s="0" t="n">
        <f aca="false">IF(MAX(A365:D365)&gt;=SUM(A365:D365)-MAX(A365:D365),1,0)</f>
        <v>0</v>
      </c>
    </row>
    <row r="366" customFormat="false" ht="15" hidden="false" customHeight="false" outlineLevel="0" collapsed="false">
      <c r="A366" s="0" t="n">
        <v>91</v>
      </c>
      <c r="B366" s="0" t="n">
        <v>194</v>
      </c>
      <c r="C366" s="0" t="n">
        <v>81</v>
      </c>
      <c r="D366" s="0" t="n">
        <v>208</v>
      </c>
      <c r="E366" s="0" t="n">
        <f aca="false">IF(MAX(A366:D366)&gt;=SUM(A366:D366)-MAX(A366:D366),1,0)</f>
        <v>0</v>
      </c>
    </row>
    <row r="367" customFormat="false" ht="15" hidden="false" customHeight="false" outlineLevel="0" collapsed="false">
      <c r="A367" s="0" t="n">
        <v>38</v>
      </c>
      <c r="B367" s="0" t="n">
        <v>103</v>
      </c>
      <c r="C367" s="0" t="n">
        <v>152</v>
      </c>
      <c r="D367" s="0" t="n">
        <v>86</v>
      </c>
      <c r="E367" s="0" t="n">
        <f aca="false">IF(MAX(A367:D367)&gt;=SUM(A367:D367)-MAX(A367:D367),1,0)</f>
        <v>0</v>
      </c>
    </row>
    <row r="368" customFormat="false" ht="15" hidden="false" customHeight="false" outlineLevel="0" collapsed="false">
      <c r="A368" s="0" t="n">
        <v>205</v>
      </c>
      <c r="B368" s="0" t="n">
        <v>150</v>
      </c>
      <c r="C368" s="0" t="n">
        <v>115</v>
      </c>
      <c r="D368" s="0" t="n">
        <v>177</v>
      </c>
      <c r="E368" s="0" t="n">
        <f aca="false">IF(MAX(A368:D368)&gt;=SUM(A368:D368)-MAX(A368:D368),1,0)</f>
        <v>0</v>
      </c>
    </row>
    <row r="369" customFormat="false" ht="15" hidden="false" customHeight="false" outlineLevel="0" collapsed="false">
      <c r="A369" s="0" t="n">
        <v>157</v>
      </c>
      <c r="B369" s="0" t="n">
        <v>214</v>
      </c>
      <c r="C369" s="0" t="n">
        <v>37</v>
      </c>
      <c r="D369" s="0" t="n">
        <v>240</v>
      </c>
      <c r="E369" s="0" t="n">
        <f aca="false">IF(MAX(A369:D369)&gt;=SUM(A369:D369)-MAX(A369:D369),1,0)</f>
        <v>0</v>
      </c>
    </row>
    <row r="370" customFormat="false" ht="15" hidden="false" customHeight="false" outlineLevel="0" collapsed="false">
      <c r="A370" s="0" t="n">
        <v>169</v>
      </c>
      <c r="B370" s="0" t="n">
        <v>10</v>
      </c>
      <c r="C370" s="0" t="n">
        <v>166</v>
      </c>
      <c r="D370" s="0" t="n">
        <v>229</v>
      </c>
      <c r="E370" s="0" t="n">
        <f aca="false">IF(MAX(A370:D370)&gt;=SUM(A370:D370)-MAX(A370:D370),1,0)</f>
        <v>0</v>
      </c>
    </row>
    <row r="371" customFormat="false" ht="15" hidden="false" customHeight="false" outlineLevel="0" collapsed="false">
      <c r="A371" s="0" t="n">
        <v>86</v>
      </c>
      <c r="B371" s="0" t="n">
        <v>200</v>
      </c>
      <c r="C371" s="0" t="n">
        <v>69</v>
      </c>
      <c r="D371" s="0" t="n">
        <v>110</v>
      </c>
      <c r="E371" s="0" t="n">
        <f aca="false">IF(MAX(A371:D371)&gt;=SUM(A371:D371)-MAX(A371:D371),1,0)</f>
        <v>0</v>
      </c>
    </row>
    <row r="372" customFormat="false" ht="15" hidden="false" customHeight="false" outlineLevel="0" collapsed="false">
      <c r="A372" s="0" t="n">
        <v>20</v>
      </c>
      <c r="B372" s="0" t="n">
        <v>235</v>
      </c>
      <c r="C372" s="0" t="n">
        <v>240</v>
      </c>
      <c r="D372" s="0" t="n">
        <v>207</v>
      </c>
      <c r="E372" s="0" t="n">
        <f aca="false">IF(MAX(A372:D372)&gt;=SUM(A372:D372)-MAX(A372:D372),1,0)</f>
        <v>0</v>
      </c>
    </row>
    <row r="373" customFormat="false" ht="15" hidden="false" customHeight="false" outlineLevel="0" collapsed="false">
      <c r="A373" s="0" t="n">
        <v>236</v>
      </c>
      <c r="B373" s="0" t="n">
        <v>186</v>
      </c>
      <c r="C373" s="0" t="n">
        <v>61</v>
      </c>
      <c r="D373" s="0" t="n">
        <v>96</v>
      </c>
      <c r="E373" s="0" t="n">
        <f aca="false">IF(MAX(A373:D373)&gt;=SUM(A373:D373)-MAX(A373:D373),1,0)</f>
        <v>0</v>
      </c>
    </row>
    <row r="374" customFormat="false" ht="15" hidden="false" customHeight="false" outlineLevel="0" collapsed="false">
      <c r="A374" s="0" t="n">
        <v>66</v>
      </c>
      <c r="B374" s="0" t="n">
        <v>62</v>
      </c>
      <c r="C374" s="0" t="n">
        <v>86</v>
      </c>
      <c r="D374" s="0" t="n">
        <v>123</v>
      </c>
      <c r="E374" s="0" t="n">
        <f aca="false">IF(MAX(A374:D374)&gt;=SUM(A374:D374)-MAX(A374:D374),1,0)</f>
        <v>0</v>
      </c>
    </row>
    <row r="375" customFormat="false" ht="15" hidden="false" customHeight="false" outlineLevel="0" collapsed="false">
      <c r="A375" s="0" t="n">
        <v>91</v>
      </c>
      <c r="B375" s="0" t="n">
        <v>241</v>
      </c>
      <c r="C375" s="0" t="n">
        <v>199</v>
      </c>
      <c r="D375" s="0" t="n">
        <v>19</v>
      </c>
      <c r="E375" s="0" t="n">
        <f aca="false">IF(MAX(A375:D375)&gt;=SUM(A375:D375)-MAX(A375:D375),1,0)</f>
        <v>0</v>
      </c>
    </row>
    <row r="376" customFormat="false" ht="15" hidden="false" customHeight="false" outlineLevel="0" collapsed="false">
      <c r="A376" s="0" t="n">
        <v>75</v>
      </c>
      <c r="B376" s="0" t="n">
        <v>155</v>
      </c>
      <c r="C376" s="0" t="n">
        <v>47</v>
      </c>
      <c r="D376" s="0" t="n">
        <v>85</v>
      </c>
      <c r="E376" s="0" t="n">
        <f aca="false">IF(MAX(A376:D376)&gt;=SUM(A376:D376)-MAX(A376:D376),1,0)</f>
        <v>0</v>
      </c>
    </row>
    <row r="377" customFormat="false" ht="15" hidden="false" customHeight="false" outlineLevel="0" collapsed="false">
      <c r="A377" s="0" t="n">
        <v>149</v>
      </c>
      <c r="B377" s="0" t="n">
        <v>78</v>
      </c>
      <c r="C377" s="0" t="n">
        <v>184</v>
      </c>
      <c r="D377" s="0" t="n">
        <v>119</v>
      </c>
      <c r="E377" s="0" t="n">
        <f aca="false">IF(MAX(A377:D377)&gt;=SUM(A377:D377)-MAX(A377:D377),1,0)</f>
        <v>0</v>
      </c>
    </row>
    <row r="378" customFormat="false" ht="15" hidden="false" customHeight="false" outlineLevel="0" collapsed="false">
      <c r="A378" s="0" t="n">
        <v>95</v>
      </c>
      <c r="B378" s="0" t="n">
        <v>220</v>
      </c>
      <c r="C378" s="0" t="n">
        <v>127</v>
      </c>
      <c r="D378" s="0" t="n">
        <v>142</v>
      </c>
      <c r="E378" s="0" t="n">
        <f aca="false">IF(MAX(A378:D378)&gt;=SUM(A378:D378)-MAX(A378:D378),1,0)</f>
        <v>0</v>
      </c>
    </row>
    <row r="379" customFormat="false" ht="15" hidden="false" customHeight="false" outlineLevel="0" collapsed="false">
      <c r="A379" s="0" t="n">
        <v>84</v>
      </c>
      <c r="B379" s="0" t="n">
        <v>157</v>
      </c>
      <c r="C379" s="0" t="n">
        <v>158</v>
      </c>
      <c r="D379" s="0" t="n">
        <v>194</v>
      </c>
      <c r="E379" s="0" t="n">
        <f aca="false">IF(MAX(A379:D379)&gt;=SUM(A379:D379)-MAX(A379:D379),1,0)</f>
        <v>0</v>
      </c>
    </row>
    <row r="380" customFormat="false" ht="15" hidden="false" customHeight="false" outlineLevel="0" collapsed="false">
      <c r="A380" s="0" t="n">
        <v>79</v>
      </c>
      <c r="B380" s="0" t="n">
        <v>170</v>
      </c>
      <c r="C380" s="0" t="n">
        <v>140</v>
      </c>
      <c r="D380" s="0" t="n">
        <v>189</v>
      </c>
      <c r="E380" s="0" t="n">
        <f aca="false">IF(MAX(A380:D380)&gt;=SUM(A380:D380)-MAX(A380:D380),1,0)</f>
        <v>0</v>
      </c>
    </row>
    <row r="381" customFormat="false" ht="15" hidden="false" customHeight="false" outlineLevel="0" collapsed="false">
      <c r="A381" s="0" t="n">
        <v>72</v>
      </c>
      <c r="B381" s="0" t="n">
        <v>33</v>
      </c>
      <c r="C381" s="0" t="n">
        <v>90</v>
      </c>
      <c r="D381" s="0" t="n">
        <v>248</v>
      </c>
      <c r="E381" s="0" t="n">
        <f aca="false">IF(MAX(A381:D381)&gt;=SUM(A381:D381)-MAX(A381:D381),1,0)</f>
        <v>1</v>
      </c>
    </row>
    <row r="382" customFormat="false" ht="15" hidden="false" customHeight="false" outlineLevel="0" collapsed="false">
      <c r="A382" s="0" t="n">
        <v>21</v>
      </c>
      <c r="B382" s="0" t="n">
        <v>16</v>
      </c>
      <c r="C382" s="0" t="n">
        <v>133</v>
      </c>
      <c r="D382" s="0" t="n">
        <v>141</v>
      </c>
      <c r="E382" s="0" t="n">
        <f aca="false">IF(MAX(A382:D382)&gt;=SUM(A382:D382)-MAX(A382:D382),1,0)</f>
        <v>0</v>
      </c>
    </row>
    <row r="383" customFormat="false" ht="15" hidden="false" customHeight="false" outlineLevel="0" collapsed="false">
      <c r="A383" s="0" t="n">
        <v>119</v>
      </c>
      <c r="B383" s="0" t="n">
        <v>232</v>
      </c>
      <c r="C383" s="0" t="n">
        <v>50</v>
      </c>
      <c r="D383" s="0" t="n">
        <v>82</v>
      </c>
      <c r="E383" s="0" t="n">
        <f aca="false">IF(MAX(A383:D383)&gt;=SUM(A383:D383)-MAX(A383:D383),1,0)</f>
        <v>0</v>
      </c>
    </row>
    <row r="384" customFormat="false" ht="15" hidden="false" customHeight="false" outlineLevel="0" collapsed="false">
      <c r="A384" s="0" t="n">
        <v>230</v>
      </c>
      <c r="B384" s="0" t="n">
        <v>66</v>
      </c>
      <c r="C384" s="0" t="n">
        <v>148</v>
      </c>
      <c r="D384" s="0" t="n">
        <v>210</v>
      </c>
      <c r="E384" s="0" t="n">
        <f aca="false">IF(MAX(A384:D384)&gt;=SUM(A384:D384)-MAX(A384:D384),1,0)</f>
        <v>0</v>
      </c>
    </row>
    <row r="385" customFormat="false" ht="15" hidden="false" customHeight="false" outlineLevel="0" collapsed="false">
      <c r="A385" s="0" t="n">
        <v>90</v>
      </c>
      <c r="B385" s="0" t="n">
        <v>48</v>
      </c>
      <c r="C385" s="0" t="n">
        <v>55</v>
      </c>
      <c r="D385" s="0" t="n">
        <v>95</v>
      </c>
      <c r="E385" s="0" t="n">
        <f aca="false">IF(MAX(A385:D385)&gt;=SUM(A385:D385)-MAX(A385:D385),1,0)</f>
        <v>0</v>
      </c>
    </row>
    <row r="386" customFormat="false" ht="15" hidden="false" customHeight="false" outlineLevel="0" collapsed="false">
      <c r="A386" s="0" t="n">
        <v>84</v>
      </c>
      <c r="B386" s="0" t="n">
        <v>95</v>
      </c>
      <c r="C386" s="0" t="n">
        <v>240</v>
      </c>
      <c r="D386" s="0" t="n">
        <v>163</v>
      </c>
      <c r="E386" s="0" t="n">
        <f aca="false">IF(MAX(A386:D386)&gt;=SUM(A386:D386)-MAX(A386:D386),1,0)</f>
        <v>0</v>
      </c>
    </row>
    <row r="387" customFormat="false" ht="15" hidden="false" customHeight="false" outlineLevel="0" collapsed="false">
      <c r="A387" s="0" t="n">
        <v>45</v>
      </c>
      <c r="B387" s="0" t="n">
        <v>98</v>
      </c>
      <c r="C387" s="0" t="n">
        <v>240</v>
      </c>
      <c r="D387" s="0" t="n">
        <v>209</v>
      </c>
      <c r="E387" s="0" t="n">
        <f aca="false">IF(MAX(A387:D387)&gt;=SUM(A387:D387)-MAX(A387:D387),1,0)</f>
        <v>0</v>
      </c>
    </row>
    <row r="388" customFormat="false" ht="15" hidden="false" customHeight="false" outlineLevel="0" collapsed="false">
      <c r="A388" s="0" t="n">
        <v>193</v>
      </c>
      <c r="B388" s="0" t="n">
        <v>90</v>
      </c>
      <c r="C388" s="0" t="n">
        <v>74</v>
      </c>
      <c r="D388" s="0" t="n">
        <v>178</v>
      </c>
      <c r="E388" s="0" t="n">
        <f aca="false">IF(MAX(A388:D388)&gt;=SUM(A388:D388)-MAX(A388:D388),1,0)</f>
        <v>0</v>
      </c>
    </row>
    <row r="389" customFormat="false" ht="15" hidden="false" customHeight="false" outlineLevel="0" collapsed="false">
      <c r="A389" s="0" t="n">
        <v>121</v>
      </c>
      <c r="B389" s="0" t="n">
        <v>10</v>
      </c>
      <c r="C389" s="0" t="n">
        <v>156</v>
      </c>
      <c r="D389" s="0" t="n">
        <v>206</v>
      </c>
      <c r="E389" s="0" t="n">
        <f aca="false">IF(MAX(A389:D389)&gt;=SUM(A389:D389)-MAX(A389:D389),1,0)</f>
        <v>0</v>
      </c>
    </row>
    <row r="390" customFormat="false" ht="15" hidden="false" customHeight="false" outlineLevel="0" collapsed="false">
      <c r="A390" s="0" t="n">
        <v>25</v>
      </c>
      <c r="B390" s="0" t="n">
        <v>78</v>
      </c>
      <c r="C390" s="0" t="n">
        <v>111</v>
      </c>
      <c r="D390" s="0" t="n">
        <v>159</v>
      </c>
      <c r="E390" s="0" t="n">
        <f aca="false">IF(MAX(A390:D390)&gt;=SUM(A390:D390)-MAX(A390:D390),1,0)</f>
        <v>0</v>
      </c>
    </row>
    <row r="391" customFormat="false" ht="15" hidden="false" customHeight="false" outlineLevel="0" collapsed="false">
      <c r="A391" s="0" t="n">
        <v>29</v>
      </c>
      <c r="B391" s="0" t="n">
        <v>238</v>
      </c>
      <c r="C391" s="0" t="n">
        <v>185</v>
      </c>
      <c r="D391" s="0" t="n">
        <v>150</v>
      </c>
      <c r="E391" s="0" t="n">
        <f aca="false">IF(MAX(A391:D391)&gt;=SUM(A391:D391)-MAX(A391:D391),1,0)</f>
        <v>0</v>
      </c>
    </row>
    <row r="392" customFormat="false" ht="15" hidden="false" customHeight="false" outlineLevel="0" collapsed="false">
      <c r="A392" s="0" t="n">
        <v>121</v>
      </c>
      <c r="B392" s="0" t="n">
        <v>69</v>
      </c>
      <c r="C392" s="0" t="n">
        <v>66</v>
      </c>
      <c r="D392" s="0" t="n">
        <v>202</v>
      </c>
      <c r="E392" s="0" t="n">
        <f aca="false">IF(MAX(A392:D392)&gt;=SUM(A392:D392)-MAX(A392:D392),1,0)</f>
        <v>0</v>
      </c>
    </row>
    <row r="393" customFormat="false" ht="15" hidden="false" customHeight="false" outlineLevel="0" collapsed="false">
      <c r="A393" s="0" t="n">
        <v>210</v>
      </c>
      <c r="B393" s="0" t="n">
        <v>93</v>
      </c>
      <c r="C393" s="0" t="n">
        <v>231</v>
      </c>
      <c r="D393" s="0" t="n">
        <v>117</v>
      </c>
      <c r="E393" s="0" t="n">
        <f aca="false">IF(MAX(A393:D393)&gt;=SUM(A393:D393)-MAX(A393:D393),1,0)</f>
        <v>0</v>
      </c>
    </row>
    <row r="394" customFormat="false" ht="15" hidden="false" customHeight="false" outlineLevel="0" collapsed="false">
      <c r="A394" s="0" t="n">
        <v>29</v>
      </c>
      <c r="B394" s="0" t="n">
        <v>58</v>
      </c>
      <c r="C394" s="0" t="n">
        <v>145</v>
      </c>
      <c r="D394" s="0" t="n">
        <v>71</v>
      </c>
      <c r="E394" s="0" t="n">
        <f aca="false">IF(MAX(A394:D394)&gt;=SUM(A394:D394)-MAX(A394:D394),1,0)</f>
        <v>0</v>
      </c>
    </row>
    <row r="395" customFormat="false" ht="15" hidden="false" customHeight="false" outlineLevel="0" collapsed="false">
      <c r="A395" s="0" t="n">
        <v>139</v>
      </c>
      <c r="B395" s="0" t="n">
        <v>171</v>
      </c>
      <c r="C395" s="0" t="n">
        <v>156</v>
      </c>
      <c r="D395" s="0" t="n">
        <v>73</v>
      </c>
      <c r="E395" s="0" t="n">
        <f aca="false">IF(MAX(A395:D395)&gt;=SUM(A395:D395)-MAX(A395:D395),1,0)</f>
        <v>0</v>
      </c>
    </row>
    <row r="396" customFormat="false" ht="15" hidden="false" customHeight="false" outlineLevel="0" collapsed="false">
      <c r="A396" s="0" t="n">
        <v>225</v>
      </c>
      <c r="B396" s="0" t="n">
        <v>203</v>
      </c>
      <c r="C396" s="0" t="n">
        <v>201</v>
      </c>
      <c r="D396" s="0" t="n">
        <v>44</v>
      </c>
      <c r="E396" s="0" t="n">
        <f aca="false">IF(MAX(A396:D396)&gt;=SUM(A396:D396)-MAX(A396:D396),1,0)</f>
        <v>0</v>
      </c>
    </row>
    <row r="397" customFormat="false" ht="15" hidden="false" customHeight="false" outlineLevel="0" collapsed="false">
      <c r="A397" s="0" t="n">
        <v>165</v>
      </c>
      <c r="B397" s="0" t="n">
        <v>238</v>
      </c>
      <c r="C397" s="0" t="n">
        <v>163</v>
      </c>
      <c r="D397" s="0" t="n">
        <v>50</v>
      </c>
      <c r="E397" s="0" t="n">
        <f aca="false">IF(MAX(A397:D397)&gt;=SUM(A397:D397)-MAX(A397:D397),1,0)</f>
        <v>0</v>
      </c>
    </row>
    <row r="398" customFormat="false" ht="15" hidden="false" customHeight="false" outlineLevel="0" collapsed="false">
      <c r="A398" s="0" t="n">
        <v>223</v>
      </c>
      <c r="B398" s="0" t="n">
        <v>153</v>
      </c>
      <c r="C398" s="0" t="n">
        <v>111</v>
      </c>
      <c r="D398" s="0" t="n">
        <v>231</v>
      </c>
      <c r="E398" s="0" t="n">
        <f aca="false">IF(MAX(A398:D398)&gt;=SUM(A398:D398)-MAX(A398:D398),1,0)</f>
        <v>0</v>
      </c>
    </row>
    <row r="399" customFormat="false" ht="15" hidden="false" customHeight="false" outlineLevel="0" collapsed="false">
      <c r="A399" s="0" t="n">
        <v>216</v>
      </c>
      <c r="B399" s="0" t="n">
        <v>67</v>
      </c>
      <c r="C399" s="0" t="n">
        <v>130</v>
      </c>
      <c r="D399" s="0" t="n">
        <v>178</v>
      </c>
      <c r="E399" s="0" t="n">
        <f aca="false">IF(MAX(A399:D399)&gt;=SUM(A399:D399)-MAX(A399:D399),1,0)</f>
        <v>0</v>
      </c>
    </row>
    <row r="400" customFormat="false" ht="15" hidden="false" customHeight="false" outlineLevel="0" collapsed="false">
      <c r="A400" s="0" t="n">
        <v>185</v>
      </c>
      <c r="B400" s="0" t="n">
        <v>73</v>
      </c>
      <c r="C400" s="0" t="n">
        <v>159</v>
      </c>
      <c r="D400" s="0" t="n">
        <v>86</v>
      </c>
      <c r="E400" s="0" t="n">
        <f aca="false">IF(MAX(A400:D400)&gt;=SUM(A400:D400)-MAX(A400:D400),1,0)</f>
        <v>0</v>
      </c>
    </row>
    <row r="401" customFormat="false" ht="15" hidden="false" customHeight="false" outlineLevel="0" collapsed="false">
      <c r="A401" s="0" t="n">
        <v>193</v>
      </c>
      <c r="B401" s="0" t="n">
        <v>219</v>
      </c>
      <c r="C401" s="0" t="n">
        <v>10</v>
      </c>
      <c r="D401" s="0" t="n">
        <v>58</v>
      </c>
      <c r="E401" s="0" t="n">
        <f aca="false">IF(MAX(A401:D401)&gt;=SUM(A401:D401)-MAX(A401:D401),1,0)</f>
        <v>0</v>
      </c>
    </row>
    <row r="402" customFormat="false" ht="15" hidden="false" customHeight="false" outlineLevel="0" collapsed="false">
      <c r="A402" s="0" t="n">
        <v>135</v>
      </c>
      <c r="B402" s="0" t="n">
        <v>117</v>
      </c>
      <c r="C402" s="0" t="n">
        <v>88</v>
      </c>
      <c r="D402" s="0" t="n">
        <v>126</v>
      </c>
      <c r="E402" s="0" t="n">
        <f aca="false">IF(MAX(A402:D402)&gt;=SUM(A402:D402)-MAX(A402:D402),1,0)</f>
        <v>0</v>
      </c>
    </row>
    <row r="403" customFormat="false" ht="15" hidden="false" customHeight="false" outlineLevel="0" collapsed="false">
      <c r="A403" s="0" t="n">
        <v>95</v>
      </c>
      <c r="B403" s="0" t="n">
        <v>164</v>
      </c>
      <c r="C403" s="0" t="n">
        <v>162</v>
      </c>
      <c r="D403" s="0" t="n">
        <v>121</v>
      </c>
      <c r="E403" s="0" t="n">
        <f aca="false">IF(MAX(A403:D403)&gt;=SUM(A403:D403)-MAX(A403:D403),1,0)</f>
        <v>0</v>
      </c>
    </row>
    <row r="404" customFormat="false" ht="15" hidden="false" customHeight="false" outlineLevel="0" collapsed="false">
      <c r="A404" s="0" t="n">
        <v>124</v>
      </c>
      <c r="B404" s="0" t="n">
        <v>108</v>
      </c>
      <c r="C404" s="0" t="n">
        <v>75</v>
      </c>
      <c r="D404" s="0" t="n">
        <v>160</v>
      </c>
      <c r="E404" s="0" t="n">
        <f aca="false">IF(MAX(A404:D404)&gt;=SUM(A404:D404)-MAX(A404:D404),1,0)</f>
        <v>0</v>
      </c>
    </row>
    <row r="405" customFormat="false" ht="15" hidden="false" customHeight="false" outlineLevel="0" collapsed="false">
      <c r="A405" s="0" t="n">
        <v>130</v>
      </c>
      <c r="B405" s="0" t="n">
        <v>181</v>
      </c>
      <c r="C405" s="0" t="n">
        <v>241</v>
      </c>
      <c r="D405" s="0" t="n">
        <v>142</v>
      </c>
      <c r="E405" s="0" t="n">
        <f aca="false">IF(MAX(A405:D405)&gt;=SUM(A405:D405)-MAX(A405:D405),1,0)</f>
        <v>0</v>
      </c>
    </row>
    <row r="406" customFormat="false" ht="15" hidden="false" customHeight="false" outlineLevel="0" collapsed="false">
      <c r="A406" s="0" t="n">
        <v>11</v>
      </c>
      <c r="B406" s="0" t="n">
        <v>13</v>
      </c>
      <c r="C406" s="0" t="n">
        <v>96</v>
      </c>
      <c r="D406" s="0" t="n">
        <v>174</v>
      </c>
      <c r="E406" s="0" t="n">
        <f aca="false">IF(MAX(A406:D406)&gt;=SUM(A406:D406)-MAX(A406:D406),1,0)</f>
        <v>1</v>
      </c>
    </row>
    <row r="407" customFormat="false" ht="15" hidden="false" customHeight="false" outlineLevel="0" collapsed="false">
      <c r="A407" s="0" t="n">
        <v>18</v>
      </c>
      <c r="B407" s="0" t="n">
        <v>72</v>
      </c>
      <c r="C407" s="0" t="n">
        <v>92</v>
      </c>
      <c r="D407" s="0" t="n">
        <v>154</v>
      </c>
      <c r="E407" s="0" t="n">
        <f aca="false">IF(MAX(A407:D407)&gt;=SUM(A407:D407)-MAX(A407:D407),1,0)</f>
        <v>0</v>
      </c>
    </row>
    <row r="408" customFormat="false" ht="15" hidden="false" customHeight="false" outlineLevel="0" collapsed="false">
      <c r="A408" s="0" t="n">
        <v>217</v>
      </c>
      <c r="B408" s="0" t="n">
        <v>185</v>
      </c>
      <c r="C408" s="0" t="n">
        <v>154</v>
      </c>
      <c r="D408" s="0" t="n">
        <v>105</v>
      </c>
      <c r="E408" s="0" t="n">
        <f aca="false">IF(MAX(A408:D408)&gt;=SUM(A408:D408)-MAX(A408:D408),1,0)</f>
        <v>0</v>
      </c>
    </row>
    <row r="409" customFormat="false" ht="15" hidden="false" customHeight="false" outlineLevel="0" collapsed="false">
      <c r="A409" s="0" t="n">
        <v>105</v>
      </c>
      <c r="B409" s="0" t="n">
        <v>93</v>
      </c>
      <c r="C409" s="0" t="n">
        <v>58</v>
      </c>
      <c r="D409" s="0" t="n">
        <v>17</v>
      </c>
      <c r="E409" s="0" t="n">
        <f aca="false">IF(MAX(A409:D409)&gt;=SUM(A409:D409)-MAX(A409:D409),1,0)</f>
        <v>0</v>
      </c>
    </row>
    <row r="410" customFormat="false" ht="15" hidden="false" customHeight="false" outlineLevel="0" collapsed="false">
      <c r="A410" s="0" t="n">
        <v>175</v>
      </c>
      <c r="B410" s="0" t="n">
        <v>70</v>
      </c>
      <c r="C410" s="0" t="n">
        <v>228</v>
      </c>
      <c r="D410" s="0" t="n">
        <v>119</v>
      </c>
      <c r="E410" s="0" t="n">
        <f aca="false">IF(MAX(A410:D410)&gt;=SUM(A410:D410)-MAX(A410:D410),1,0)</f>
        <v>0</v>
      </c>
    </row>
    <row r="411" customFormat="false" ht="15" hidden="false" customHeight="false" outlineLevel="0" collapsed="false">
      <c r="A411" s="0" t="n">
        <v>129</v>
      </c>
      <c r="B411" s="0" t="n">
        <v>221</v>
      </c>
      <c r="C411" s="0" t="n">
        <v>161</v>
      </c>
      <c r="D411" s="0" t="n">
        <v>67</v>
      </c>
      <c r="E411" s="0" t="n">
        <f aca="false">IF(MAX(A411:D411)&gt;=SUM(A411:D411)-MAX(A411:D411),1,0)</f>
        <v>0</v>
      </c>
    </row>
    <row r="412" customFormat="false" ht="15" hidden="false" customHeight="false" outlineLevel="0" collapsed="false">
      <c r="A412" s="0" t="n">
        <v>136</v>
      </c>
      <c r="B412" s="0" t="n">
        <v>51</v>
      </c>
      <c r="C412" s="0" t="n">
        <v>58</v>
      </c>
      <c r="D412" s="0" t="n">
        <v>50</v>
      </c>
      <c r="E412" s="0" t="n">
        <f aca="false">IF(MAX(A412:D412)&gt;=SUM(A412:D412)-MAX(A412:D412),1,0)</f>
        <v>0</v>
      </c>
    </row>
    <row r="413" customFormat="false" ht="15" hidden="false" customHeight="false" outlineLevel="0" collapsed="false">
      <c r="A413" s="0" t="n">
        <v>47</v>
      </c>
      <c r="B413" s="0" t="n">
        <v>113</v>
      </c>
      <c r="C413" s="0" t="n">
        <v>166</v>
      </c>
      <c r="D413" s="0" t="n">
        <v>28</v>
      </c>
      <c r="E413" s="0" t="n">
        <f aca="false">IF(MAX(A413:D413)&gt;=SUM(A413:D413)-MAX(A413:D413),1,0)</f>
        <v>0</v>
      </c>
    </row>
    <row r="414" customFormat="false" ht="15" hidden="false" customHeight="false" outlineLevel="0" collapsed="false">
      <c r="A414" s="0" t="n">
        <v>103</v>
      </c>
      <c r="B414" s="0" t="n">
        <v>115</v>
      </c>
      <c r="C414" s="0" t="n">
        <v>58</v>
      </c>
      <c r="D414" s="0" t="n">
        <v>178</v>
      </c>
      <c r="E414" s="0" t="n">
        <f aca="false">IF(MAX(A414:D414)&gt;=SUM(A414:D414)-MAX(A414:D414),1,0)</f>
        <v>0</v>
      </c>
    </row>
    <row r="415" customFormat="false" ht="15" hidden="false" customHeight="false" outlineLevel="0" collapsed="false">
      <c r="A415" s="0" t="n">
        <v>130</v>
      </c>
      <c r="B415" s="0" t="n">
        <v>208</v>
      </c>
      <c r="C415" s="0" t="n">
        <v>36</v>
      </c>
      <c r="D415" s="0" t="n">
        <v>221</v>
      </c>
      <c r="E415" s="0" t="n">
        <f aca="false">IF(MAX(A415:D415)&gt;=SUM(A415:D415)-MAX(A415:D415),1,0)</f>
        <v>0</v>
      </c>
    </row>
    <row r="416" customFormat="false" ht="15" hidden="false" customHeight="false" outlineLevel="0" collapsed="false">
      <c r="A416" s="0" t="n">
        <v>178</v>
      </c>
      <c r="B416" s="0" t="n">
        <v>47</v>
      </c>
      <c r="C416" s="0" t="n">
        <v>76</v>
      </c>
      <c r="D416" s="0" t="n">
        <v>211</v>
      </c>
      <c r="E416" s="0" t="n">
        <f aca="false">IF(MAX(A416:D416)&gt;=SUM(A416:D416)-MAX(A416:D416),1,0)</f>
        <v>0</v>
      </c>
    </row>
    <row r="417" customFormat="false" ht="15" hidden="false" customHeight="false" outlineLevel="0" collapsed="false">
      <c r="A417" s="0" t="n">
        <v>218</v>
      </c>
      <c r="B417" s="0" t="n">
        <v>210</v>
      </c>
      <c r="C417" s="0" t="n">
        <v>248</v>
      </c>
      <c r="D417" s="0" t="n">
        <v>85</v>
      </c>
      <c r="E417" s="0" t="n">
        <f aca="false">IF(MAX(A417:D417)&gt;=SUM(A417:D417)-MAX(A417:D417),1,0)</f>
        <v>0</v>
      </c>
    </row>
    <row r="418" customFormat="false" ht="15" hidden="false" customHeight="false" outlineLevel="0" collapsed="false">
      <c r="A418" s="0" t="n">
        <v>231</v>
      </c>
      <c r="B418" s="0" t="n">
        <v>98</v>
      </c>
      <c r="C418" s="0" t="n">
        <v>12</v>
      </c>
      <c r="D418" s="0" t="n">
        <v>162</v>
      </c>
      <c r="E418" s="0" t="n">
        <f aca="false">IF(MAX(A418:D418)&gt;=SUM(A418:D418)-MAX(A418:D418),1,0)</f>
        <v>0</v>
      </c>
    </row>
    <row r="419" customFormat="false" ht="15" hidden="false" customHeight="false" outlineLevel="0" collapsed="false">
      <c r="A419" s="0" t="n">
        <v>173</v>
      </c>
      <c r="B419" s="0" t="n">
        <v>140</v>
      </c>
      <c r="C419" s="0" t="n">
        <v>148</v>
      </c>
      <c r="D419" s="0" t="n">
        <v>144</v>
      </c>
      <c r="E419" s="0" t="n">
        <f aca="false">IF(MAX(A419:D419)&gt;=SUM(A419:D419)-MAX(A419:D419),1,0)</f>
        <v>0</v>
      </c>
    </row>
    <row r="420" customFormat="false" ht="15" hidden="false" customHeight="false" outlineLevel="0" collapsed="false">
      <c r="A420" s="0" t="n">
        <v>134</v>
      </c>
      <c r="B420" s="0" t="n">
        <v>32</v>
      </c>
      <c r="C420" s="0" t="n">
        <v>155</v>
      </c>
      <c r="D420" s="0" t="n">
        <v>144</v>
      </c>
      <c r="E420" s="0" t="n">
        <f aca="false">IF(MAX(A420:D420)&gt;=SUM(A420:D420)-MAX(A420:D420),1,0)</f>
        <v>0</v>
      </c>
    </row>
    <row r="421" customFormat="false" ht="15" hidden="false" customHeight="false" outlineLevel="0" collapsed="false">
      <c r="A421" s="0" t="n">
        <v>168</v>
      </c>
      <c r="B421" s="0" t="n">
        <v>238</v>
      </c>
      <c r="C421" s="0" t="n">
        <v>209</v>
      </c>
      <c r="D421" s="0" t="n">
        <v>203</v>
      </c>
      <c r="E421" s="0" t="n">
        <f aca="false">IF(MAX(A421:D421)&gt;=SUM(A421:D421)-MAX(A421:D421),1,0)</f>
        <v>0</v>
      </c>
    </row>
    <row r="422" customFormat="false" ht="15" hidden="false" customHeight="false" outlineLevel="0" collapsed="false">
      <c r="A422" s="0" t="n">
        <v>176</v>
      </c>
      <c r="B422" s="0" t="n">
        <v>121</v>
      </c>
      <c r="C422" s="0" t="n">
        <v>206</v>
      </c>
      <c r="D422" s="0" t="n">
        <v>171</v>
      </c>
      <c r="E422" s="0" t="n">
        <f aca="false">IF(MAX(A422:D422)&gt;=SUM(A422:D422)-MAX(A422:D422),1,0)</f>
        <v>0</v>
      </c>
    </row>
    <row r="423" customFormat="false" ht="15" hidden="false" customHeight="false" outlineLevel="0" collapsed="false">
      <c r="A423" s="0" t="n">
        <v>90</v>
      </c>
      <c r="B423" s="0" t="n">
        <v>172</v>
      </c>
      <c r="C423" s="0" t="n">
        <v>240</v>
      </c>
      <c r="D423" s="0" t="n">
        <v>145</v>
      </c>
      <c r="E423" s="0" t="n">
        <f aca="false">IF(MAX(A423:D423)&gt;=SUM(A423:D423)-MAX(A423:D423),1,0)</f>
        <v>0</v>
      </c>
    </row>
    <row r="424" customFormat="false" ht="15" hidden="false" customHeight="false" outlineLevel="0" collapsed="false">
      <c r="A424" s="0" t="n">
        <v>22</v>
      </c>
      <c r="B424" s="0" t="n">
        <v>224</v>
      </c>
      <c r="C424" s="0" t="n">
        <v>111</v>
      </c>
      <c r="D424" s="0" t="n">
        <v>63</v>
      </c>
      <c r="E424" s="0" t="n">
        <f aca="false">IF(MAX(A424:D424)&gt;=SUM(A424:D424)-MAX(A424:D424),1,0)</f>
        <v>1</v>
      </c>
    </row>
    <row r="425" customFormat="false" ht="15" hidden="false" customHeight="false" outlineLevel="0" collapsed="false">
      <c r="A425" s="0" t="n">
        <v>52</v>
      </c>
      <c r="B425" s="0" t="n">
        <v>161</v>
      </c>
      <c r="C425" s="0" t="n">
        <v>100</v>
      </c>
      <c r="D425" s="0" t="n">
        <v>14</v>
      </c>
      <c r="E425" s="0" t="n">
        <f aca="false">IF(MAX(A425:D425)&gt;=SUM(A425:D425)-MAX(A425:D425),1,0)</f>
        <v>0</v>
      </c>
    </row>
    <row r="426" customFormat="false" ht="15" hidden="false" customHeight="false" outlineLevel="0" collapsed="false">
      <c r="A426" s="0" t="n">
        <v>221</v>
      </c>
      <c r="B426" s="0" t="n">
        <v>219</v>
      </c>
      <c r="C426" s="0" t="n">
        <v>85</v>
      </c>
      <c r="D426" s="0" t="n">
        <v>223</v>
      </c>
      <c r="E426" s="0" t="n">
        <f aca="false">IF(MAX(A426:D426)&gt;=SUM(A426:D426)-MAX(A426:D426),1,0)</f>
        <v>0</v>
      </c>
    </row>
    <row r="427" customFormat="false" ht="15" hidden="false" customHeight="false" outlineLevel="0" collapsed="false">
      <c r="A427" s="0" t="n">
        <v>236</v>
      </c>
      <c r="B427" s="0" t="n">
        <v>237</v>
      </c>
      <c r="C427" s="0" t="n">
        <v>111</v>
      </c>
      <c r="D427" s="0" t="n">
        <v>123</v>
      </c>
      <c r="E427" s="0" t="n">
        <f aca="false">IF(MAX(A427:D427)&gt;=SUM(A427:D427)-MAX(A427:D427),1,0)</f>
        <v>0</v>
      </c>
    </row>
    <row r="428" customFormat="false" ht="15" hidden="false" customHeight="false" outlineLevel="0" collapsed="false">
      <c r="A428" s="0" t="n">
        <v>222</v>
      </c>
      <c r="B428" s="0" t="n">
        <v>21</v>
      </c>
      <c r="C428" s="0" t="n">
        <v>62</v>
      </c>
      <c r="D428" s="0" t="n">
        <v>35</v>
      </c>
      <c r="E428" s="0" t="n">
        <f aca="false">IF(MAX(A428:D428)&gt;=SUM(A428:D428)-MAX(A428:D428),1,0)</f>
        <v>1</v>
      </c>
    </row>
    <row r="429" customFormat="false" ht="15" hidden="false" customHeight="false" outlineLevel="0" collapsed="false">
      <c r="A429" s="0" t="n">
        <v>143</v>
      </c>
      <c r="B429" s="0" t="n">
        <v>134</v>
      </c>
      <c r="C429" s="0" t="n">
        <v>79</v>
      </c>
      <c r="D429" s="0" t="n">
        <v>177</v>
      </c>
      <c r="E429" s="0" t="n">
        <f aca="false">IF(MAX(A429:D429)&gt;=SUM(A429:D429)-MAX(A429:D429),1,0)</f>
        <v>0</v>
      </c>
    </row>
    <row r="430" customFormat="false" ht="15" hidden="false" customHeight="false" outlineLevel="0" collapsed="false">
      <c r="A430" s="0" t="n">
        <v>49</v>
      </c>
      <c r="B430" s="0" t="n">
        <v>203</v>
      </c>
      <c r="C430" s="0" t="n">
        <v>44</v>
      </c>
      <c r="D430" s="0" t="n">
        <v>83</v>
      </c>
      <c r="E430" s="0" t="n">
        <f aca="false">IF(MAX(A430:D430)&gt;=SUM(A430:D430)-MAX(A430:D430),1,0)</f>
        <v>1</v>
      </c>
    </row>
    <row r="431" customFormat="false" ht="15" hidden="false" customHeight="false" outlineLevel="0" collapsed="false">
      <c r="A431" s="0" t="n">
        <v>159</v>
      </c>
      <c r="B431" s="0" t="n">
        <v>44</v>
      </c>
      <c r="C431" s="0" t="n">
        <v>196</v>
      </c>
      <c r="D431" s="0" t="n">
        <v>76</v>
      </c>
      <c r="E431" s="0" t="n">
        <f aca="false">IF(MAX(A431:D431)&gt;=SUM(A431:D431)-MAX(A431:D431),1,0)</f>
        <v>0</v>
      </c>
    </row>
    <row r="432" customFormat="false" ht="15" hidden="false" customHeight="false" outlineLevel="0" collapsed="false">
      <c r="A432" s="0" t="n">
        <v>194</v>
      </c>
      <c r="B432" s="0" t="n">
        <v>172</v>
      </c>
      <c r="C432" s="0" t="n">
        <v>18</v>
      </c>
      <c r="D432" s="0" t="n">
        <v>234</v>
      </c>
      <c r="E432" s="0" t="n">
        <f aca="false">IF(MAX(A432:D432)&gt;=SUM(A432:D432)-MAX(A432:D432),1,0)</f>
        <v>0</v>
      </c>
    </row>
    <row r="433" customFormat="false" ht="15" hidden="false" customHeight="false" outlineLevel="0" collapsed="false">
      <c r="A433" s="0" t="n">
        <v>146</v>
      </c>
      <c r="B433" s="0" t="n">
        <v>48</v>
      </c>
      <c r="C433" s="0" t="n">
        <v>165</v>
      </c>
      <c r="D433" s="0" t="n">
        <v>80</v>
      </c>
      <c r="E433" s="0" t="n">
        <f aca="false">IF(MAX(A433:D433)&gt;=SUM(A433:D433)-MAX(A433:D433),1,0)</f>
        <v>0</v>
      </c>
    </row>
    <row r="434" customFormat="false" ht="15" hidden="false" customHeight="false" outlineLevel="0" collapsed="false">
      <c r="A434" s="0" t="n">
        <v>172</v>
      </c>
      <c r="B434" s="0" t="n">
        <v>66</v>
      </c>
      <c r="C434" s="0" t="n">
        <v>146</v>
      </c>
      <c r="D434" s="0" t="n">
        <v>84</v>
      </c>
      <c r="E434" s="0" t="n">
        <f aca="false">IF(MAX(A434:D434)&gt;=SUM(A434:D434)-MAX(A434:D434),1,0)</f>
        <v>0</v>
      </c>
    </row>
    <row r="435" customFormat="false" ht="15" hidden="false" customHeight="false" outlineLevel="0" collapsed="false">
      <c r="A435" s="0" t="n">
        <v>61</v>
      </c>
      <c r="B435" s="0" t="n">
        <v>159</v>
      </c>
      <c r="C435" s="0" t="n">
        <v>125</v>
      </c>
      <c r="D435" s="0" t="n">
        <v>134</v>
      </c>
      <c r="E435" s="0" t="n">
        <f aca="false">IF(MAX(A435:D435)&gt;=SUM(A435:D435)-MAX(A435:D435),1,0)</f>
        <v>0</v>
      </c>
    </row>
    <row r="436" customFormat="false" ht="15" hidden="false" customHeight="false" outlineLevel="0" collapsed="false">
      <c r="A436" s="0" t="n">
        <v>183</v>
      </c>
      <c r="B436" s="0" t="n">
        <v>198</v>
      </c>
      <c r="C436" s="0" t="n">
        <v>200</v>
      </c>
      <c r="D436" s="0" t="n">
        <v>197</v>
      </c>
      <c r="E436" s="0" t="n">
        <f aca="false">IF(MAX(A436:D436)&gt;=SUM(A436:D436)-MAX(A436:D436),1,0)</f>
        <v>0</v>
      </c>
    </row>
    <row r="437" customFormat="false" ht="15" hidden="false" customHeight="false" outlineLevel="0" collapsed="false">
      <c r="A437" s="0" t="n">
        <v>61</v>
      </c>
      <c r="B437" s="0" t="n">
        <v>207</v>
      </c>
      <c r="C437" s="0" t="n">
        <v>239</v>
      </c>
      <c r="D437" s="0" t="n">
        <v>82</v>
      </c>
      <c r="E437" s="0" t="n">
        <f aca="false">IF(MAX(A437:D437)&gt;=SUM(A437:D437)-MAX(A437:D437),1,0)</f>
        <v>0</v>
      </c>
    </row>
    <row r="438" customFormat="false" ht="15" hidden="false" customHeight="false" outlineLevel="0" collapsed="false">
      <c r="A438" s="0" t="n">
        <v>21</v>
      </c>
      <c r="B438" s="0" t="n">
        <v>81</v>
      </c>
      <c r="C438" s="0" t="n">
        <v>223</v>
      </c>
      <c r="D438" s="0" t="n">
        <v>84</v>
      </c>
      <c r="E438" s="0" t="n">
        <f aca="false">IF(MAX(A438:D438)&gt;=SUM(A438:D438)-MAX(A438:D438),1,0)</f>
        <v>1</v>
      </c>
    </row>
    <row r="439" customFormat="false" ht="15" hidden="false" customHeight="false" outlineLevel="0" collapsed="false">
      <c r="A439" s="0" t="n">
        <v>78</v>
      </c>
      <c r="B439" s="0" t="n">
        <v>19</v>
      </c>
      <c r="C439" s="0" t="n">
        <v>11</v>
      </c>
      <c r="D439" s="0" t="n">
        <v>193</v>
      </c>
      <c r="E439" s="0" t="n">
        <f aca="false">IF(MAX(A439:D439)&gt;=SUM(A439:D439)-MAX(A439:D439),1,0)</f>
        <v>1</v>
      </c>
    </row>
    <row r="440" customFormat="false" ht="15" hidden="false" customHeight="false" outlineLevel="0" collapsed="false">
      <c r="A440" s="0" t="n">
        <v>159</v>
      </c>
      <c r="B440" s="0" t="n">
        <v>57</v>
      </c>
      <c r="C440" s="0" t="n">
        <v>41</v>
      </c>
      <c r="D440" s="0" t="n">
        <v>213</v>
      </c>
      <c r="E440" s="0" t="n">
        <f aca="false">IF(MAX(A440:D440)&gt;=SUM(A440:D440)-MAX(A440:D440),1,0)</f>
        <v>0</v>
      </c>
    </row>
    <row r="441" customFormat="false" ht="15" hidden="false" customHeight="false" outlineLevel="0" collapsed="false">
      <c r="A441" s="0" t="n">
        <v>226</v>
      </c>
      <c r="B441" s="0" t="n">
        <v>180</v>
      </c>
      <c r="C441" s="0" t="n">
        <v>173</v>
      </c>
      <c r="D441" s="0" t="n">
        <v>245</v>
      </c>
      <c r="E441" s="0" t="n">
        <f aca="false">IF(MAX(A441:D441)&gt;=SUM(A441:D441)-MAX(A441:D441),1,0)</f>
        <v>0</v>
      </c>
    </row>
    <row r="442" customFormat="false" ht="15" hidden="false" customHeight="false" outlineLevel="0" collapsed="false">
      <c r="A442" s="0" t="n">
        <v>16</v>
      </c>
      <c r="B442" s="0" t="n">
        <v>238</v>
      </c>
      <c r="C442" s="0" t="n">
        <v>35</v>
      </c>
      <c r="D442" s="0" t="n">
        <v>83</v>
      </c>
      <c r="E442" s="0" t="n">
        <f aca="false">IF(MAX(A442:D442)&gt;=SUM(A442:D442)-MAX(A442:D442),1,0)</f>
        <v>1</v>
      </c>
    </row>
    <row r="443" customFormat="false" ht="15" hidden="false" customHeight="false" outlineLevel="0" collapsed="false">
      <c r="A443" s="0" t="n">
        <v>73</v>
      </c>
      <c r="B443" s="0" t="n">
        <v>241</v>
      </c>
      <c r="C443" s="0" t="n">
        <v>233</v>
      </c>
      <c r="D443" s="0" t="n">
        <v>134</v>
      </c>
      <c r="E443" s="0" t="n">
        <f aca="false">IF(MAX(A443:D443)&gt;=SUM(A443:D443)-MAX(A443:D443),1,0)</f>
        <v>0</v>
      </c>
    </row>
    <row r="444" customFormat="false" ht="15" hidden="false" customHeight="false" outlineLevel="0" collapsed="false">
      <c r="A444" s="0" t="n">
        <v>213</v>
      </c>
      <c r="B444" s="0" t="n">
        <v>244</v>
      </c>
      <c r="C444" s="0" t="n">
        <v>111</v>
      </c>
      <c r="D444" s="0" t="n">
        <v>28</v>
      </c>
      <c r="E444" s="0" t="n">
        <f aca="false">IF(MAX(A444:D444)&gt;=SUM(A444:D444)-MAX(A444:D444),1,0)</f>
        <v>0</v>
      </c>
    </row>
    <row r="445" customFormat="false" ht="15" hidden="false" customHeight="false" outlineLevel="0" collapsed="false">
      <c r="A445" s="0" t="n">
        <v>173</v>
      </c>
      <c r="B445" s="0" t="n">
        <v>206</v>
      </c>
      <c r="C445" s="0" t="n">
        <v>197</v>
      </c>
      <c r="D445" s="0" t="n">
        <v>27</v>
      </c>
      <c r="E445" s="0" t="n">
        <f aca="false">IF(MAX(A445:D445)&gt;=SUM(A445:D445)-MAX(A445:D445),1,0)</f>
        <v>0</v>
      </c>
    </row>
    <row r="446" customFormat="false" ht="15" hidden="false" customHeight="false" outlineLevel="0" collapsed="false">
      <c r="A446" s="0" t="n">
        <v>142</v>
      </c>
      <c r="B446" s="0" t="n">
        <v>27</v>
      </c>
      <c r="C446" s="0" t="n">
        <v>11</v>
      </c>
      <c r="D446" s="0" t="n">
        <v>204</v>
      </c>
      <c r="E446" s="0" t="n">
        <f aca="false">IF(MAX(A446:D446)&gt;=SUM(A446:D446)-MAX(A446:D446),1,0)</f>
        <v>1</v>
      </c>
    </row>
    <row r="447" customFormat="false" ht="15" hidden="false" customHeight="false" outlineLevel="0" collapsed="false">
      <c r="A447" s="0" t="n">
        <v>115</v>
      </c>
      <c r="B447" s="0" t="n">
        <v>167</v>
      </c>
      <c r="C447" s="0" t="n">
        <v>14</v>
      </c>
      <c r="D447" s="0" t="n">
        <v>98</v>
      </c>
      <c r="E447" s="0" t="n">
        <f aca="false">IF(MAX(A447:D447)&gt;=SUM(A447:D447)-MAX(A447:D447),1,0)</f>
        <v>0</v>
      </c>
    </row>
    <row r="448" customFormat="false" ht="15" hidden="false" customHeight="false" outlineLevel="0" collapsed="false">
      <c r="A448" s="0" t="n">
        <v>177</v>
      </c>
      <c r="B448" s="0" t="n">
        <v>235</v>
      </c>
      <c r="C448" s="0" t="n">
        <v>23</v>
      </c>
      <c r="D448" s="0" t="n">
        <v>75</v>
      </c>
      <c r="E448" s="0" t="n">
        <f aca="false">IF(MAX(A448:D448)&gt;=SUM(A448:D448)-MAX(A448:D448),1,0)</f>
        <v>0</v>
      </c>
    </row>
    <row r="449" customFormat="false" ht="15" hidden="false" customHeight="false" outlineLevel="0" collapsed="false">
      <c r="A449" s="0" t="n">
        <v>202</v>
      </c>
      <c r="B449" s="0" t="n">
        <v>179</v>
      </c>
      <c r="C449" s="0" t="n">
        <v>126</v>
      </c>
      <c r="D449" s="0" t="n">
        <v>234</v>
      </c>
      <c r="E449" s="0" t="n">
        <f aca="false">IF(MAX(A449:D449)&gt;=SUM(A449:D449)-MAX(A449:D449),1,0)</f>
        <v>0</v>
      </c>
    </row>
    <row r="450" customFormat="false" ht="15" hidden="false" customHeight="false" outlineLevel="0" collapsed="false">
      <c r="A450" s="0" t="n">
        <v>17</v>
      </c>
      <c r="B450" s="0" t="n">
        <v>131</v>
      </c>
      <c r="C450" s="0" t="n">
        <v>186</v>
      </c>
      <c r="D450" s="0" t="n">
        <v>69</v>
      </c>
      <c r="E450" s="0" t="n">
        <f aca="false">IF(MAX(A450:D450)&gt;=SUM(A450:D450)-MAX(A450:D450),1,0)</f>
        <v>0</v>
      </c>
    </row>
    <row r="451" customFormat="false" ht="15" hidden="false" customHeight="false" outlineLevel="0" collapsed="false">
      <c r="A451" s="0" t="n">
        <v>153</v>
      </c>
      <c r="B451" s="0" t="n">
        <v>210</v>
      </c>
      <c r="C451" s="0" t="n">
        <v>137</v>
      </c>
      <c r="D451" s="0" t="n">
        <v>75</v>
      </c>
      <c r="E451" s="0" t="n">
        <f aca="false">IF(MAX(A451:D451)&gt;=SUM(A451:D451)-MAX(A451:D451),1,0)</f>
        <v>0</v>
      </c>
    </row>
    <row r="452" customFormat="false" ht="15" hidden="false" customHeight="false" outlineLevel="0" collapsed="false">
      <c r="A452" s="0" t="n">
        <v>10</v>
      </c>
      <c r="B452" s="0" t="n">
        <v>172</v>
      </c>
      <c r="C452" s="0" t="n">
        <v>32</v>
      </c>
      <c r="D452" s="0" t="n">
        <v>189</v>
      </c>
      <c r="E452" s="0" t="n">
        <f aca="false">IF(MAX(A452:D452)&gt;=SUM(A452:D452)-MAX(A452:D452),1,0)</f>
        <v>0</v>
      </c>
    </row>
    <row r="453" customFormat="false" ht="15" hidden="false" customHeight="false" outlineLevel="0" collapsed="false">
      <c r="A453" s="0" t="n">
        <v>167</v>
      </c>
      <c r="B453" s="0" t="n">
        <v>248</v>
      </c>
      <c r="C453" s="0" t="n">
        <v>98</v>
      </c>
      <c r="D453" s="0" t="n">
        <v>93</v>
      </c>
      <c r="E453" s="0" t="n">
        <f aca="false">IF(MAX(A453:D453)&gt;=SUM(A453:D453)-MAX(A453:D453),1,0)</f>
        <v>0</v>
      </c>
    </row>
    <row r="454" customFormat="false" ht="15" hidden="false" customHeight="false" outlineLevel="0" collapsed="false">
      <c r="A454" s="0" t="n">
        <v>142</v>
      </c>
      <c r="B454" s="0" t="n">
        <v>124</v>
      </c>
      <c r="C454" s="0" t="n">
        <v>199</v>
      </c>
      <c r="D454" s="0" t="n">
        <v>151</v>
      </c>
      <c r="E454" s="0" t="n">
        <f aca="false">IF(MAX(A454:D454)&gt;=SUM(A454:D454)-MAX(A454:D454),1,0)</f>
        <v>0</v>
      </c>
    </row>
    <row r="455" customFormat="false" ht="15" hidden="false" customHeight="false" outlineLevel="0" collapsed="false">
      <c r="A455" s="0" t="n">
        <v>199</v>
      </c>
      <c r="B455" s="0" t="n">
        <v>247</v>
      </c>
      <c r="C455" s="0" t="n">
        <v>31</v>
      </c>
      <c r="D455" s="0" t="n">
        <v>134</v>
      </c>
      <c r="E455" s="0" t="n">
        <f aca="false">IF(MAX(A455:D455)&gt;=SUM(A455:D455)-MAX(A455:D455),1,0)</f>
        <v>0</v>
      </c>
    </row>
    <row r="456" customFormat="false" ht="15" hidden="false" customHeight="false" outlineLevel="0" collapsed="false">
      <c r="A456" s="0" t="n">
        <v>102</v>
      </c>
      <c r="B456" s="0" t="n">
        <v>212</v>
      </c>
      <c r="C456" s="0" t="n">
        <v>236</v>
      </c>
      <c r="D456" s="0" t="n">
        <v>218</v>
      </c>
      <c r="E456" s="0" t="n">
        <f aca="false">IF(MAX(A456:D456)&gt;=SUM(A456:D456)-MAX(A456:D456),1,0)</f>
        <v>0</v>
      </c>
    </row>
    <row r="457" customFormat="false" ht="15" hidden="false" customHeight="false" outlineLevel="0" collapsed="false">
      <c r="A457" s="0" t="n">
        <v>158</v>
      </c>
      <c r="B457" s="0" t="n">
        <v>39</v>
      </c>
      <c r="C457" s="0" t="n">
        <v>106</v>
      </c>
      <c r="D457" s="0" t="n">
        <v>12</v>
      </c>
      <c r="E457" s="0" t="n">
        <f aca="false">IF(MAX(A457:D457)&gt;=SUM(A457:D457)-MAX(A457:D457),1,0)</f>
        <v>1</v>
      </c>
    </row>
    <row r="458" customFormat="false" ht="15" hidden="false" customHeight="false" outlineLevel="0" collapsed="false">
      <c r="A458" s="0" t="n">
        <v>205</v>
      </c>
      <c r="B458" s="0" t="n">
        <v>118</v>
      </c>
      <c r="C458" s="0" t="n">
        <v>55</v>
      </c>
      <c r="D458" s="0" t="n">
        <v>71</v>
      </c>
      <c r="E458" s="0" t="n">
        <f aca="false">IF(MAX(A458:D458)&gt;=SUM(A458:D458)-MAX(A458:D458),1,0)</f>
        <v>0</v>
      </c>
    </row>
    <row r="459" customFormat="false" ht="15" hidden="false" customHeight="false" outlineLevel="0" collapsed="false">
      <c r="A459" s="0" t="n">
        <v>159</v>
      </c>
      <c r="B459" s="0" t="n">
        <v>151</v>
      </c>
      <c r="C459" s="0" t="n">
        <v>13</v>
      </c>
      <c r="D459" s="0" t="n">
        <v>113</v>
      </c>
      <c r="E459" s="0" t="n">
        <f aca="false">IF(MAX(A459:D459)&gt;=SUM(A459:D459)-MAX(A459:D459),1,0)</f>
        <v>0</v>
      </c>
    </row>
    <row r="460" customFormat="false" ht="15" hidden="false" customHeight="false" outlineLevel="0" collapsed="false">
      <c r="A460" s="0" t="n">
        <v>183</v>
      </c>
      <c r="B460" s="0" t="n">
        <v>130</v>
      </c>
      <c r="C460" s="0" t="n">
        <v>217</v>
      </c>
      <c r="D460" s="0" t="n">
        <v>57</v>
      </c>
      <c r="E460" s="0" t="n">
        <f aca="false">IF(MAX(A460:D460)&gt;=SUM(A460:D460)-MAX(A460:D460),1,0)</f>
        <v>0</v>
      </c>
    </row>
    <row r="461" customFormat="false" ht="15" hidden="false" customHeight="false" outlineLevel="0" collapsed="false">
      <c r="A461" s="0" t="n">
        <v>49</v>
      </c>
      <c r="B461" s="0" t="n">
        <v>158</v>
      </c>
      <c r="C461" s="0" t="n">
        <v>222</v>
      </c>
      <c r="D461" s="0" t="n">
        <v>206</v>
      </c>
      <c r="E461" s="0" t="n">
        <f aca="false">IF(MAX(A461:D461)&gt;=SUM(A461:D461)-MAX(A461:D461),1,0)</f>
        <v>0</v>
      </c>
    </row>
    <row r="462" customFormat="false" ht="15" hidden="false" customHeight="false" outlineLevel="0" collapsed="false">
      <c r="A462" s="0" t="n">
        <v>20</v>
      </c>
      <c r="B462" s="0" t="n">
        <v>100</v>
      </c>
      <c r="C462" s="0" t="n">
        <v>139</v>
      </c>
      <c r="D462" s="0" t="n">
        <v>105</v>
      </c>
      <c r="E462" s="0" t="n">
        <f aca="false">IF(MAX(A462:D462)&gt;=SUM(A462:D462)-MAX(A462:D462),1,0)</f>
        <v>0</v>
      </c>
    </row>
    <row r="463" customFormat="false" ht="15" hidden="false" customHeight="false" outlineLevel="0" collapsed="false">
      <c r="A463" s="0" t="n">
        <v>245</v>
      </c>
      <c r="B463" s="0" t="n">
        <v>211</v>
      </c>
      <c r="C463" s="0" t="n">
        <v>126</v>
      </c>
      <c r="D463" s="0" t="n">
        <v>162</v>
      </c>
      <c r="E463" s="0" t="n">
        <f aca="false">IF(MAX(A463:D463)&gt;=SUM(A463:D463)-MAX(A463:D463),1,0)</f>
        <v>0</v>
      </c>
    </row>
    <row r="464" customFormat="false" ht="15" hidden="false" customHeight="false" outlineLevel="0" collapsed="false">
      <c r="A464" s="0" t="n">
        <v>223</v>
      </c>
      <c r="B464" s="0" t="n">
        <v>203</v>
      </c>
      <c r="C464" s="0" t="n">
        <v>46</v>
      </c>
      <c r="D464" s="0" t="n">
        <v>43</v>
      </c>
      <c r="E464" s="0" t="n">
        <f aca="false">IF(MAX(A464:D464)&gt;=SUM(A464:D464)-MAX(A464:D464),1,0)</f>
        <v>0</v>
      </c>
    </row>
    <row r="465" customFormat="false" ht="15" hidden="false" customHeight="false" outlineLevel="0" collapsed="false">
      <c r="A465" s="0" t="n">
        <v>51</v>
      </c>
      <c r="B465" s="0" t="n">
        <v>134</v>
      </c>
      <c r="C465" s="0" t="n">
        <v>238</v>
      </c>
      <c r="D465" s="0" t="n">
        <v>116</v>
      </c>
      <c r="E465" s="0" t="n">
        <f aca="false">IF(MAX(A465:D465)&gt;=SUM(A465:D465)-MAX(A465:D465),1,0)</f>
        <v>0</v>
      </c>
    </row>
    <row r="466" customFormat="false" ht="15" hidden="false" customHeight="false" outlineLevel="0" collapsed="false">
      <c r="A466" s="0" t="n">
        <v>20</v>
      </c>
      <c r="B466" s="0" t="n">
        <v>50</v>
      </c>
      <c r="C466" s="0" t="n">
        <v>177</v>
      </c>
      <c r="D466" s="0" t="n">
        <v>139</v>
      </c>
      <c r="E466" s="0" t="n">
        <f aca="false">IF(MAX(A466:D466)&gt;=SUM(A466:D466)-MAX(A466:D466),1,0)</f>
        <v>0</v>
      </c>
    </row>
    <row r="467" customFormat="false" ht="15" hidden="false" customHeight="false" outlineLevel="0" collapsed="false">
      <c r="A467" s="0" t="n">
        <v>187</v>
      </c>
      <c r="B467" s="0" t="n">
        <v>96</v>
      </c>
      <c r="C467" s="0" t="n">
        <v>43</v>
      </c>
      <c r="D467" s="0" t="n">
        <v>184</v>
      </c>
      <c r="E467" s="0" t="n">
        <f aca="false">IF(MAX(A467:D467)&gt;=SUM(A467:D467)-MAX(A467:D467),1,0)</f>
        <v>0</v>
      </c>
    </row>
    <row r="468" customFormat="false" ht="15" hidden="false" customHeight="false" outlineLevel="0" collapsed="false">
      <c r="A468" s="0" t="n">
        <v>203</v>
      </c>
      <c r="B468" s="0" t="n">
        <v>175</v>
      </c>
      <c r="C468" s="0" t="n">
        <v>239</v>
      </c>
      <c r="D468" s="0" t="n">
        <v>14</v>
      </c>
      <c r="E468" s="0" t="n">
        <f aca="false">IF(MAX(A468:D468)&gt;=SUM(A468:D468)-MAX(A468:D468),1,0)</f>
        <v>0</v>
      </c>
    </row>
    <row r="469" customFormat="false" ht="15" hidden="false" customHeight="false" outlineLevel="0" collapsed="false">
      <c r="A469" s="0" t="n">
        <v>190</v>
      </c>
      <c r="B469" s="0" t="n">
        <v>175</v>
      </c>
      <c r="C469" s="0" t="n">
        <v>146</v>
      </c>
      <c r="D469" s="0" t="n">
        <v>206</v>
      </c>
      <c r="E469" s="0" t="n">
        <f aca="false">IF(MAX(A469:D469)&gt;=SUM(A469:D469)-MAX(A469:D469),1,0)</f>
        <v>0</v>
      </c>
    </row>
    <row r="470" customFormat="false" ht="15" hidden="false" customHeight="false" outlineLevel="0" collapsed="false">
      <c r="A470" s="0" t="n">
        <v>238</v>
      </c>
      <c r="B470" s="0" t="n">
        <v>184</v>
      </c>
      <c r="C470" s="0" t="n">
        <v>93</v>
      </c>
      <c r="D470" s="0" t="n">
        <v>217</v>
      </c>
      <c r="E470" s="0" t="n">
        <f aca="false">IF(MAX(A470:D470)&gt;=SUM(A470:D470)-MAX(A470:D470),1,0)</f>
        <v>0</v>
      </c>
    </row>
    <row r="471" customFormat="false" ht="15" hidden="false" customHeight="false" outlineLevel="0" collapsed="false">
      <c r="A471" s="0" t="n">
        <v>127</v>
      </c>
      <c r="B471" s="0" t="n">
        <v>179</v>
      </c>
      <c r="C471" s="0" t="n">
        <v>203</v>
      </c>
      <c r="D471" s="0" t="n">
        <v>230</v>
      </c>
      <c r="E471" s="0" t="n">
        <f aca="false">IF(MAX(A471:D471)&gt;=SUM(A471:D471)-MAX(A471:D471),1,0)</f>
        <v>0</v>
      </c>
    </row>
    <row r="472" customFormat="false" ht="15" hidden="false" customHeight="false" outlineLevel="0" collapsed="false">
      <c r="A472" s="0" t="n">
        <v>131</v>
      </c>
      <c r="B472" s="0" t="n">
        <v>248</v>
      </c>
      <c r="C472" s="0" t="n">
        <v>39</v>
      </c>
      <c r="D472" s="0" t="n">
        <v>219</v>
      </c>
      <c r="E472" s="0" t="n">
        <f aca="false">IF(MAX(A472:D472)&gt;=SUM(A472:D472)-MAX(A472:D472),1,0)</f>
        <v>0</v>
      </c>
    </row>
    <row r="473" customFormat="false" ht="15" hidden="false" customHeight="false" outlineLevel="0" collapsed="false">
      <c r="A473" s="0" t="n">
        <v>97</v>
      </c>
      <c r="B473" s="0" t="n">
        <v>240</v>
      </c>
      <c r="C473" s="0" t="n">
        <v>25</v>
      </c>
      <c r="D473" s="0" t="n">
        <v>29</v>
      </c>
      <c r="E473" s="0" t="n">
        <f aca="false">IF(MAX(A473:D473)&gt;=SUM(A473:D473)-MAX(A473:D473),1,0)</f>
        <v>1</v>
      </c>
    </row>
    <row r="474" customFormat="false" ht="15" hidden="false" customHeight="false" outlineLevel="0" collapsed="false">
      <c r="A474" s="0" t="n">
        <v>72</v>
      </c>
      <c r="B474" s="0" t="n">
        <v>11</v>
      </c>
      <c r="C474" s="0" t="n">
        <v>16</v>
      </c>
      <c r="D474" s="0" t="n">
        <v>57</v>
      </c>
      <c r="E474" s="0" t="n">
        <f aca="false">IF(MAX(A474:D474)&gt;=SUM(A474:D474)-MAX(A474:D474),1,0)</f>
        <v>0</v>
      </c>
    </row>
    <row r="475" customFormat="false" ht="15" hidden="false" customHeight="false" outlineLevel="0" collapsed="false">
      <c r="A475" s="0" t="n">
        <v>54</v>
      </c>
      <c r="B475" s="0" t="n">
        <v>194</v>
      </c>
      <c r="C475" s="0" t="n">
        <v>40</v>
      </c>
      <c r="D475" s="0" t="n">
        <v>39</v>
      </c>
      <c r="E475" s="0" t="n">
        <f aca="false">IF(MAX(A475:D475)&gt;=SUM(A475:D475)-MAX(A475:D475),1,0)</f>
        <v>1</v>
      </c>
    </row>
    <row r="476" customFormat="false" ht="15" hidden="false" customHeight="false" outlineLevel="0" collapsed="false">
      <c r="A476" s="0" t="n">
        <v>150</v>
      </c>
      <c r="B476" s="0" t="n">
        <v>69</v>
      </c>
      <c r="C476" s="0" t="n">
        <v>220</v>
      </c>
      <c r="D476" s="0" t="n">
        <v>186</v>
      </c>
      <c r="E476" s="0" t="n">
        <f aca="false">IF(MAX(A476:D476)&gt;=SUM(A476:D476)-MAX(A476:D476),1,0)</f>
        <v>0</v>
      </c>
    </row>
    <row r="477" customFormat="false" ht="15" hidden="false" customHeight="false" outlineLevel="0" collapsed="false">
      <c r="A477" s="0" t="n">
        <v>186</v>
      </c>
      <c r="B477" s="0" t="n">
        <v>189</v>
      </c>
      <c r="C477" s="0" t="n">
        <v>231</v>
      </c>
      <c r="D477" s="0" t="n">
        <v>88</v>
      </c>
      <c r="E477" s="0" t="n">
        <f aca="false">IF(MAX(A477:D477)&gt;=SUM(A477:D477)-MAX(A477:D477),1,0)</f>
        <v>0</v>
      </c>
    </row>
    <row r="478" customFormat="false" ht="15" hidden="false" customHeight="false" outlineLevel="0" collapsed="false">
      <c r="A478" s="0" t="n">
        <v>232</v>
      </c>
      <c r="B478" s="0" t="n">
        <v>81</v>
      </c>
      <c r="C478" s="0" t="n">
        <v>159</v>
      </c>
      <c r="D478" s="0" t="n">
        <v>13</v>
      </c>
      <c r="E478" s="0" t="n">
        <f aca="false">IF(MAX(A478:D478)&gt;=SUM(A478:D478)-MAX(A478:D478),1,0)</f>
        <v>0</v>
      </c>
    </row>
    <row r="479" customFormat="false" ht="15" hidden="false" customHeight="false" outlineLevel="0" collapsed="false">
      <c r="A479" s="0" t="n">
        <v>152</v>
      </c>
      <c r="B479" s="0" t="n">
        <v>161</v>
      </c>
      <c r="C479" s="0" t="n">
        <v>172</v>
      </c>
      <c r="D479" s="0" t="n">
        <v>81</v>
      </c>
      <c r="E479" s="0" t="n">
        <f aca="false">IF(MAX(A479:D479)&gt;=SUM(A479:D479)-MAX(A479:D479),1,0)</f>
        <v>0</v>
      </c>
    </row>
    <row r="480" customFormat="false" ht="15" hidden="false" customHeight="false" outlineLevel="0" collapsed="false">
      <c r="A480" s="0" t="n">
        <v>44</v>
      </c>
      <c r="B480" s="0" t="n">
        <v>63</v>
      </c>
      <c r="C480" s="0" t="n">
        <v>49</v>
      </c>
      <c r="D480" s="0" t="n">
        <v>30</v>
      </c>
      <c r="E480" s="0" t="n">
        <f aca="false">IF(MAX(A480:D480)&gt;=SUM(A480:D480)-MAX(A480:D480),1,0)</f>
        <v>0</v>
      </c>
    </row>
    <row r="481" customFormat="false" ht="15" hidden="false" customHeight="false" outlineLevel="0" collapsed="false">
      <c r="A481" s="0" t="n">
        <v>77</v>
      </c>
      <c r="B481" s="0" t="n">
        <v>12</v>
      </c>
      <c r="C481" s="0" t="n">
        <v>217</v>
      </c>
      <c r="D481" s="0" t="n">
        <v>134</v>
      </c>
      <c r="E481" s="0" t="n">
        <f aca="false">IF(MAX(A481:D481)&gt;=SUM(A481:D481)-MAX(A481:D481),1,0)</f>
        <v>0</v>
      </c>
    </row>
    <row r="482" customFormat="false" ht="15" hidden="false" customHeight="false" outlineLevel="0" collapsed="false">
      <c r="A482" s="0" t="n">
        <v>133</v>
      </c>
      <c r="B482" s="0" t="n">
        <v>138</v>
      </c>
      <c r="C482" s="0" t="n">
        <v>73</v>
      </c>
      <c r="D482" s="0" t="n">
        <v>77</v>
      </c>
      <c r="E482" s="0" t="n">
        <f aca="false">IF(MAX(A482:D482)&gt;=SUM(A482:D482)-MAX(A482:D482),1,0)</f>
        <v>0</v>
      </c>
    </row>
    <row r="483" customFormat="false" ht="15" hidden="false" customHeight="false" outlineLevel="0" collapsed="false">
      <c r="A483" s="0" t="n">
        <v>213</v>
      </c>
      <c r="B483" s="0" t="n">
        <v>231</v>
      </c>
      <c r="C483" s="0" t="n">
        <v>139</v>
      </c>
      <c r="D483" s="0" t="n">
        <v>108</v>
      </c>
      <c r="E483" s="0" t="n">
        <f aca="false">IF(MAX(A483:D483)&gt;=SUM(A483:D483)-MAX(A483:D483),1,0)</f>
        <v>0</v>
      </c>
    </row>
    <row r="484" customFormat="false" ht="15" hidden="false" customHeight="false" outlineLevel="0" collapsed="false">
      <c r="A484" s="0" t="n">
        <v>75</v>
      </c>
      <c r="B484" s="0" t="n">
        <v>127</v>
      </c>
      <c r="C484" s="0" t="n">
        <v>185</v>
      </c>
      <c r="D484" s="0" t="n">
        <v>29</v>
      </c>
      <c r="E484" s="0" t="n">
        <f aca="false">IF(MAX(A484:D484)&gt;=SUM(A484:D484)-MAX(A484:D484),1,0)</f>
        <v>0</v>
      </c>
    </row>
    <row r="485" customFormat="false" ht="15" hidden="false" customHeight="false" outlineLevel="0" collapsed="false">
      <c r="A485" s="0" t="n">
        <v>161</v>
      </c>
      <c r="B485" s="0" t="n">
        <v>215</v>
      </c>
      <c r="C485" s="0" t="n">
        <v>91</v>
      </c>
      <c r="D485" s="0" t="n">
        <v>187</v>
      </c>
      <c r="E485" s="0" t="n">
        <f aca="false">IF(MAX(A485:D485)&gt;=SUM(A485:D485)-MAX(A485:D485),1,0)</f>
        <v>0</v>
      </c>
    </row>
    <row r="486" customFormat="false" ht="15" hidden="false" customHeight="false" outlineLevel="0" collapsed="false">
      <c r="A486" s="0" t="n">
        <v>37</v>
      </c>
      <c r="B486" s="0" t="n">
        <v>161</v>
      </c>
      <c r="C486" s="0" t="n">
        <v>110</v>
      </c>
      <c r="D486" s="0" t="n">
        <v>89</v>
      </c>
      <c r="E486" s="0" t="n">
        <f aca="false">IF(MAX(A486:D486)&gt;=SUM(A486:D486)-MAX(A486:D486),1,0)</f>
        <v>0</v>
      </c>
    </row>
    <row r="487" customFormat="false" ht="15" hidden="false" customHeight="false" outlineLevel="0" collapsed="false">
      <c r="A487" s="0" t="n">
        <v>41</v>
      </c>
      <c r="B487" s="0" t="n">
        <v>122</v>
      </c>
      <c r="C487" s="0" t="n">
        <v>93</v>
      </c>
      <c r="D487" s="0" t="n">
        <v>169</v>
      </c>
      <c r="E487" s="0" t="n">
        <f aca="false">IF(MAX(A487:D487)&gt;=SUM(A487:D487)-MAX(A487:D487),1,0)</f>
        <v>0</v>
      </c>
    </row>
    <row r="488" customFormat="false" ht="15" hidden="false" customHeight="false" outlineLevel="0" collapsed="false">
      <c r="A488" s="0" t="n">
        <v>175</v>
      </c>
      <c r="B488" s="0" t="n">
        <v>99</v>
      </c>
      <c r="C488" s="0" t="n">
        <v>21</v>
      </c>
      <c r="D488" s="0" t="n">
        <v>172</v>
      </c>
      <c r="E488" s="0" t="n">
        <f aca="false">IF(MAX(A488:D488)&gt;=SUM(A488:D488)-MAX(A488:D488),1,0)</f>
        <v>0</v>
      </c>
    </row>
    <row r="489" customFormat="false" ht="15" hidden="false" customHeight="false" outlineLevel="0" collapsed="false">
      <c r="A489" s="0" t="n">
        <v>205</v>
      </c>
      <c r="B489" s="0" t="n">
        <v>144</v>
      </c>
      <c r="C489" s="0" t="n">
        <v>119</v>
      </c>
      <c r="D489" s="0" t="n">
        <v>171</v>
      </c>
      <c r="E489" s="0" t="n">
        <f aca="false">IF(MAX(A489:D489)&gt;=SUM(A489:D489)-MAX(A489:D489),1,0)</f>
        <v>0</v>
      </c>
    </row>
    <row r="490" customFormat="false" ht="15" hidden="false" customHeight="false" outlineLevel="0" collapsed="false">
      <c r="A490" s="0" t="n">
        <v>69</v>
      </c>
      <c r="B490" s="0" t="n">
        <v>213</v>
      </c>
      <c r="C490" s="0" t="n">
        <v>73</v>
      </c>
      <c r="D490" s="0" t="n">
        <v>76</v>
      </c>
      <c r="E490" s="0" t="n">
        <f aca="false">IF(MAX(A490:D490)&gt;=SUM(A490:D490)-MAX(A490:D490),1,0)</f>
        <v>0</v>
      </c>
    </row>
    <row r="491" customFormat="false" ht="15" hidden="false" customHeight="false" outlineLevel="0" collapsed="false">
      <c r="A491" s="0" t="n">
        <v>247</v>
      </c>
      <c r="B491" s="0" t="n">
        <v>164</v>
      </c>
      <c r="C491" s="0" t="n">
        <v>179</v>
      </c>
      <c r="D491" s="0" t="n">
        <v>121</v>
      </c>
      <c r="E491" s="0" t="n">
        <f aca="false">IF(MAX(A491:D491)&gt;=SUM(A491:D491)-MAX(A491:D491),1,0)</f>
        <v>0</v>
      </c>
    </row>
    <row r="492" customFormat="false" ht="15" hidden="false" customHeight="false" outlineLevel="0" collapsed="false">
      <c r="A492" s="0" t="n">
        <v>97</v>
      </c>
      <c r="B492" s="0" t="n">
        <v>205</v>
      </c>
      <c r="C492" s="0" t="n">
        <v>172</v>
      </c>
      <c r="D492" s="0" t="n">
        <v>116</v>
      </c>
      <c r="E492" s="0" t="n">
        <f aca="false">IF(MAX(A492:D492)&gt;=SUM(A492:D492)-MAX(A492:D492),1,0)</f>
        <v>0</v>
      </c>
    </row>
    <row r="493" customFormat="false" ht="15" hidden="false" customHeight="false" outlineLevel="0" collapsed="false">
      <c r="A493" s="0" t="n">
        <v>46</v>
      </c>
      <c r="B493" s="0" t="n">
        <v>92</v>
      </c>
      <c r="C493" s="0" t="n">
        <v>186</v>
      </c>
      <c r="D493" s="0" t="n">
        <v>207</v>
      </c>
      <c r="E493" s="0" t="n">
        <f aca="false">IF(MAX(A493:D493)&gt;=SUM(A493:D493)-MAX(A493:D493),1,0)</f>
        <v>0</v>
      </c>
    </row>
    <row r="494" customFormat="false" ht="15" hidden="false" customHeight="false" outlineLevel="0" collapsed="false">
      <c r="A494" s="0" t="n">
        <v>79</v>
      </c>
      <c r="B494" s="0" t="n">
        <v>154</v>
      </c>
      <c r="C494" s="0" t="n">
        <v>92</v>
      </c>
      <c r="D494" s="0" t="n">
        <v>108</v>
      </c>
      <c r="E494" s="0" t="n">
        <f aca="false">IF(MAX(A494:D494)&gt;=SUM(A494:D494)-MAX(A494:D494),1,0)</f>
        <v>0</v>
      </c>
    </row>
    <row r="495" customFormat="false" ht="15" hidden="false" customHeight="false" outlineLevel="0" collapsed="false">
      <c r="A495" s="0" t="n">
        <v>14</v>
      </c>
      <c r="B495" s="0" t="n">
        <v>189</v>
      </c>
      <c r="C495" s="0" t="n">
        <v>179</v>
      </c>
      <c r="D495" s="0" t="n">
        <v>74</v>
      </c>
      <c r="E495" s="0" t="n">
        <f aca="false">IF(MAX(A495:D495)&gt;=SUM(A495:D495)-MAX(A495:D495),1,0)</f>
        <v>0</v>
      </c>
    </row>
    <row r="496" customFormat="false" ht="15" hidden="false" customHeight="false" outlineLevel="0" collapsed="false">
      <c r="A496" s="0" t="n">
        <v>124</v>
      </c>
      <c r="B496" s="0" t="n">
        <v>226</v>
      </c>
      <c r="C496" s="0" t="n">
        <v>249</v>
      </c>
      <c r="D496" s="0" t="n">
        <v>226</v>
      </c>
      <c r="E496" s="0" t="n">
        <f aca="false">IF(MAX(A496:D496)&gt;=SUM(A496:D496)-MAX(A496:D496),1,0)</f>
        <v>0</v>
      </c>
    </row>
    <row r="497" customFormat="false" ht="15" hidden="false" customHeight="false" outlineLevel="0" collapsed="false">
      <c r="A497" s="0" t="n">
        <v>160</v>
      </c>
      <c r="B497" s="0" t="n">
        <v>136</v>
      </c>
      <c r="C497" s="0" t="n">
        <v>132</v>
      </c>
      <c r="D497" s="0" t="n">
        <v>122</v>
      </c>
      <c r="E497" s="0" t="n">
        <f aca="false">IF(MAX(A497:D497)&gt;=SUM(A497:D497)-MAX(A497:D497),1,0)</f>
        <v>0</v>
      </c>
    </row>
    <row r="498" customFormat="false" ht="15" hidden="false" customHeight="false" outlineLevel="0" collapsed="false">
      <c r="A498" s="0" t="n">
        <v>165</v>
      </c>
      <c r="B498" s="0" t="n">
        <v>106</v>
      </c>
      <c r="C498" s="0" t="n">
        <v>55</v>
      </c>
      <c r="D498" s="0" t="n">
        <v>119</v>
      </c>
      <c r="E498" s="0" t="n">
        <f aca="false">IF(MAX(A498:D498)&gt;=SUM(A498:D498)-MAX(A498:D498),1,0)</f>
        <v>0</v>
      </c>
    </row>
    <row r="499" customFormat="false" ht="15" hidden="false" customHeight="false" outlineLevel="0" collapsed="false">
      <c r="A499" s="0" t="n">
        <v>213</v>
      </c>
      <c r="B499" s="0" t="n">
        <v>232</v>
      </c>
      <c r="C499" s="0" t="n">
        <v>115</v>
      </c>
      <c r="D499" s="0" t="n">
        <v>214</v>
      </c>
      <c r="E499" s="0" t="n">
        <f aca="false">IF(MAX(A499:D499)&gt;=SUM(A499:D499)-MAX(A499:D499),1,0)</f>
        <v>0</v>
      </c>
    </row>
    <row r="500" customFormat="false" ht="15" hidden="false" customHeight="false" outlineLevel="0" collapsed="false">
      <c r="A500" s="0" t="n">
        <v>136</v>
      </c>
      <c r="B500" s="0" t="n">
        <v>146</v>
      </c>
      <c r="C500" s="0" t="n">
        <v>186</v>
      </c>
      <c r="D500" s="0" t="n">
        <v>34</v>
      </c>
      <c r="E500" s="0" t="n">
        <f aca="false">IF(MAX(A500:D500)&gt;=SUM(A500:D500)-MAX(A500:D500),1,0)</f>
        <v>0</v>
      </c>
    </row>
    <row r="501" customFormat="false" ht="15" hidden="false" customHeight="false" outlineLevel="0" collapsed="false">
      <c r="A501" s="0" t="n">
        <v>149</v>
      </c>
      <c r="B501" s="0" t="n">
        <v>77</v>
      </c>
      <c r="C501" s="0" t="n">
        <v>199</v>
      </c>
      <c r="D501" s="0" t="n">
        <v>27</v>
      </c>
      <c r="E501" s="0" t="n">
        <f aca="false">IF(MAX(A501:D501)&gt;=SUM(A501:D501)-MAX(A501:D501),1,0)</f>
        <v>0</v>
      </c>
    </row>
    <row r="502" customFormat="false" ht="15" hidden="false" customHeight="false" outlineLevel="0" collapsed="false">
      <c r="A502" s="0" t="n">
        <v>182</v>
      </c>
      <c r="B502" s="0" t="n">
        <v>47</v>
      </c>
      <c r="C502" s="0" t="n">
        <v>19</v>
      </c>
      <c r="D502" s="0" t="n">
        <v>15</v>
      </c>
      <c r="E502" s="0" t="n">
        <f aca="false">IF(MAX(A502:D502)&gt;=SUM(A502:D502)-MAX(A502:D502),1,0)</f>
        <v>1</v>
      </c>
    </row>
    <row r="503" customFormat="false" ht="15" hidden="false" customHeight="false" outlineLevel="0" collapsed="false">
      <c r="A503" s="0" t="n">
        <v>113</v>
      </c>
      <c r="B503" s="0" t="n">
        <v>226</v>
      </c>
      <c r="C503" s="0" t="n">
        <v>181</v>
      </c>
      <c r="D503" s="0" t="n">
        <v>95</v>
      </c>
      <c r="E503" s="0" t="n">
        <f aca="false">IF(MAX(A503:D503)&gt;=SUM(A503:D503)-MAX(A503:D503),1,0)</f>
        <v>0</v>
      </c>
    </row>
    <row r="504" customFormat="false" ht="15" hidden="false" customHeight="false" outlineLevel="0" collapsed="false">
      <c r="A504" s="0" t="n">
        <v>18</v>
      </c>
      <c r="B504" s="0" t="n">
        <v>235</v>
      </c>
      <c r="C504" s="0" t="n">
        <v>33</v>
      </c>
      <c r="D504" s="0" t="n">
        <v>199</v>
      </c>
      <c r="E504" s="0" t="n">
        <f aca="false">IF(MAX(A504:D504)&gt;=SUM(A504:D504)-MAX(A504:D504),1,0)</f>
        <v>0</v>
      </c>
    </row>
    <row r="505" customFormat="false" ht="15" hidden="false" customHeight="false" outlineLevel="0" collapsed="false">
      <c r="A505" s="0" t="n">
        <v>208</v>
      </c>
      <c r="B505" s="0" t="n">
        <v>128</v>
      </c>
      <c r="C505" s="0" t="n">
        <v>35</v>
      </c>
      <c r="D505" s="0" t="n">
        <v>136</v>
      </c>
      <c r="E505" s="0" t="n">
        <f aca="false">IF(MAX(A505:D505)&gt;=SUM(A505:D505)-MAX(A505:D505),1,0)</f>
        <v>0</v>
      </c>
    </row>
    <row r="506" customFormat="false" ht="15" hidden="false" customHeight="false" outlineLevel="0" collapsed="false">
      <c r="A506" s="0" t="n">
        <v>126</v>
      </c>
      <c r="B506" s="0" t="n">
        <v>133</v>
      </c>
      <c r="C506" s="0" t="n">
        <v>33</v>
      </c>
      <c r="D506" s="0" t="n">
        <v>102</v>
      </c>
      <c r="E506" s="0" t="n">
        <f aca="false">IF(MAX(A506:D506)&gt;=SUM(A506:D506)-MAX(A506:D506),1,0)</f>
        <v>0</v>
      </c>
    </row>
    <row r="507" customFormat="false" ht="15" hidden="false" customHeight="false" outlineLevel="0" collapsed="false">
      <c r="A507" s="0" t="n">
        <v>41</v>
      </c>
      <c r="B507" s="0" t="n">
        <v>237</v>
      </c>
      <c r="C507" s="0" t="n">
        <v>217</v>
      </c>
      <c r="D507" s="0" t="n">
        <v>172</v>
      </c>
      <c r="E507" s="0" t="n">
        <f aca="false">IF(MAX(A507:D507)&gt;=SUM(A507:D507)-MAX(A507:D507),1,0)</f>
        <v>0</v>
      </c>
    </row>
    <row r="508" customFormat="false" ht="15" hidden="false" customHeight="false" outlineLevel="0" collapsed="false">
      <c r="A508" s="0" t="n">
        <v>38</v>
      </c>
      <c r="B508" s="0" t="n">
        <v>177</v>
      </c>
      <c r="C508" s="0" t="n">
        <v>164</v>
      </c>
      <c r="D508" s="0" t="n">
        <v>26</v>
      </c>
      <c r="E508" s="0" t="n">
        <f aca="false">IF(MAX(A508:D508)&gt;=SUM(A508:D508)-MAX(A508:D508),1,0)</f>
        <v>0</v>
      </c>
    </row>
    <row r="509" customFormat="false" ht="15" hidden="false" customHeight="false" outlineLevel="0" collapsed="false">
      <c r="A509" s="0" t="n">
        <v>10</v>
      </c>
      <c r="B509" s="0" t="n">
        <v>70</v>
      </c>
      <c r="C509" s="0" t="n">
        <v>77</v>
      </c>
      <c r="D509" s="0" t="n">
        <v>118</v>
      </c>
      <c r="E509" s="0" t="n">
        <f aca="false">IF(MAX(A509:D509)&gt;=SUM(A509:D509)-MAX(A509:D509),1,0)</f>
        <v>0</v>
      </c>
    </row>
    <row r="510" customFormat="false" ht="15" hidden="false" customHeight="false" outlineLevel="0" collapsed="false">
      <c r="A510" s="0" t="n">
        <v>172</v>
      </c>
      <c r="B510" s="0" t="n">
        <v>119</v>
      </c>
      <c r="C510" s="0" t="n">
        <v>31</v>
      </c>
      <c r="D510" s="0" t="n">
        <v>177</v>
      </c>
      <c r="E510" s="0" t="n">
        <f aca="false">IF(MAX(A510:D510)&gt;=SUM(A510:D510)-MAX(A510:D510),1,0)</f>
        <v>0</v>
      </c>
    </row>
    <row r="511" customFormat="false" ht="15" hidden="false" customHeight="false" outlineLevel="0" collapsed="false">
      <c r="A511" s="0" t="n">
        <v>248</v>
      </c>
      <c r="B511" s="0" t="n">
        <v>193</v>
      </c>
      <c r="C511" s="0" t="n">
        <v>137</v>
      </c>
      <c r="D511" s="0" t="n">
        <v>80</v>
      </c>
      <c r="E511" s="0" t="n">
        <f aca="false">IF(MAX(A511:D511)&gt;=SUM(A511:D511)-MAX(A511:D511),1,0)</f>
        <v>0</v>
      </c>
    </row>
    <row r="512" customFormat="false" ht="15" hidden="false" customHeight="false" outlineLevel="0" collapsed="false">
      <c r="A512" s="0" t="n">
        <v>199</v>
      </c>
      <c r="B512" s="0" t="n">
        <v>236</v>
      </c>
      <c r="C512" s="0" t="n">
        <v>111</v>
      </c>
      <c r="D512" s="0" t="n">
        <v>183</v>
      </c>
      <c r="E512" s="0" t="n">
        <f aca="false">IF(MAX(A512:D512)&gt;=SUM(A512:D512)-MAX(A512:D512),1,0)</f>
        <v>0</v>
      </c>
    </row>
    <row r="513" customFormat="false" ht="15" hidden="false" customHeight="false" outlineLevel="0" collapsed="false">
      <c r="A513" s="0" t="n">
        <v>88</v>
      </c>
      <c r="B513" s="0" t="n">
        <v>134</v>
      </c>
      <c r="C513" s="0" t="n">
        <v>203</v>
      </c>
      <c r="D513" s="0" t="n">
        <v>203</v>
      </c>
      <c r="E513" s="0" t="n">
        <f aca="false">IF(MAX(A513:D513)&gt;=SUM(A513:D513)-MAX(A513:D513),1,0)</f>
        <v>0</v>
      </c>
    </row>
    <row r="514" customFormat="false" ht="15" hidden="false" customHeight="false" outlineLevel="0" collapsed="false">
      <c r="A514" s="0" t="n">
        <v>20</v>
      </c>
      <c r="B514" s="0" t="n">
        <v>107</v>
      </c>
      <c r="C514" s="0" t="n">
        <v>69</v>
      </c>
      <c r="D514" s="0" t="n">
        <v>241</v>
      </c>
      <c r="E514" s="0" t="n">
        <f aca="false">IF(MAX(A514:D514)&gt;=SUM(A514:D514)-MAX(A514:D514),1,0)</f>
        <v>1</v>
      </c>
    </row>
    <row r="515" customFormat="false" ht="15" hidden="false" customHeight="false" outlineLevel="0" collapsed="false">
      <c r="A515" s="0" t="n">
        <v>234</v>
      </c>
      <c r="B515" s="0" t="n">
        <v>46</v>
      </c>
      <c r="C515" s="0" t="n">
        <v>185</v>
      </c>
      <c r="D515" s="0" t="n">
        <v>202</v>
      </c>
      <c r="E515" s="0" t="n">
        <f aca="false">IF(MAX(A515:D515)&gt;=SUM(A515:D515)-MAX(A515:D515),1,0)</f>
        <v>0</v>
      </c>
    </row>
    <row r="516" customFormat="false" ht="15" hidden="false" customHeight="false" outlineLevel="0" collapsed="false">
      <c r="A516" s="0" t="n">
        <v>144</v>
      </c>
      <c r="B516" s="0" t="n">
        <v>193</v>
      </c>
      <c r="C516" s="0" t="n">
        <v>88</v>
      </c>
      <c r="D516" s="0" t="n">
        <v>151</v>
      </c>
      <c r="E516" s="0" t="n">
        <f aca="false">IF(MAX(A516:D516)&gt;=SUM(A516:D516)-MAX(A516:D516),1,0)</f>
        <v>0</v>
      </c>
    </row>
    <row r="517" customFormat="false" ht="15" hidden="false" customHeight="false" outlineLevel="0" collapsed="false">
      <c r="A517" s="0" t="n">
        <v>10</v>
      </c>
      <c r="B517" s="0" t="n">
        <v>152</v>
      </c>
      <c r="C517" s="0" t="n">
        <v>178</v>
      </c>
      <c r="D517" s="0" t="n">
        <v>50</v>
      </c>
      <c r="E517" s="0" t="n">
        <f aca="false">IF(MAX(A517:D517)&gt;=SUM(A517:D517)-MAX(A517:D517),1,0)</f>
        <v>0</v>
      </c>
    </row>
    <row r="518" customFormat="false" ht="15" hidden="false" customHeight="false" outlineLevel="0" collapsed="false">
      <c r="A518" s="0" t="n">
        <v>84</v>
      </c>
      <c r="B518" s="0" t="n">
        <v>84</v>
      </c>
      <c r="C518" s="0" t="n">
        <v>99</v>
      </c>
      <c r="D518" s="0" t="n">
        <v>136</v>
      </c>
      <c r="E518" s="0" t="n">
        <f aca="false">IF(MAX(A518:D518)&gt;=SUM(A518:D518)-MAX(A518:D518),1,0)</f>
        <v>0</v>
      </c>
    </row>
    <row r="519" customFormat="false" ht="15" hidden="false" customHeight="false" outlineLevel="0" collapsed="false">
      <c r="A519" s="0" t="n">
        <v>246</v>
      </c>
      <c r="B519" s="0" t="n">
        <v>239</v>
      </c>
      <c r="C519" s="0" t="n">
        <v>200</v>
      </c>
      <c r="D519" s="0" t="n">
        <v>88</v>
      </c>
      <c r="E519" s="0" t="n">
        <f aca="false">IF(MAX(A519:D519)&gt;=SUM(A519:D519)-MAX(A519:D519),1,0)</f>
        <v>0</v>
      </c>
    </row>
    <row r="520" customFormat="false" ht="15" hidden="false" customHeight="false" outlineLevel="0" collapsed="false">
      <c r="A520" s="0" t="n">
        <v>153</v>
      </c>
      <c r="B520" s="0" t="n">
        <v>123</v>
      </c>
      <c r="C520" s="0" t="n">
        <v>30</v>
      </c>
      <c r="D520" s="0" t="n">
        <v>167</v>
      </c>
      <c r="E520" s="0" t="n">
        <f aca="false">IF(MAX(A520:D520)&gt;=SUM(A520:D520)-MAX(A520:D520),1,0)</f>
        <v>0</v>
      </c>
    </row>
    <row r="521" customFormat="false" ht="15" hidden="false" customHeight="false" outlineLevel="0" collapsed="false">
      <c r="A521" s="0" t="n">
        <v>107</v>
      </c>
      <c r="B521" s="0" t="n">
        <v>186</v>
      </c>
      <c r="C521" s="0" t="n">
        <v>148</v>
      </c>
      <c r="D521" s="0" t="n">
        <v>100</v>
      </c>
      <c r="E521" s="0" t="n">
        <f aca="false">IF(MAX(A521:D521)&gt;=SUM(A521:D521)-MAX(A521:D521),1,0)</f>
        <v>0</v>
      </c>
    </row>
    <row r="522" customFormat="false" ht="15" hidden="false" customHeight="false" outlineLevel="0" collapsed="false">
      <c r="A522" s="0" t="n">
        <v>206</v>
      </c>
      <c r="B522" s="0" t="n">
        <v>164</v>
      </c>
      <c r="C522" s="0" t="n">
        <v>166</v>
      </c>
      <c r="D522" s="0" t="n">
        <v>158</v>
      </c>
      <c r="E522" s="0" t="n">
        <f aca="false">IF(MAX(A522:D522)&gt;=SUM(A522:D522)-MAX(A522:D522),1,0)</f>
        <v>0</v>
      </c>
    </row>
    <row r="523" customFormat="false" ht="15" hidden="false" customHeight="false" outlineLevel="0" collapsed="false">
      <c r="A523" s="0" t="n">
        <v>53</v>
      </c>
      <c r="B523" s="0" t="n">
        <v>166</v>
      </c>
      <c r="C523" s="0" t="n">
        <v>230</v>
      </c>
      <c r="D523" s="0" t="n">
        <v>222</v>
      </c>
      <c r="E523" s="0" t="n">
        <f aca="false">IF(MAX(A523:D523)&gt;=SUM(A523:D523)-MAX(A523:D523),1,0)</f>
        <v>0</v>
      </c>
    </row>
    <row r="524" customFormat="false" ht="15" hidden="false" customHeight="false" outlineLevel="0" collapsed="false">
      <c r="A524" s="0" t="n">
        <v>196</v>
      </c>
      <c r="B524" s="0" t="n">
        <v>228</v>
      </c>
      <c r="C524" s="0" t="n">
        <v>60</v>
      </c>
      <c r="D524" s="0" t="n">
        <v>193</v>
      </c>
      <c r="E524" s="0" t="n">
        <f aca="false">IF(MAX(A524:D524)&gt;=SUM(A524:D524)-MAX(A524:D524),1,0)</f>
        <v>0</v>
      </c>
    </row>
    <row r="525" customFormat="false" ht="15" hidden="false" customHeight="false" outlineLevel="0" collapsed="false">
      <c r="A525" s="0" t="n">
        <v>238</v>
      </c>
      <c r="B525" s="0" t="n">
        <v>227</v>
      </c>
      <c r="C525" s="0" t="n">
        <v>244</v>
      </c>
      <c r="D525" s="0" t="n">
        <v>141</v>
      </c>
      <c r="E525" s="0" t="n">
        <f aca="false">IF(MAX(A525:D525)&gt;=SUM(A525:D525)-MAX(A525:D525),1,0)</f>
        <v>0</v>
      </c>
    </row>
    <row r="526" customFormat="false" ht="15" hidden="false" customHeight="false" outlineLevel="0" collapsed="false">
      <c r="A526" s="0" t="n">
        <v>227</v>
      </c>
      <c r="B526" s="0" t="n">
        <v>16</v>
      </c>
      <c r="C526" s="0" t="n">
        <v>112</v>
      </c>
      <c r="D526" s="0" t="n">
        <v>81</v>
      </c>
      <c r="E526" s="0" t="n">
        <f aca="false">IF(MAX(A526:D526)&gt;=SUM(A526:D526)-MAX(A526:D526),1,0)</f>
        <v>1</v>
      </c>
    </row>
    <row r="527" customFormat="false" ht="15" hidden="false" customHeight="false" outlineLevel="0" collapsed="false">
      <c r="A527" s="0" t="n">
        <v>225</v>
      </c>
      <c r="B527" s="0" t="n">
        <v>87</v>
      </c>
      <c r="C527" s="0" t="n">
        <v>22</v>
      </c>
      <c r="D527" s="0" t="n">
        <v>53</v>
      </c>
      <c r="E527" s="0" t="n">
        <f aca="false">IF(MAX(A527:D527)&gt;=SUM(A527:D527)-MAX(A527:D527),1,0)</f>
        <v>1</v>
      </c>
    </row>
    <row r="528" customFormat="false" ht="15" hidden="false" customHeight="false" outlineLevel="0" collapsed="false">
      <c r="A528" s="0" t="n">
        <v>223</v>
      </c>
      <c r="B528" s="0" t="n">
        <v>131</v>
      </c>
      <c r="C528" s="0" t="n">
        <v>123</v>
      </c>
      <c r="D528" s="0" t="n">
        <v>74</v>
      </c>
      <c r="E528" s="0" t="n">
        <f aca="false">IF(MAX(A528:D528)&gt;=SUM(A528:D528)-MAX(A528:D528),1,0)</f>
        <v>0</v>
      </c>
    </row>
    <row r="529" customFormat="false" ht="15" hidden="false" customHeight="false" outlineLevel="0" collapsed="false">
      <c r="A529" s="0" t="n">
        <v>138</v>
      </c>
      <c r="B529" s="0" t="n">
        <v>170</v>
      </c>
      <c r="C529" s="0" t="n">
        <v>203</v>
      </c>
      <c r="D529" s="0" t="n">
        <v>41</v>
      </c>
      <c r="E529" s="0" t="n">
        <f aca="false">IF(MAX(A529:D529)&gt;=SUM(A529:D529)-MAX(A529:D529),1,0)</f>
        <v>0</v>
      </c>
    </row>
    <row r="530" customFormat="false" ht="15" hidden="false" customHeight="false" outlineLevel="0" collapsed="false">
      <c r="A530" s="0" t="n">
        <v>236</v>
      </c>
      <c r="B530" s="0" t="n">
        <v>176</v>
      </c>
      <c r="C530" s="0" t="n">
        <v>90</v>
      </c>
      <c r="D530" s="0" t="n">
        <v>186</v>
      </c>
      <c r="E530" s="0" t="n">
        <f aca="false">IF(MAX(A530:D530)&gt;=SUM(A530:D530)-MAX(A530:D530),1,0)</f>
        <v>0</v>
      </c>
    </row>
    <row r="531" customFormat="false" ht="15" hidden="false" customHeight="false" outlineLevel="0" collapsed="false">
      <c r="A531" s="0" t="n">
        <v>62</v>
      </c>
      <c r="B531" s="0" t="n">
        <v>194</v>
      </c>
      <c r="C531" s="0" t="n">
        <v>127</v>
      </c>
      <c r="D531" s="0" t="n">
        <v>216</v>
      </c>
      <c r="E531" s="0" t="n">
        <f aca="false">IF(MAX(A531:D531)&gt;=SUM(A531:D531)-MAX(A531:D531),1,0)</f>
        <v>0</v>
      </c>
    </row>
    <row r="532" customFormat="false" ht="15" hidden="false" customHeight="false" outlineLevel="0" collapsed="false">
      <c r="A532" s="0" t="n">
        <v>225</v>
      </c>
      <c r="B532" s="0" t="n">
        <v>59</v>
      </c>
      <c r="C532" s="0" t="n">
        <v>15</v>
      </c>
      <c r="D532" s="0" t="n">
        <v>191</v>
      </c>
      <c r="E532" s="0" t="n">
        <f aca="false">IF(MAX(A532:D532)&gt;=SUM(A532:D532)-MAX(A532:D532),1,0)</f>
        <v>0</v>
      </c>
    </row>
    <row r="533" customFormat="false" ht="15" hidden="false" customHeight="false" outlineLevel="0" collapsed="false">
      <c r="A533" s="0" t="n">
        <v>220</v>
      </c>
      <c r="B533" s="0" t="n">
        <v>177</v>
      </c>
      <c r="C533" s="0" t="n">
        <v>195</v>
      </c>
      <c r="D533" s="0" t="n">
        <v>45</v>
      </c>
      <c r="E533" s="0" t="n">
        <f aca="false">IF(MAX(A533:D533)&gt;=SUM(A533:D533)-MAX(A533:D533),1,0)</f>
        <v>0</v>
      </c>
    </row>
    <row r="534" customFormat="false" ht="15" hidden="false" customHeight="false" outlineLevel="0" collapsed="false">
      <c r="A534" s="0" t="n">
        <v>83</v>
      </c>
      <c r="B534" s="0" t="n">
        <v>235</v>
      </c>
      <c r="C534" s="0" t="n">
        <v>32</v>
      </c>
      <c r="D534" s="0" t="n">
        <v>172</v>
      </c>
      <c r="E534" s="0" t="n">
        <f aca="false">IF(MAX(A534:D534)&gt;=SUM(A534:D534)-MAX(A534:D534),1,0)</f>
        <v>0</v>
      </c>
    </row>
    <row r="535" customFormat="false" ht="15" hidden="false" customHeight="false" outlineLevel="0" collapsed="false">
      <c r="A535" s="0" t="n">
        <v>96</v>
      </c>
      <c r="B535" s="0" t="n">
        <v>224</v>
      </c>
      <c r="C535" s="0" t="n">
        <v>189</v>
      </c>
      <c r="D535" s="0" t="n">
        <v>221</v>
      </c>
      <c r="E535" s="0" t="n">
        <f aca="false">IF(MAX(A535:D535)&gt;=SUM(A535:D535)-MAX(A535:D535),1,0)</f>
        <v>0</v>
      </c>
    </row>
    <row r="536" customFormat="false" ht="15" hidden="false" customHeight="false" outlineLevel="0" collapsed="false">
      <c r="A536" s="0" t="n">
        <v>55</v>
      </c>
      <c r="B536" s="0" t="n">
        <v>212</v>
      </c>
      <c r="C536" s="0" t="n">
        <v>191</v>
      </c>
      <c r="D536" s="0" t="n">
        <v>79</v>
      </c>
      <c r="E536" s="0" t="n">
        <f aca="false">IF(MAX(A536:D536)&gt;=SUM(A536:D536)-MAX(A536:D536),1,0)</f>
        <v>0</v>
      </c>
    </row>
    <row r="537" customFormat="false" ht="15" hidden="false" customHeight="false" outlineLevel="0" collapsed="false">
      <c r="A537" s="0" t="n">
        <v>84</v>
      </c>
      <c r="B537" s="0" t="n">
        <v>43</v>
      </c>
      <c r="C537" s="0" t="n">
        <v>112</v>
      </c>
      <c r="D537" s="0" t="n">
        <v>87</v>
      </c>
      <c r="E537" s="0" t="n">
        <f aca="false">IF(MAX(A537:D537)&gt;=SUM(A537:D537)-MAX(A537:D537),1,0)</f>
        <v>0</v>
      </c>
    </row>
    <row r="538" customFormat="false" ht="15" hidden="false" customHeight="false" outlineLevel="0" collapsed="false">
      <c r="A538" s="0" t="n">
        <v>120</v>
      </c>
      <c r="B538" s="0" t="n">
        <v>53</v>
      </c>
      <c r="C538" s="0" t="n">
        <v>230</v>
      </c>
      <c r="D538" s="0" t="n">
        <v>187</v>
      </c>
      <c r="E538" s="0" t="n">
        <f aca="false">IF(MAX(A538:D538)&gt;=SUM(A538:D538)-MAX(A538:D538),1,0)</f>
        <v>0</v>
      </c>
    </row>
    <row r="539" customFormat="false" ht="15" hidden="false" customHeight="false" outlineLevel="0" collapsed="false">
      <c r="A539" s="0" t="n">
        <v>61</v>
      </c>
      <c r="B539" s="0" t="n">
        <v>233</v>
      </c>
      <c r="C539" s="0" t="n">
        <v>230</v>
      </c>
      <c r="D539" s="0" t="n">
        <v>95</v>
      </c>
      <c r="E539" s="0" t="n">
        <f aca="false">IF(MAX(A539:D539)&gt;=SUM(A539:D539)-MAX(A539:D539),1,0)</f>
        <v>0</v>
      </c>
    </row>
    <row r="540" customFormat="false" ht="15" hidden="false" customHeight="false" outlineLevel="0" collapsed="false">
      <c r="A540" s="0" t="n">
        <v>51</v>
      </c>
      <c r="B540" s="0" t="n">
        <v>182</v>
      </c>
      <c r="C540" s="0" t="n">
        <v>48</v>
      </c>
      <c r="D540" s="0" t="n">
        <v>242</v>
      </c>
      <c r="E540" s="0" t="n">
        <f aca="false">IF(MAX(A540:D540)&gt;=SUM(A540:D540)-MAX(A540:D540),1,0)</f>
        <v>0</v>
      </c>
    </row>
    <row r="541" customFormat="false" ht="15" hidden="false" customHeight="false" outlineLevel="0" collapsed="false">
      <c r="A541" s="0" t="n">
        <v>224</v>
      </c>
      <c r="B541" s="0" t="n">
        <v>91</v>
      </c>
      <c r="C541" s="0" t="n">
        <v>82</v>
      </c>
      <c r="D541" s="0" t="n">
        <v>120</v>
      </c>
      <c r="E541" s="0" t="n">
        <f aca="false">IF(MAX(A541:D541)&gt;=SUM(A541:D541)-MAX(A541:D541),1,0)</f>
        <v>0</v>
      </c>
    </row>
    <row r="542" customFormat="false" ht="15" hidden="false" customHeight="false" outlineLevel="0" collapsed="false">
      <c r="A542" s="0" t="n">
        <v>103</v>
      </c>
      <c r="B542" s="0" t="n">
        <v>194</v>
      </c>
      <c r="C542" s="0" t="n">
        <v>130</v>
      </c>
      <c r="D542" s="0" t="n">
        <v>83</v>
      </c>
      <c r="E542" s="0" t="n">
        <f aca="false">IF(MAX(A542:D542)&gt;=SUM(A542:D542)-MAX(A542:D542),1,0)</f>
        <v>0</v>
      </c>
    </row>
    <row r="543" customFormat="false" ht="15" hidden="false" customHeight="false" outlineLevel="0" collapsed="false">
      <c r="A543" s="0" t="n">
        <v>97</v>
      </c>
      <c r="B543" s="0" t="n">
        <v>66</v>
      </c>
      <c r="C543" s="0" t="n">
        <v>24</v>
      </c>
      <c r="D543" s="0" t="n">
        <v>244</v>
      </c>
      <c r="E543" s="0" t="n">
        <f aca="false">IF(MAX(A543:D543)&gt;=SUM(A543:D543)-MAX(A543:D543),1,0)</f>
        <v>1</v>
      </c>
    </row>
    <row r="544" customFormat="false" ht="15" hidden="false" customHeight="false" outlineLevel="0" collapsed="false">
      <c r="A544" s="0" t="n">
        <v>46</v>
      </c>
      <c r="B544" s="0" t="n">
        <v>69</v>
      </c>
      <c r="C544" s="0" t="n">
        <v>161</v>
      </c>
      <c r="D544" s="0" t="n">
        <v>83</v>
      </c>
      <c r="E544" s="0" t="n">
        <f aca="false">IF(MAX(A544:D544)&gt;=SUM(A544:D544)-MAX(A544:D544),1,0)</f>
        <v>0</v>
      </c>
    </row>
    <row r="545" customFormat="false" ht="15" hidden="false" customHeight="false" outlineLevel="0" collapsed="false">
      <c r="A545" s="0" t="n">
        <v>128</v>
      </c>
      <c r="B545" s="0" t="n">
        <v>218</v>
      </c>
      <c r="C545" s="0" t="n">
        <v>88</v>
      </c>
      <c r="D545" s="0" t="n">
        <v>106</v>
      </c>
      <c r="E545" s="0" t="n">
        <f aca="false">IF(MAX(A545:D545)&gt;=SUM(A545:D545)-MAX(A545:D545),1,0)</f>
        <v>0</v>
      </c>
    </row>
    <row r="546" customFormat="false" ht="15" hidden="false" customHeight="false" outlineLevel="0" collapsed="false">
      <c r="A546" s="0" t="n">
        <v>189</v>
      </c>
      <c r="B546" s="0" t="n">
        <v>82</v>
      </c>
      <c r="C546" s="0" t="n">
        <v>149</v>
      </c>
      <c r="D546" s="0" t="n">
        <v>241</v>
      </c>
      <c r="E546" s="0" t="n">
        <f aca="false">IF(MAX(A546:D546)&gt;=SUM(A546:D546)-MAX(A546:D546),1,0)</f>
        <v>0</v>
      </c>
    </row>
    <row r="547" customFormat="false" ht="15" hidden="false" customHeight="false" outlineLevel="0" collapsed="false">
      <c r="A547" s="0" t="n">
        <v>247</v>
      </c>
      <c r="B547" s="0" t="n">
        <v>37</v>
      </c>
      <c r="C547" s="0" t="n">
        <v>190</v>
      </c>
      <c r="D547" s="0" t="n">
        <v>246</v>
      </c>
      <c r="E547" s="0" t="n">
        <f aca="false">IF(MAX(A547:D547)&gt;=SUM(A547:D547)-MAX(A547:D547),1,0)</f>
        <v>0</v>
      </c>
    </row>
    <row r="548" customFormat="false" ht="15" hidden="false" customHeight="false" outlineLevel="0" collapsed="false">
      <c r="A548" s="0" t="n">
        <v>12</v>
      </c>
      <c r="B548" s="0" t="n">
        <v>114</v>
      </c>
      <c r="C548" s="0" t="n">
        <v>231</v>
      </c>
      <c r="D548" s="0" t="n">
        <v>204</v>
      </c>
      <c r="E548" s="0" t="n">
        <f aca="false">IF(MAX(A548:D548)&gt;=SUM(A548:D548)-MAX(A548:D548),1,0)</f>
        <v>0</v>
      </c>
    </row>
    <row r="549" customFormat="false" ht="15" hidden="false" customHeight="false" outlineLevel="0" collapsed="false">
      <c r="A549" s="0" t="n">
        <v>145</v>
      </c>
      <c r="B549" s="0" t="n">
        <v>127</v>
      </c>
      <c r="C549" s="0" t="n">
        <v>238</v>
      </c>
      <c r="D549" s="0" t="n">
        <v>72</v>
      </c>
      <c r="E549" s="0" t="n">
        <f aca="false">IF(MAX(A549:D549)&gt;=SUM(A549:D549)-MAX(A549:D549),1,0)</f>
        <v>0</v>
      </c>
    </row>
    <row r="550" customFormat="false" ht="15" hidden="false" customHeight="false" outlineLevel="0" collapsed="false">
      <c r="A550" s="0" t="n">
        <v>48</v>
      </c>
      <c r="B550" s="0" t="n">
        <v>121</v>
      </c>
      <c r="C550" s="0" t="n">
        <v>38</v>
      </c>
      <c r="D550" s="0" t="n">
        <v>185</v>
      </c>
      <c r="E550" s="0" t="n">
        <f aca="false">IF(MAX(A550:D550)&gt;=SUM(A550:D550)-MAX(A550:D550),1,0)</f>
        <v>0</v>
      </c>
    </row>
    <row r="551" customFormat="false" ht="15" hidden="false" customHeight="false" outlineLevel="0" collapsed="false">
      <c r="A551" s="0" t="n">
        <v>202</v>
      </c>
      <c r="B551" s="0" t="n">
        <v>78</v>
      </c>
      <c r="C551" s="0" t="n">
        <v>35</v>
      </c>
      <c r="D551" s="0" t="n">
        <v>164</v>
      </c>
      <c r="E551" s="0" t="n">
        <f aca="false">IF(MAX(A551:D551)&gt;=SUM(A551:D551)-MAX(A551:D551),1,0)</f>
        <v>0</v>
      </c>
    </row>
    <row r="552" customFormat="false" ht="15" hidden="false" customHeight="false" outlineLevel="0" collapsed="false">
      <c r="A552" s="0" t="n">
        <v>46</v>
      </c>
      <c r="B552" s="0" t="n">
        <v>24</v>
      </c>
      <c r="C552" s="0" t="n">
        <v>149</v>
      </c>
      <c r="D552" s="0" t="n">
        <v>20</v>
      </c>
      <c r="E552" s="0" t="n">
        <f aca="false">IF(MAX(A552:D552)&gt;=SUM(A552:D552)-MAX(A552:D552),1,0)</f>
        <v>1</v>
      </c>
    </row>
    <row r="553" customFormat="false" ht="15" hidden="false" customHeight="false" outlineLevel="0" collapsed="false">
      <c r="A553" s="0" t="n">
        <v>194</v>
      </c>
      <c r="B553" s="0" t="n">
        <v>137</v>
      </c>
      <c r="C553" s="0" t="n">
        <v>249</v>
      </c>
      <c r="D553" s="0" t="n">
        <v>235</v>
      </c>
      <c r="E553" s="0" t="n">
        <f aca="false">IF(MAX(A553:D553)&gt;=SUM(A553:D553)-MAX(A553:D553),1,0)</f>
        <v>0</v>
      </c>
    </row>
    <row r="554" customFormat="false" ht="15" hidden="false" customHeight="false" outlineLevel="0" collapsed="false">
      <c r="A554" s="0" t="n">
        <v>123</v>
      </c>
      <c r="B554" s="0" t="n">
        <v>100</v>
      </c>
      <c r="C554" s="0" t="n">
        <v>220</v>
      </c>
      <c r="D554" s="0" t="n">
        <v>212</v>
      </c>
      <c r="E554" s="0" t="n">
        <f aca="false">IF(MAX(A554:D554)&gt;=SUM(A554:D554)-MAX(A554:D554),1,0)</f>
        <v>0</v>
      </c>
    </row>
    <row r="555" customFormat="false" ht="15" hidden="false" customHeight="false" outlineLevel="0" collapsed="false">
      <c r="A555" s="0" t="n">
        <v>156</v>
      </c>
      <c r="B555" s="0" t="n">
        <v>54</v>
      </c>
      <c r="C555" s="0" t="n">
        <v>131</v>
      </c>
      <c r="D555" s="0" t="n">
        <v>177</v>
      </c>
      <c r="E555" s="0" t="n">
        <f aca="false">IF(MAX(A555:D555)&gt;=SUM(A555:D555)-MAX(A555:D555),1,0)</f>
        <v>0</v>
      </c>
    </row>
    <row r="556" customFormat="false" ht="15" hidden="false" customHeight="false" outlineLevel="0" collapsed="false">
      <c r="A556" s="0" t="n">
        <v>128</v>
      </c>
      <c r="B556" s="0" t="n">
        <v>150</v>
      </c>
      <c r="C556" s="0" t="n">
        <v>83</v>
      </c>
      <c r="D556" s="0" t="n">
        <v>212</v>
      </c>
      <c r="E556" s="0" t="n">
        <f aca="false">IF(MAX(A556:D556)&gt;=SUM(A556:D556)-MAX(A556:D556),1,0)</f>
        <v>0</v>
      </c>
    </row>
    <row r="557" customFormat="false" ht="15" hidden="false" customHeight="false" outlineLevel="0" collapsed="false">
      <c r="A557" s="0" t="n">
        <v>249</v>
      </c>
      <c r="B557" s="0" t="n">
        <v>160</v>
      </c>
      <c r="C557" s="0" t="n">
        <v>189</v>
      </c>
      <c r="D557" s="0" t="n">
        <v>65</v>
      </c>
      <c r="E557" s="0" t="n">
        <f aca="false">IF(MAX(A557:D557)&gt;=SUM(A557:D557)-MAX(A557:D557),1,0)</f>
        <v>0</v>
      </c>
    </row>
    <row r="558" customFormat="false" ht="15" hidden="false" customHeight="false" outlineLevel="0" collapsed="false">
      <c r="A558" s="0" t="n">
        <v>127</v>
      </c>
      <c r="B558" s="0" t="n">
        <v>180</v>
      </c>
      <c r="C558" s="0" t="n">
        <v>198</v>
      </c>
      <c r="D558" s="0" t="n">
        <v>39</v>
      </c>
      <c r="E558" s="0" t="n">
        <f aca="false">IF(MAX(A558:D558)&gt;=SUM(A558:D558)-MAX(A558:D558),1,0)</f>
        <v>0</v>
      </c>
    </row>
    <row r="559" customFormat="false" ht="15" hidden="false" customHeight="false" outlineLevel="0" collapsed="false">
      <c r="A559" s="0" t="n">
        <v>175</v>
      </c>
      <c r="B559" s="0" t="n">
        <v>91</v>
      </c>
      <c r="C559" s="0" t="n">
        <v>55</v>
      </c>
      <c r="D559" s="0" t="n">
        <v>105</v>
      </c>
      <c r="E559" s="0" t="n">
        <f aca="false">IF(MAX(A559:D559)&gt;=SUM(A559:D559)-MAX(A559:D559),1,0)</f>
        <v>0</v>
      </c>
    </row>
    <row r="560" customFormat="false" ht="15" hidden="false" customHeight="false" outlineLevel="0" collapsed="false">
      <c r="A560" s="0" t="n">
        <v>115</v>
      </c>
      <c r="B560" s="0" t="n">
        <v>182</v>
      </c>
      <c r="C560" s="0" t="n">
        <v>65</v>
      </c>
      <c r="D560" s="0" t="n">
        <v>187</v>
      </c>
      <c r="E560" s="0" t="n">
        <f aca="false">IF(MAX(A560:D560)&gt;=SUM(A560:D560)-MAX(A560:D560),1,0)</f>
        <v>0</v>
      </c>
    </row>
    <row r="561" customFormat="false" ht="15" hidden="false" customHeight="false" outlineLevel="0" collapsed="false">
      <c r="A561" s="0" t="n">
        <v>130</v>
      </c>
      <c r="B561" s="0" t="n">
        <v>196</v>
      </c>
      <c r="C561" s="0" t="n">
        <v>95</v>
      </c>
      <c r="D561" s="0" t="n">
        <v>204</v>
      </c>
      <c r="E561" s="0" t="n">
        <f aca="false">IF(MAX(A561:D561)&gt;=SUM(A561:D561)-MAX(A561:D561),1,0)</f>
        <v>0</v>
      </c>
    </row>
    <row r="562" customFormat="false" ht="15" hidden="false" customHeight="false" outlineLevel="0" collapsed="false">
      <c r="A562" s="0" t="n">
        <v>243</v>
      </c>
      <c r="B562" s="0" t="n">
        <v>136</v>
      </c>
      <c r="C562" s="0" t="n">
        <v>86</v>
      </c>
      <c r="D562" s="0" t="n">
        <v>245</v>
      </c>
      <c r="E562" s="0" t="n">
        <f aca="false">IF(MAX(A562:D562)&gt;=SUM(A562:D562)-MAX(A562:D562),1,0)</f>
        <v>0</v>
      </c>
    </row>
    <row r="563" customFormat="false" ht="15" hidden="false" customHeight="false" outlineLevel="0" collapsed="false">
      <c r="A563" s="0" t="n">
        <v>126</v>
      </c>
      <c r="B563" s="0" t="n">
        <v>122</v>
      </c>
      <c r="C563" s="0" t="n">
        <v>243</v>
      </c>
      <c r="D563" s="0" t="n">
        <v>80</v>
      </c>
      <c r="E563" s="0" t="n">
        <f aca="false">IF(MAX(A563:D563)&gt;=SUM(A563:D563)-MAX(A563:D563),1,0)</f>
        <v>0</v>
      </c>
    </row>
    <row r="564" customFormat="false" ht="15" hidden="false" customHeight="false" outlineLevel="0" collapsed="false">
      <c r="A564" s="0" t="n">
        <v>53</v>
      </c>
      <c r="B564" s="0" t="n">
        <v>176</v>
      </c>
      <c r="C564" s="0" t="n">
        <v>191</v>
      </c>
      <c r="D564" s="0" t="n">
        <v>75</v>
      </c>
      <c r="E564" s="0" t="n">
        <f aca="false">IF(MAX(A564:D564)&gt;=SUM(A564:D564)-MAX(A564:D564),1,0)</f>
        <v>0</v>
      </c>
    </row>
    <row r="565" customFormat="false" ht="15" hidden="false" customHeight="false" outlineLevel="0" collapsed="false">
      <c r="A565" s="0" t="n">
        <v>250</v>
      </c>
      <c r="B565" s="0" t="n">
        <v>43</v>
      </c>
      <c r="C565" s="0" t="n">
        <v>98</v>
      </c>
      <c r="D565" s="0" t="n">
        <v>13</v>
      </c>
      <c r="E565" s="0" t="n">
        <f aca="false">IF(MAX(A565:D565)&gt;=SUM(A565:D565)-MAX(A565:D565),1,0)</f>
        <v>1</v>
      </c>
    </row>
    <row r="566" customFormat="false" ht="15" hidden="false" customHeight="false" outlineLevel="0" collapsed="false">
      <c r="A566" s="0" t="n">
        <v>85</v>
      </c>
      <c r="B566" s="0" t="n">
        <v>218</v>
      </c>
      <c r="C566" s="0" t="n">
        <v>201</v>
      </c>
      <c r="D566" s="0" t="n">
        <v>69</v>
      </c>
      <c r="E566" s="0" t="n">
        <f aca="false">IF(MAX(A566:D566)&gt;=SUM(A566:D566)-MAX(A566:D566),1,0)</f>
        <v>0</v>
      </c>
    </row>
    <row r="567" customFormat="false" ht="15" hidden="false" customHeight="false" outlineLevel="0" collapsed="false">
      <c r="A567" s="0" t="n">
        <v>146</v>
      </c>
      <c r="B567" s="0" t="n">
        <v>22</v>
      </c>
      <c r="C567" s="0" t="n">
        <v>124</v>
      </c>
      <c r="D567" s="0" t="n">
        <v>12</v>
      </c>
      <c r="E567" s="0" t="n">
        <f aca="false">IF(MAX(A567:D567)&gt;=SUM(A567:D567)-MAX(A567:D567),1,0)</f>
        <v>0</v>
      </c>
    </row>
    <row r="568" customFormat="false" ht="15" hidden="false" customHeight="false" outlineLevel="0" collapsed="false">
      <c r="A568" s="0" t="n">
        <v>83</v>
      </c>
      <c r="B568" s="0" t="n">
        <v>94</v>
      </c>
      <c r="C568" s="0" t="n">
        <v>219</v>
      </c>
      <c r="D568" s="0" t="n">
        <v>118</v>
      </c>
      <c r="E568" s="0" t="n">
        <f aca="false">IF(MAX(A568:D568)&gt;=SUM(A568:D568)-MAX(A568:D568),1,0)</f>
        <v>0</v>
      </c>
    </row>
    <row r="569" customFormat="false" ht="15" hidden="false" customHeight="false" outlineLevel="0" collapsed="false">
      <c r="A569" s="0" t="n">
        <v>92</v>
      </c>
      <c r="B569" s="0" t="n">
        <v>46</v>
      </c>
      <c r="C569" s="0" t="n">
        <v>170</v>
      </c>
      <c r="D569" s="0" t="n">
        <v>226</v>
      </c>
      <c r="E569" s="0" t="n">
        <f aca="false">IF(MAX(A569:D569)&gt;=SUM(A569:D569)-MAX(A569:D569),1,0)</f>
        <v>0</v>
      </c>
    </row>
    <row r="570" customFormat="false" ht="15" hidden="false" customHeight="false" outlineLevel="0" collapsed="false">
      <c r="A570" s="0" t="n">
        <v>72</v>
      </c>
      <c r="B570" s="0" t="n">
        <v>215</v>
      </c>
      <c r="C570" s="0" t="n">
        <v>36</v>
      </c>
      <c r="D570" s="0" t="n">
        <v>239</v>
      </c>
      <c r="E570" s="0" t="n">
        <f aca="false">IF(MAX(A570:D570)&gt;=SUM(A570:D570)-MAX(A570:D570),1,0)</f>
        <v>0</v>
      </c>
    </row>
    <row r="571" customFormat="false" ht="15" hidden="false" customHeight="false" outlineLevel="0" collapsed="false">
      <c r="A571" s="0" t="n">
        <v>41</v>
      </c>
      <c r="B571" s="0" t="n">
        <v>27</v>
      </c>
      <c r="C571" s="0" t="n">
        <v>218</v>
      </c>
      <c r="D571" s="0" t="n">
        <v>182</v>
      </c>
      <c r="E571" s="0" t="n">
        <f aca="false">IF(MAX(A571:D571)&gt;=SUM(A571:D571)-MAX(A571:D571),1,0)</f>
        <v>0</v>
      </c>
    </row>
    <row r="572" customFormat="false" ht="15" hidden="false" customHeight="false" outlineLevel="0" collapsed="false">
      <c r="A572" s="0" t="n">
        <v>82</v>
      </c>
      <c r="B572" s="0" t="n">
        <v>30</v>
      </c>
      <c r="C572" s="0" t="n">
        <v>193</v>
      </c>
      <c r="D572" s="0" t="n">
        <v>90</v>
      </c>
      <c r="E572" s="0" t="n">
        <f aca="false">IF(MAX(A572:D572)&gt;=SUM(A572:D572)-MAX(A572:D572),1,0)</f>
        <v>0</v>
      </c>
    </row>
    <row r="573" customFormat="false" ht="15" hidden="false" customHeight="false" outlineLevel="0" collapsed="false">
      <c r="A573" s="0" t="n">
        <v>70</v>
      </c>
      <c r="B573" s="0" t="n">
        <v>64</v>
      </c>
      <c r="C573" s="0" t="n">
        <v>89</v>
      </c>
      <c r="D573" s="0" t="n">
        <v>197</v>
      </c>
      <c r="E573" s="0" t="n">
        <f aca="false">IF(MAX(A573:D573)&gt;=SUM(A573:D573)-MAX(A573:D573),1,0)</f>
        <v>0</v>
      </c>
    </row>
    <row r="574" customFormat="false" ht="15" hidden="false" customHeight="false" outlineLevel="0" collapsed="false">
      <c r="A574" s="0" t="n">
        <v>41</v>
      </c>
      <c r="B574" s="0" t="n">
        <v>102</v>
      </c>
      <c r="C574" s="0" t="n">
        <v>14</v>
      </c>
      <c r="D574" s="0" t="n">
        <v>136</v>
      </c>
      <c r="E574" s="0" t="n">
        <f aca="false">IF(MAX(A574:D574)&gt;=SUM(A574:D574)-MAX(A574:D574),1,0)</f>
        <v>0</v>
      </c>
    </row>
    <row r="575" customFormat="false" ht="15" hidden="false" customHeight="false" outlineLevel="0" collapsed="false">
      <c r="A575" s="0" t="n">
        <v>197</v>
      </c>
      <c r="B575" s="0" t="n">
        <v>122</v>
      </c>
      <c r="C575" s="0" t="n">
        <v>226</v>
      </c>
      <c r="D575" s="0" t="n">
        <v>97</v>
      </c>
      <c r="E575" s="0" t="n">
        <f aca="false">IF(MAX(A575:D575)&gt;=SUM(A575:D575)-MAX(A575:D575),1,0)</f>
        <v>0</v>
      </c>
    </row>
    <row r="576" customFormat="false" ht="15" hidden="false" customHeight="false" outlineLevel="0" collapsed="false">
      <c r="A576" s="0" t="n">
        <v>93</v>
      </c>
      <c r="B576" s="0" t="n">
        <v>114</v>
      </c>
      <c r="C576" s="0" t="n">
        <v>11</v>
      </c>
      <c r="D576" s="0" t="n">
        <v>50</v>
      </c>
      <c r="E576" s="0" t="n">
        <f aca="false">IF(MAX(A576:D576)&gt;=SUM(A576:D576)-MAX(A576:D576),1,0)</f>
        <v>0</v>
      </c>
    </row>
    <row r="577" customFormat="false" ht="15" hidden="false" customHeight="false" outlineLevel="0" collapsed="false">
      <c r="A577" s="0" t="n">
        <v>88</v>
      </c>
      <c r="B577" s="0" t="n">
        <v>61</v>
      </c>
      <c r="C577" s="0" t="n">
        <v>218</v>
      </c>
      <c r="D577" s="0" t="n">
        <v>164</v>
      </c>
      <c r="E577" s="0" t="n">
        <f aca="false">IF(MAX(A577:D577)&gt;=SUM(A577:D577)-MAX(A577:D577),1,0)</f>
        <v>0</v>
      </c>
    </row>
    <row r="578" customFormat="false" ht="15" hidden="false" customHeight="false" outlineLevel="0" collapsed="false">
      <c r="A578" s="0" t="n">
        <v>39</v>
      </c>
      <c r="B578" s="0" t="n">
        <v>213</v>
      </c>
      <c r="C578" s="0" t="n">
        <v>48</v>
      </c>
      <c r="D578" s="0" t="n">
        <v>24</v>
      </c>
      <c r="E578" s="0" t="n">
        <f aca="false">IF(MAX(A578:D578)&gt;=SUM(A578:D578)-MAX(A578:D578),1,0)</f>
        <v>1</v>
      </c>
    </row>
    <row r="579" customFormat="false" ht="15" hidden="false" customHeight="false" outlineLevel="0" collapsed="false">
      <c r="A579" s="0" t="n">
        <v>196</v>
      </c>
      <c r="B579" s="0" t="n">
        <v>128</v>
      </c>
      <c r="C579" s="0" t="n">
        <v>77</v>
      </c>
      <c r="D579" s="0" t="n">
        <v>46</v>
      </c>
      <c r="E579" s="0" t="n">
        <f aca="false">IF(MAX(A579:D579)&gt;=SUM(A579:D579)-MAX(A579:D579),1,0)</f>
        <v>0</v>
      </c>
    </row>
    <row r="580" customFormat="false" ht="15" hidden="false" customHeight="false" outlineLevel="0" collapsed="false">
      <c r="A580" s="0" t="n">
        <v>229</v>
      </c>
      <c r="B580" s="0" t="n">
        <v>99</v>
      </c>
      <c r="C580" s="0" t="n">
        <v>118</v>
      </c>
      <c r="D580" s="0" t="n">
        <v>177</v>
      </c>
      <c r="E580" s="0" t="n">
        <f aca="false">IF(MAX(A580:D580)&gt;=SUM(A580:D580)-MAX(A580:D580),1,0)</f>
        <v>0</v>
      </c>
    </row>
    <row r="581" customFormat="false" ht="15" hidden="false" customHeight="false" outlineLevel="0" collapsed="false">
      <c r="A581" s="0" t="n">
        <v>137</v>
      </c>
      <c r="B581" s="0" t="n">
        <v>129</v>
      </c>
      <c r="C581" s="0" t="n">
        <v>216</v>
      </c>
      <c r="D581" s="0" t="n">
        <v>245</v>
      </c>
      <c r="E581" s="0" t="n">
        <f aca="false">IF(MAX(A581:D581)&gt;=SUM(A581:D581)-MAX(A581:D581),1,0)</f>
        <v>0</v>
      </c>
    </row>
    <row r="582" customFormat="false" ht="15" hidden="false" customHeight="false" outlineLevel="0" collapsed="false">
      <c r="A582" s="0" t="n">
        <v>53</v>
      </c>
      <c r="B582" s="0" t="n">
        <v>107</v>
      </c>
      <c r="C582" s="0" t="n">
        <v>47</v>
      </c>
      <c r="D582" s="0" t="n">
        <v>26</v>
      </c>
      <c r="E582" s="0" t="n">
        <f aca="false">IF(MAX(A582:D582)&gt;=SUM(A582:D582)-MAX(A582:D582),1,0)</f>
        <v>0</v>
      </c>
    </row>
    <row r="583" customFormat="false" ht="15" hidden="false" customHeight="false" outlineLevel="0" collapsed="false">
      <c r="A583" s="0" t="n">
        <v>69</v>
      </c>
      <c r="B583" s="0" t="n">
        <v>25</v>
      </c>
      <c r="C583" s="0" t="n">
        <v>132</v>
      </c>
      <c r="D583" s="0" t="n">
        <v>156</v>
      </c>
      <c r="E583" s="0" t="n">
        <f aca="false">IF(MAX(A583:D583)&gt;=SUM(A583:D583)-MAX(A583:D583),1,0)</f>
        <v>0</v>
      </c>
    </row>
    <row r="584" customFormat="false" ht="15" hidden="false" customHeight="false" outlineLevel="0" collapsed="false">
      <c r="A584" s="0" t="n">
        <v>96</v>
      </c>
      <c r="B584" s="0" t="n">
        <v>55</v>
      </c>
      <c r="C584" s="0" t="n">
        <v>74</v>
      </c>
      <c r="D584" s="0" t="n">
        <v>109</v>
      </c>
      <c r="E584" s="0" t="n">
        <f aca="false">IF(MAX(A584:D584)&gt;=SUM(A584:D584)-MAX(A584:D584),1,0)</f>
        <v>0</v>
      </c>
    </row>
    <row r="585" customFormat="false" ht="15" hidden="false" customHeight="false" outlineLevel="0" collapsed="false">
      <c r="A585" s="0" t="n">
        <v>247</v>
      </c>
      <c r="B585" s="0" t="n">
        <v>157</v>
      </c>
      <c r="C585" s="0" t="n">
        <v>133</v>
      </c>
      <c r="D585" s="0" t="n">
        <v>170</v>
      </c>
      <c r="E585" s="0" t="n">
        <f aca="false">IF(MAX(A585:D585)&gt;=SUM(A585:D585)-MAX(A585:D585),1,0)</f>
        <v>0</v>
      </c>
    </row>
    <row r="586" customFormat="false" ht="15" hidden="false" customHeight="false" outlineLevel="0" collapsed="false">
      <c r="A586" s="0" t="n">
        <v>112</v>
      </c>
      <c r="B586" s="0" t="n">
        <v>200</v>
      </c>
      <c r="C586" s="0" t="n">
        <v>215</v>
      </c>
      <c r="D586" s="0" t="n">
        <v>75</v>
      </c>
      <c r="E586" s="0" t="n">
        <f aca="false">IF(MAX(A586:D586)&gt;=SUM(A586:D586)-MAX(A586:D586),1,0)</f>
        <v>0</v>
      </c>
    </row>
    <row r="587" customFormat="false" ht="15" hidden="false" customHeight="false" outlineLevel="0" collapsed="false">
      <c r="A587" s="0" t="n">
        <v>218</v>
      </c>
      <c r="B587" s="0" t="n">
        <v>150</v>
      </c>
      <c r="C587" s="0" t="n">
        <v>69</v>
      </c>
      <c r="D587" s="0" t="n">
        <v>129</v>
      </c>
      <c r="E587" s="0" t="n">
        <f aca="false">IF(MAX(A587:D587)&gt;=SUM(A587:D587)-MAX(A587:D587),1,0)</f>
        <v>0</v>
      </c>
    </row>
    <row r="588" customFormat="false" ht="15" hidden="false" customHeight="false" outlineLevel="0" collapsed="false">
      <c r="A588" s="0" t="n">
        <v>40</v>
      </c>
      <c r="B588" s="0" t="n">
        <v>228</v>
      </c>
      <c r="C588" s="0" t="n">
        <v>156</v>
      </c>
      <c r="D588" s="0" t="n">
        <v>213</v>
      </c>
      <c r="E588" s="0" t="n">
        <f aca="false">IF(MAX(A588:D588)&gt;=SUM(A588:D588)-MAX(A588:D588),1,0)</f>
        <v>0</v>
      </c>
    </row>
    <row r="589" customFormat="false" ht="15" hidden="false" customHeight="false" outlineLevel="0" collapsed="false">
      <c r="A589" s="0" t="n">
        <v>114</v>
      </c>
      <c r="B589" s="0" t="n">
        <v>12</v>
      </c>
      <c r="C589" s="0" t="n">
        <v>74</v>
      </c>
      <c r="D589" s="0" t="n">
        <v>10</v>
      </c>
      <c r="E589" s="0" t="n">
        <f aca="false">IF(MAX(A589:D589)&gt;=SUM(A589:D589)-MAX(A589:D589),1,0)</f>
        <v>1</v>
      </c>
    </row>
    <row r="590" customFormat="false" ht="15" hidden="false" customHeight="false" outlineLevel="0" collapsed="false">
      <c r="A590" s="0" t="n">
        <v>55</v>
      </c>
      <c r="B590" s="0" t="n">
        <v>32</v>
      </c>
      <c r="C590" s="0" t="n">
        <v>167</v>
      </c>
      <c r="D590" s="0" t="n">
        <v>11</v>
      </c>
      <c r="E590" s="0" t="n">
        <f aca="false">IF(MAX(A590:D590)&gt;=SUM(A590:D590)-MAX(A590:D590),1,0)</f>
        <v>1</v>
      </c>
    </row>
    <row r="591" customFormat="false" ht="15" hidden="false" customHeight="false" outlineLevel="0" collapsed="false">
      <c r="A591" s="0" t="n">
        <v>17</v>
      </c>
      <c r="B591" s="0" t="n">
        <v>124</v>
      </c>
      <c r="C591" s="0" t="n">
        <v>83</v>
      </c>
      <c r="D591" s="0" t="n">
        <v>199</v>
      </c>
      <c r="E591" s="0" t="n">
        <f aca="false">IF(MAX(A591:D591)&gt;=SUM(A591:D591)-MAX(A591:D591),1,0)</f>
        <v>0</v>
      </c>
    </row>
    <row r="592" customFormat="false" ht="15" hidden="false" customHeight="false" outlineLevel="0" collapsed="false">
      <c r="A592" s="0" t="n">
        <v>202</v>
      </c>
      <c r="B592" s="0" t="n">
        <v>230</v>
      </c>
      <c r="C592" s="0" t="n">
        <v>132</v>
      </c>
      <c r="D592" s="0" t="n">
        <v>239</v>
      </c>
      <c r="E592" s="0" t="n">
        <f aca="false">IF(MAX(A592:D592)&gt;=SUM(A592:D592)-MAX(A592:D592),1,0)</f>
        <v>0</v>
      </c>
    </row>
    <row r="593" customFormat="false" ht="15" hidden="false" customHeight="false" outlineLevel="0" collapsed="false">
      <c r="A593" s="0" t="n">
        <v>139</v>
      </c>
      <c r="B593" s="0" t="n">
        <v>24</v>
      </c>
      <c r="C593" s="0" t="n">
        <v>112</v>
      </c>
      <c r="D593" s="0" t="n">
        <v>241</v>
      </c>
      <c r="E593" s="0" t="n">
        <f aca="false">IF(MAX(A593:D593)&gt;=SUM(A593:D593)-MAX(A593:D593),1,0)</f>
        <v>0</v>
      </c>
    </row>
    <row r="594" customFormat="false" ht="15" hidden="false" customHeight="false" outlineLevel="0" collapsed="false">
      <c r="A594" s="0" t="n">
        <v>188</v>
      </c>
      <c r="B594" s="0" t="n">
        <v>228</v>
      </c>
      <c r="C594" s="0" t="n">
        <v>37</v>
      </c>
      <c r="D594" s="0" t="n">
        <v>53</v>
      </c>
      <c r="E594" s="0" t="n">
        <f aca="false">IF(MAX(A594:D594)&gt;=SUM(A594:D594)-MAX(A594:D594),1,0)</f>
        <v>0</v>
      </c>
    </row>
    <row r="595" customFormat="false" ht="15" hidden="false" customHeight="false" outlineLevel="0" collapsed="false">
      <c r="A595" s="0" t="n">
        <v>59</v>
      </c>
      <c r="B595" s="0" t="n">
        <v>189</v>
      </c>
      <c r="C595" s="0" t="n">
        <v>168</v>
      </c>
      <c r="D595" s="0" t="n">
        <v>222</v>
      </c>
      <c r="E595" s="0" t="n">
        <f aca="false">IF(MAX(A595:D595)&gt;=SUM(A595:D595)-MAX(A595:D595),1,0)</f>
        <v>0</v>
      </c>
    </row>
    <row r="596" customFormat="false" ht="15" hidden="false" customHeight="false" outlineLevel="0" collapsed="false">
      <c r="A596" s="0" t="n">
        <v>232</v>
      </c>
      <c r="B596" s="0" t="n">
        <v>39</v>
      </c>
      <c r="C596" s="0" t="n">
        <v>230</v>
      </c>
      <c r="D596" s="0" t="n">
        <v>23</v>
      </c>
      <c r="E596" s="0" t="n">
        <f aca="false">IF(MAX(A596:D596)&gt;=SUM(A596:D596)-MAX(A596:D596),1,0)</f>
        <v>0</v>
      </c>
    </row>
    <row r="597" customFormat="false" ht="15" hidden="false" customHeight="false" outlineLevel="0" collapsed="false">
      <c r="A597" s="0" t="n">
        <v>72</v>
      </c>
      <c r="B597" s="0" t="n">
        <v>40</v>
      </c>
      <c r="C597" s="0" t="n">
        <v>238</v>
      </c>
      <c r="D597" s="0" t="n">
        <v>157</v>
      </c>
      <c r="E597" s="0" t="n">
        <f aca="false">IF(MAX(A597:D597)&gt;=SUM(A597:D597)-MAX(A597:D597),1,0)</f>
        <v>0</v>
      </c>
    </row>
    <row r="598" customFormat="false" ht="15" hidden="false" customHeight="false" outlineLevel="0" collapsed="false">
      <c r="A598" s="0" t="n">
        <v>115</v>
      </c>
      <c r="B598" s="0" t="n">
        <v>56</v>
      </c>
      <c r="C598" s="0" t="n">
        <v>13</v>
      </c>
      <c r="D598" s="0" t="n">
        <v>150</v>
      </c>
      <c r="E598" s="0" t="n">
        <f aca="false">IF(MAX(A598:D598)&gt;=SUM(A598:D598)-MAX(A598:D598),1,0)</f>
        <v>0</v>
      </c>
    </row>
    <row r="599" customFormat="false" ht="15" hidden="false" customHeight="false" outlineLevel="0" collapsed="false">
      <c r="A599" s="0" t="n">
        <v>208</v>
      </c>
      <c r="B599" s="0" t="n">
        <v>19</v>
      </c>
      <c r="C599" s="0" t="n">
        <v>160</v>
      </c>
      <c r="D599" s="0" t="n">
        <v>90</v>
      </c>
      <c r="E599" s="0" t="n">
        <f aca="false">IF(MAX(A599:D599)&gt;=SUM(A599:D599)-MAX(A599:D599),1,0)</f>
        <v>0</v>
      </c>
    </row>
    <row r="600" customFormat="false" ht="15" hidden="false" customHeight="false" outlineLevel="0" collapsed="false">
      <c r="A600" s="0" t="n">
        <v>226</v>
      </c>
      <c r="B600" s="0" t="n">
        <v>71</v>
      </c>
      <c r="C600" s="0" t="n">
        <v>53</v>
      </c>
      <c r="D600" s="0" t="n">
        <v>21</v>
      </c>
      <c r="E600" s="0" t="n">
        <f aca="false">IF(MAX(A600:D600)&gt;=SUM(A600:D600)-MAX(A600:D600),1,0)</f>
        <v>1</v>
      </c>
    </row>
    <row r="601" customFormat="false" ht="15" hidden="false" customHeight="false" outlineLevel="0" collapsed="false">
      <c r="A601" s="0" t="n">
        <v>92</v>
      </c>
      <c r="B601" s="0" t="n">
        <v>179</v>
      </c>
      <c r="C601" s="0" t="n">
        <v>225</v>
      </c>
      <c r="D601" s="0" t="n">
        <v>105</v>
      </c>
      <c r="E601" s="0" t="n">
        <f aca="false">IF(MAX(A601:D601)&gt;=SUM(A601:D601)-MAX(A601:D601),1,0)</f>
        <v>0</v>
      </c>
    </row>
    <row r="602" customFormat="false" ht="15" hidden="false" customHeight="false" outlineLevel="0" collapsed="false">
      <c r="A602" s="0" t="n">
        <v>41</v>
      </c>
      <c r="B602" s="0" t="n">
        <v>103</v>
      </c>
      <c r="C602" s="0" t="n">
        <v>107</v>
      </c>
      <c r="D602" s="0" t="n">
        <v>14</v>
      </c>
      <c r="E602" s="0" t="n">
        <f aca="false">IF(MAX(A602:D602)&gt;=SUM(A602:D602)-MAX(A602:D602),1,0)</f>
        <v>0</v>
      </c>
    </row>
    <row r="603" customFormat="false" ht="15" hidden="false" customHeight="false" outlineLevel="0" collapsed="false">
      <c r="A603" s="0" t="n">
        <v>124</v>
      </c>
      <c r="B603" s="0" t="n">
        <v>103</v>
      </c>
      <c r="C603" s="0" t="n">
        <v>131</v>
      </c>
      <c r="D603" s="0" t="n">
        <v>79</v>
      </c>
      <c r="E603" s="0" t="n">
        <f aca="false">IF(MAX(A603:D603)&gt;=SUM(A603:D603)-MAX(A603:D603),1,0)</f>
        <v>0</v>
      </c>
    </row>
    <row r="604" customFormat="false" ht="15" hidden="false" customHeight="false" outlineLevel="0" collapsed="false">
      <c r="A604" s="0" t="n">
        <v>51</v>
      </c>
      <c r="B604" s="0" t="n">
        <v>99</v>
      </c>
      <c r="C604" s="0" t="n">
        <v>212</v>
      </c>
      <c r="D604" s="0" t="n">
        <v>102</v>
      </c>
      <c r="E604" s="0" t="n">
        <f aca="false">IF(MAX(A604:D604)&gt;=SUM(A604:D604)-MAX(A604:D604),1,0)</f>
        <v>0</v>
      </c>
    </row>
    <row r="605" customFormat="false" ht="15" hidden="false" customHeight="false" outlineLevel="0" collapsed="false">
      <c r="A605" s="0" t="n">
        <v>149</v>
      </c>
      <c r="B605" s="0" t="n">
        <v>189</v>
      </c>
      <c r="C605" s="0" t="n">
        <v>66</v>
      </c>
      <c r="D605" s="0" t="n">
        <v>187</v>
      </c>
      <c r="E605" s="0" t="n">
        <f aca="false">IF(MAX(A605:D605)&gt;=SUM(A605:D605)-MAX(A605:D605),1,0)</f>
        <v>0</v>
      </c>
    </row>
    <row r="606" customFormat="false" ht="15" hidden="false" customHeight="false" outlineLevel="0" collapsed="false">
      <c r="A606" s="0" t="n">
        <v>53</v>
      </c>
      <c r="B606" s="0" t="n">
        <v>161</v>
      </c>
      <c r="C606" s="0" t="n">
        <v>200</v>
      </c>
      <c r="D606" s="0" t="n">
        <v>152</v>
      </c>
      <c r="E606" s="0" t="n">
        <f aca="false">IF(MAX(A606:D606)&gt;=SUM(A606:D606)-MAX(A606:D606),1,0)</f>
        <v>0</v>
      </c>
    </row>
    <row r="607" customFormat="false" ht="15" hidden="false" customHeight="false" outlineLevel="0" collapsed="false">
      <c r="A607" s="0" t="n">
        <v>246</v>
      </c>
      <c r="B607" s="0" t="n">
        <v>123</v>
      </c>
      <c r="C607" s="0" t="n">
        <v>132</v>
      </c>
      <c r="D607" s="0" t="n">
        <v>176</v>
      </c>
      <c r="E607" s="0" t="n">
        <f aca="false">IF(MAX(A607:D607)&gt;=SUM(A607:D607)-MAX(A607:D607),1,0)</f>
        <v>0</v>
      </c>
    </row>
    <row r="608" customFormat="false" ht="15" hidden="false" customHeight="false" outlineLevel="0" collapsed="false">
      <c r="A608" s="0" t="n">
        <v>84</v>
      </c>
      <c r="B608" s="0" t="n">
        <v>246</v>
      </c>
      <c r="C608" s="0" t="n">
        <v>174</v>
      </c>
      <c r="D608" s="0" t="n">
        <v>40</v>
      </c>
      <c r="E608" s="0" t="n">
        <f aca="false">IF(MAX(A608:D608)&gt;=SUM(A608:D608)-MAX(A608:D608),1,0)</f>
        <v>0</v>
      </c>
    </row>
    <row r="609" customFormat="false" ht="15" hidden="false" customHeight="false" outlineLevel="0" collapsed="false">
      <c r="A609" s="0" t="n">
        <v>201</v>
      </c>
      <c r="B609" s="0" t="n">
        <v>13</v>
      </c>
      <c r="C609" s="0" t="n">
        <v>139</v>
      </c>
      <c r="D609" s="0" t="n">
        <v>227</v>
      </c>
      <c r="E609" s="0" t="n">
        <f aca="false">IF(MAX(A609:D609)&gt;=SUM(A609:D609)-MAX(A609:D609),1,0)</f>
        <v>0</v>
      </c>
    </row>
    <row r="610" customFormat="false" ht="15" hidden="false" customHeight="false" outlineLevel="0" collapsed="false">
      <c r="A610" s="0" t="n">
        <v>106</v>
      </c>
      <c r="B610" s="0" t="n">
        <v>181</v>
      </c>
      <c r="C610" s="0" t="n">
        <v>57</v>
      </c>
      <c r="D610" s="0" t="n">
        <v>227</v>
      </c>
      <c r="E610" s="0" t="n">
        <f aca="false">IF(MAX(A610:D610)&gt;=SUM(A610:D610)-MAX(A610:D610),1,0)</f>
        <v>0</v>
      </c>
    </row>
    <row r="611" customFormat="false" ht="15" hidden="false" customHeight="false" outlineLevel="0" collapsed="false">
      <c r="A611" s="0" t="n">
        <v>186</v>
      </c>
      <c r="B611" s="0" t="n">
        <v>111</v>
      </c>
      <c r="C611" s="0" t="n">
        <v>206</v>
      </c>
      <c r="D611" s="0" t="n">
        <v>81</v>
      </c>
      <c r="E611" s="0" t="n">
        <f aca="false">IF(MAX(A611:D611)&gt;=SUM(A611:D611)-MAX(A611:D611),1,0)</f>
        <v>0</v>
      </c>
    </row>
    <row r="612" customFormat="false" ht="15" hidden="false" customHeight="false" outlineLevel="0" collapsed="false">
      <c r="A612" s="0" t="n">
        <v>18</v>
      </c>
      <c r="B612" s="0" t="n">
        <v>60</v>
      </c>
      <c r="C612" s="0" t="n">
        <v>151</v>
      </c>
      <c r="D612" s="0" t="n">
        <v>158</v>
      </c>
      <c r="E612" s="0" t="n">
        <f aca="false">IF(MAX(A612:D612)&gt;=SUM(A612:D612)-MAX(A612:D612),1,0)</f>
        <v>0</v>
      </c>
    </row>
    <row r="613" customFormat="false" ht="15" hidden="false" customHeight="false" outlineLevel="0" collapsed="false">
      <c r="A613" s="0" t="n">
        <v>84</v>
      </c>
      <c r="B613" s="0" t="n">
        <v>59</v>
      </c>
      <c r="C613" s="0" t="n">
        <v>137</v>
      </c>
      <c r="D613" s="0" t="n">
        <v>178</v>
      </c>
      <c r="E613" s="0" t="n">
        <f aca="false">IF(MAX(A613:D613)&gt;=SUM(A613:D613)-MAX(A613:D613),1,0)</f>
        <v>0</v>
      </c>
    </row>
    <row r="614" customFormat="false" ht="15" hidden="false" customHeight="false" outlineLevel="0" collapsed="false">
      <c r="A614" s="0" t="n">
        <v>52</v>
      </c>
      <c r="B614" s="0" t="n">
        <v>198</v>
      </c>
      <c r="C614" s="0" t="n">
        <v>157</v>
      </c>
      <c r="D614" s="0" t="n">
        <v>239</v>
      </c>
      <c r="E614" s="0" t="n">
        <f aca="false">IF(MAX(A614:D614)&gt;=SUM(A614:D614)-MAX(A614:D614),1,0)</f>
        <v>0</v>
      </c>
    </row>
    <row r="615" customFormat="false" ht="15" hidden="false" customHeight="false" outlineLevel="0" collapsed="false">
      <c r="A615" s="0" t="n">
        <v>128</v>
      </c>
      <c r="B615" s="0" t="n">
        <v>138</v>
      </c>
      <c r="C615" s="0" t="n">
        <v>180</v>
      </c>
      <c r="D615" s="0" t="n">
        <v>105</v>
      </c>
      <c r="E615" s="0" t="n">
        <f aca="false">IF(MAX(A615:D615)&gt;=SUM(A615:D615)-MAX(A615:D615),1,0)</f>
        <v>0</v>
      </c>
    </row>
    <row r="616" customFormat="false" ht="15" hidden="false" customHeight="false" outlineLevel="0" collapsed="false">
      <c r="A616" s="0" t="n">
        <v>156</v>
      </c>
      <c r="B616" s="0" t="n">
        <v>205</v>
      </c>
      <c r="C616" s="0" t="n">
        <v>28</v>
      </c>
      <c r="D616" s="0" t="n">
        <v>133</v>
      </c>
      <c r="E616" s="0" t="n">
        <f aca="false">IF(MAX(A616:D616)&gt;=SUM(A616:D616)-MAX(A616:D616),1,0)</f>
        <v>0</v>
      </c>
    </row>
    <row r="617" customFormat="false" ht="15" hidden="false" customHeight="false" outlineLevel="0" collapsed="false">
      <c r="A617" s="0" t="n">
        <v>188</v>
      </c>
      <c r="B617" s="0" t="n">
        <v>165</v>
      </c>
      <c r="C617" s="0" t="n">
        <v>62</v>
      </c>
      <c r="D617" s="0" t="n">
        <v>45</v>
      </c>
      <c r="E617" s="0" t="n">
        <f aca="false">IF(MAX(A617:D617)&gt;=SUM(A617:D617)-MAX(A617:D617),1,0)</f>
        <v>0</v>
      </c>
    </row>
    <row r="618" customFormat="false" ht="15" hidden="false" customHeight="false" outlineLevel="0" collapsed="false">
      <c r="A618" s="0" t="n">
        <v>210</v>
      </c>
      <c r="B618" s="0" t="n">
        <v>24</v>
      </c>
      <c r="C618" s="0" t="n">
        <v>39</v>
      </c>
      <c r="D618" s="0" t="n">
        <v>22</v>
      </c>
      <c r="E618" s="0" t="n">
        <f aca="false">IF(MAX(A618:D618)&gt;=SUM(A618:D618)-MAX(A618:D618),1,0)</f>
        <v>1</v>
      </c>
    </row>
    <row r="619" customFormat="false" ht="15" hidden="false" customHeight="false" outlineLevel="0" collapsed="false">
      <c r="A619" s="0" t="n">
        <v>127</v>
      </c>
      <c r="B619" s="0" t="n">
        <v>111</v>
      </c>
      <c r="C619" s="0" t="n">
        <v>227</v>
      </c>
      <c r="D619" s="0" t="n">
        <v>159</v>
      </c>
      <c r="E619" s="0" t="n">
        <f aca="false">IF(MAX(A619:D619)&gt;=SUM(A619:D619)-MAX(A619:D619),1,0)</f>
        <v>0</v>
      </c>
    </row>
    <row r="620" customFormat="false" ht="15" hidden="false" customHeight="false" outlineLevel="0" collapsed="false">
      <c r="A620" s="0" t="n">
        <v>245</v>
      </c>
      <c r="B620" s="0" t="n">
        <v>13</v>
      </c>
      <c r="C620" s="0" t="n">
        <v>149</v>
      </c>
      <c r="D620" s="0" t="n">
        <v>20</v>
      </c>
      <c r="E620" s="0" t="n">
        <f aca="false">IF(MAX(A620:D620)&gt;=SUM(A620:D620)-MAX(A620:D620),1,0)</f>
        <v>1</v>
      </c>
    </row>
    <row r="621" customFormat="false" ht="15" hidden="false" customHeight="false" outlineLevel="0" collapsed="false">
      <c r="A621" s="0" t="n">
        <v>239</v>
      </c>
      <c r="B621" s="0" t="n">
        <v>16</v>
      </c>
      <c r="C621" s="0" t="n">
        <v>75</v>
      </c>
      <c r="D621" s="0" t="n">
        <v>120</v>
      </c>
      <c r="E621" s="0" t="n">
        <f aca="false">IF(MAX(A621:D621)&gt;=SUM(A621:D621)-MAX(A621:D621),1,0)</f>
        <v>1</v>
      </c>
    </row>
    <row r="622" customFormat="false" ht="15" hidden="false" customHeight="false" outlineLevel="0" collapsed="false">
      <c r="A622" s="0" t="n">
        <v>228</v>
      </c>
      <c r="B622" s="0" t="n">
        <v>61</v>
      </c>
      <c r="C622" s="0" t="n">
        <v>73</v>
      </c>
      <c r="D622" s="0" t="n">
        <v>89</v>
      </c>
      <c r="E622" s="0" t="n">
        <f aca="false">IF(MAX(A622:D622)&gt;=SUM(A622:D622)-MAX(A622:D622),1,0)</f>
        <v>1</v>
      </c>
    </row>
    <row r="623" customFormat="false" ht="15" hidden="false" customHeight="false" outlineLevel="0" collapsed="false">
      <c r="A623" s="0" t="n">
        <v>63</v>
      </c>
      <c r="B623" s="0" t="n">
        <v>206</v>
      </c>
      <c r="C623" s="0" t="n">
        <v>110</v>
      </c>
      <c r="D623" s="0" t="n">
        <v>152</v>
      </c>
      <c r="E623" s="0" t="n">
        <f aca="false">IF(MAX(A623:D623)&gt;=SUM(A623:D623)-MAX(A623:D623),1,0)</f>
        <v>0</v>
      </c>
    </row>
    <row r="624" customFormat="false" ht="15" hidden="false" customHeight="false" outlineLevel="0" collapsed="false">
      <c r="A624" s="0" t="n">
        <v>148</v>
      </c>
      <c r="B624" s="0" t="n">
        <v>17</v>
      </c>
      <c r="C624" s="0" t="n">
        <v>161</v>
      </c>
      <c r="D624" s="0" t="n">
        <v>233</v>
      </c>
      <c r="E624" s="0" t="n">
        <f aca="false">IF(MAX(A624:D624)&gt;=SUM(A624:D624)-MAX(A624:D624),1,0)</f>
        <v>0</v>
      </c>
    </row>
    <row r="625" customFormat="false" ht="15" hidden="false" customHeight="false" outlineLevel="0" collapsed="false">
      <c r="A625" s="0" t="n">
        <v>75</v>
      </c>
      <c r="B625" s="0" t="n">
        <v>135</v>
      </c>
      <c r="C625" s="0" t="n">
        <v>81</v>
      </c>
      <c r="D625" s="0" t="n">
        <v>76</v>
      </c>
      <c r="E625" s="0" t="n">
        <f aca="false">IF(MAX(A625:D625)&gt;=SUM(A625:D625)-MAX(A625:D625),1,0)</f>
        <v>0</v>
      </c>
    </row>
    <row r="626" customFormat="false" ht="15" hidden="false" customHeight="false" outlineLevel="0" collapsed="false">
      <c r="A626" s="0" t="n">
        <v>94</v>
      </c>
      <c r="B626" s="0" t="n">
        <v>124</v>
      </c>
      <c r="C626" s="0" t="n">
        <v>33</v>
      </c>
      <c r="D626" s="0" t="n">
        <v>226</v>
      </c>
      <c r="E626" s="0" t="n">
        <f aca="false">IF(MAX(A626:D626)&gt;=SUM(A626:D626)-MAX(A626:D626),1,0)</f>
        <v>0</v>
      </c>
    </row>
    <row r="627" customFormat="false" ht="15" hidden="false" customHeight="false" outlineLevel="0" collapsed="false">
      <c r="A627" s="0" t="n">
        <v>28</v>
      </c>
      <c r="B627" s="0" t="n">
        <v>165</v>
      </c>
      <c r="C627" s="0" t="n">
        <v>203</v>
      </c>
      <c r="D627" s="0" t="n">
        <v>83</v>
      </c>
      <c r="E627" s="0" t="n">
        <f aca="false">IF(MAX(A627:D627)&gt;=SUM(A627:D627)-MAX(A627:D627),1,0)</f>
        <v>0</v>
      </c>
    </row>
    <row r="628" customFormat="false" ht="15" hidden="false" customHeight="false" outlineLevel="0" collapsed="false">
      <c r="A628" s="0" t="n">
        <v>240</v>
      </c>
      <c r="B628" s="0" t="n">
        <v>242</v>
      </c>
      <c r="C628" s="0" t="n">
        <v>141</v>
      </c>
      <c r="D628" s="0" t="n">
        <v>104</v>
      </c>
      <c r="E628" s="0" t="n">
        <f aca="false">IF(MAX(A628:D628)&gt;=SUM(A628:D628)-MAX(A628:D628),1,0)</f>
        <v>0</v>
      </c>
    </row>
    <row r="629" customFormat="false" ht="15" hidden="false" customHeight="false" outlineLevel="0" collapsed="false">
      <c r="A629" s="0" t="n">
        <v>17</v>
      </c>
      <c r="B629" s="0" t="n">
        <v>68</v>
      </c>
      <c r="C629" s="0" t="n">
        <v>162</v>
      </c>
      <c r="D629" s="0" t="n">
        <v>128</v>
      </c>
      <c r="E629" s="0" t="n">
        <f aca="false">IF(MAX(A629:D629)&gt;=SUM(A629:D629)-MAX(A629:D629),1,0)</f>
        <v>0</v>
      </c>
    </row>
    <row r="630" customFormat="false" ht="15" hidden="false" customHeight="false" outlineLevel="0" collapsed="false">
      <c r="A630" s="0" t="n">
        <v>21</v>
      </c>
      <c r="B630" s="0" t="n">
        <v>216</v>
      </c>
      <c r="C630" s="0" t="n">
        <v>13</v>
      </c>
      <c r="D630" s="0" t="n">
        <v>18</v>
      </c>
      <c r="E630" s="0" t="n">
        <f aca="false">IF(MAX(A630:D630)&gt;=SUM(A630:D630)-MAX(A630:D630),1,0)</f>
        <v>1</v>
      </c>
    </row>
    <row r="631" customFormat="false" ht="15" hidden="false" customHeight="false" outlineLevel="0" collapsed="false">
      <c r="A631" s="0" t="n">
        <v>234</v>
      </c>
      <c r="B631" s="0" t="n">
        <v>207</v>
      </c>
      <c r="C631" s="0" t="n">
        <v>103</v>
      </c>
      <c r="D631" s="0" t="n">
        <v>241</v>
      </c>
      <c r="E631" s="0" t="n">
        <f aca="false">IF(MAX(A631:D631)&gt;=SUM(A631:D631)-MAX(A631:D631),1,0)</f>
        <v>0</v>
      </c>
    </row>
    <row r="632" customFormat="false" ht="15" hidden="false" customHeight="false" outlineLevel="0" collapsed="false">
      <c r="A632" s="0" t="n">
        <v>100</v>
      </c>
      <c r="B632" s="0" t="n">
        <v>160</v>
      </c>
      <c r="C632" s="0" t="n">
        <v>117</v>
      </c>
      <c r="D632" s="0" t="n">
        <v>154</v>
      </c>
      <c r="E632" s="0" t="n">
        <f aca="false">IF(MAX(A632:D632)&gt;=SUM(A632:D632)-MAX(A632:D632),1,0)</f>
        <v>0</v>
      </c>
    </row>
    <row r="633" customFormat="false" ht="15" hidden="false" customHeight="false" outlineLevel="0" collapsed="false">
      <c r="A633" s="0" t="n">
        <v>75</v>
      </c>
      <c r="B633" s="0" t="n">
        <v>224</v>
      </c>
      <c r="C633" s="0" t="n">
        <v>151</v>
      </c>
      <c r="D633" s="0" t="n">
        <v>215</v>
      </c>
      <c r="E633" s="0" t="n">
        <f aca="false">IF(MAX(A633:D633)&gt;=SUM(A633:D633)-MAX(A633:D633),1,0)</f>
        <v>0</v>
      </c>
    </row>
    <row r="634" customFormat="false" ht="15" hidden="false" customHeight="false" outlineLevel="0" collapsed="false">
      <c r="A634" s="0" t="n">
        <v>120</v>
      </c>
      <c r="B634" s="0" t="n">
        <v>94</v>
      </c>
      <c r="C634" s="0" t="n">
        <v>177</v>
      </c>
      <c r="D634" s="0" t="n">
        <v>235</v>
      </c>
      <c r="E634" s="0" t="n">
        <f aca="false">IF(MAX(A634:D634)&gt;=SUM(A634:D634)-MAX(A634:D634),1,0)</f>
        <v>0</v>
      </c>
    </row>
    <row r="635" customFormat="false" ht="15" hidden="false" customHeight="false" outlineLevel="0" collapsed="false">
      <c r="A635" s="0" t="n">
        <v>123</v>
      </c>
      <c r="B635" s="0" t="n">
        <v>162</v>
      </c>
      <c r="C635" s="0" t="n">
        <v>213</v>
      </c>
      <c r="D635" s="0" t="n">
        <v>25</v>
      </c>
      <c r="E635" s="0" t="n">
        <f aca="false">IF(MAX(A635:D635)&gt;=SUM(A635:D635)-MAX(A635:D635),1,0)</f>
        <v>0</v>
      </c>
    </row>
    <row r="636" customFormat="false" ht="15" hidden="false" customHeight="false" outlineLevel="0" collapsed="false">
      <c r="A636" s="0" t="n">
        <v>182</v>
      </c>
      <c r="B636" s="0" t="n">
        <v>104</v>
      </c>
      <c r="C636" s="0" t="n">
        <v>82</v>
      </c>
      <c r="D636" s="0" t="n">
        <v>165</v>
      </c>
      <c r="E636" s="0" t="n">
        <f aca="false">IF(MAX(A636:D636)&gt;=SUM(A636:D636)-MAX(A636:D636),1,0)</f>
        <v>0</v>
      </c>
    </row>
    <row r="637" customFormat="false" ht="15" hidden="false" customHeight="false" outlineLevel="0" collapsed="false">
      <c r="A637" s="0" t="n">
        <v>170</v>
      </c>
      <c r="B637" s="0" t="n">
        <v>214</v>
      </c>
      <c r="C637" s="0" t="n">
        <v>179</v>
      </c>
      <c r="D637" s="0" t="n">
        <v>227</v>
      </c>
      <c r="E637" s="0" t="n">
        <f aca="false">IF(MAX(A637:D637)&gt;=SUM(A637:D637)-MAX(A637:D637),1,0)</f>
        <v>0</v>
      </c>
    </row>
    <row r="638" customFormat="false" ht="15" hidden="false" customHeight="false" outlineLevel="0" collapsed="false">
      <c r="A638" s="0" t="n">
        <v>104</v>
      </c>
      <c r="B638" s="0" t="n">
        <v>215</v>
      </c>
      <c r="C638" s="0" t="n">
        <v>188</v>
      </c>
      <c r="D638" s="0" t="n">
        <v>59</v>
      </c>
      <c r="E638" s="0" t="n">
        <f aca="false">IF(MAX(A638:D638)&gt;=SUM(A638:D638)-MAX(A638:D638),1,0)</f>
        <v>0</v>
      </c>
    </row>
    <row r="639" customFormat="false" ht="15" hidden="false" customHeight="false" outlineLevel="0" collapsed="false">
      <c r="A639" s="0" t="n">
        <v>150</v>
      </c>
      <c r="B639" s="0" t="n">
        <v>57</v>
      </c>
      <c r="C639" s="0" t="n">
        <v>183</v>
      </c>
      <c r="D639" s="0" t="n">
        <v>232</v>
      </c>
      <c r="E639" s="0" t="n">
        <f aca="false">IF(MAX(A639:D639)&gt;=SUM(A639:D639)-MAX(A639:D639),1,0)</f>
        <v>0</v>
      </c>
    </row>
    <row r="640" customFormat="false" ht="15" hidden="false" customHeight="false" outlineLevel="0" collapsed="false">
      <c r="A640" s="0" t="n">
        <v>86</v>
      </c>
      <c r="B640" s="0" t="n">
        <v>170</v>
      </c>
      <c r="C640" s="0" t="n">
        <v>28</v>
      </c>
      <c r="D640" s="0" t="n">
        <v>36</v>
      </c>
      <c r="E640" s="0" t="n">
        <f aca="false">IF(MAX(A640:D640)&gt;=SUM(A640:D640)-MAX(A640:D640),1,0)</f>
        <v>1</v>
      </c>
    </row>
    <row r="641" customFormat="false" ht="15" hidden="false" customHeight="false" outlineLevel="0" collapsed="false">
      <c r="A641" s="0" t="n">
        <v>11</v>
      </c>
      <c r="B641" s="0" t="n">
        <v>171</v>
      </c>
      <c r="C641" s="0" t="n">
        <v>75</v>
      </c>
      <c r="D641" s="0" t="n">
        <v>184</v>
      </c>
      <c r="E641" s="0" t="n">
        <f aca="false">IF(MAX(A641:D641)&gt;=SUM(A641:D641)-MAX(A641:D641),1,0)</f>
        <v>0</v>
      </c>
    </row>
    <row r="642" customFormat="false" ht="15" hidden="false" customHeight="false" outlineLevel="0" collapsed="false">
      <c r="A642" s="0" t="n">
        <v>74</v>
      </c>
      <c r="B642" s="0" t="n">
        <v>79</v>
      </c>
      <c r="C642" s="0" t="n">
        <v>156</v>
      </c>
      <c r="D642" s="0" t="n">
        <v>218</v>
      </c>
      <c r="E642" s="0" t="n">
        <f aca="false">IF(MAX(A642:D642)&gt;=SUM(A642:D642)-MAX(A642:D642),1,0)</f>
        <v>0</v>
      </c>
    </row>
    <row r="643" customFormat="false" ht="15" hidden="false" customHeight="false" outlineLevel="0" collapsed="false">
      <c r="A643" s="0" t="n">
        <v>153</v>
      </c>
      <c r="B643" s="0" t="n">
        <v>223</v>
      </c>
      <c r="C643" s="0" t="n">
        <v>219</v>
      </c>
      <c r="D643" s="0" t="n">
        <v>18</v>
      </c>
      <c r="E643" s="0" t="n">
        <f aca="false">IF(MAX(A643:D643)&gt;=SUM(A643:D643)-MAX(A643:D643),1,0)</f>
        <v>0</v>
      </c>
    </row>
    <row r="644" customFormat="false" ht="15" hidden="false" customHeight="false" outlineLevel="0" collapsed="false">
      <c r="A644" s="0" t="n">
        <v>41</v>
      </c>
      <c r="B644" s="0" t="n">
        <v>16</v>
      </c>
      <c r="C644" s="0" t="n">
        <v>147</v>
      </c>
      <c r="D644" s="0" t="n">
        <v>172</v>
      </c>
      <c r="E644" s="0" t="n">
        <f aca="false">IF(MAX(A644:D644)&gt;=SUM(A644:D644)-MAX(A644:D644),1,0)</f>
        <v>0</v>
      </c>
    </row>
    <row r="645" customFormat="false" ht="15" hidden="false" customHeight="false" outlineLevel="0" collapsed="false">
      <c r="A645" s="0" t="n">
        <v>139</v>
      </c>
      <c r="B645" s="0" t="n">
        <v>203</v>
      </c>
      <c r="C645" s="0" t="n">
        <v>62</v>
      </c>
      <c r="D645" s="0" t="n">
        <v>17</v>
      </c>
      <c r="E645" s="0" t="n">
        <f aca="false">IF(MAX(A645:D645)&gt;=SUM(A645:D645)-MAX(A645:D645),1,0)</f>
        <v>0</v>
      </c>
    </row>
    <row r="646" customFormat="false" ht="15" hidden="false" customHeight="false" outlineLevel="0" collapsed="false">
      <c r="A646" s="0" t="n">
        <v>201</v>
      </c>
      <c r="B646" s="0" t="n">
        <v>146</v>
      </c>
      <c r="C646" s="0" t="n">
        <v>57</v>
      </c>
      <c r="D646" s="0" t="n">
        <v>125</v>
      </c>
      <c r="E646" s="0" t="n">
        <f aca="false">IF(MAX(A646:D646)&gt;=SUM(A646:D646)-MAX(A646:D646),1,0)</f>
        <v>0</v>
      </c>
    </row>
    <row r="647" customFormat="false" ht="15" hidden="false" customHeight="false" outlineLevel="0" collapsed="false">
      <c r="A647" s="0" t="n">
        <v>191</v>
      </c>
      <c r="B647" s="0" t="n">
        <v>250</v>
      </c>
      <c r="C647" s="0" t="n">
        <v>134</v>
      </c>
      <c r="D647" s="0" t="n">
        <v>246</v>
      </c>
      <c r="E647" s="0" t="n">
        <f aca="false">IF(MAX(A647:D647)&gt;=SUM(A647:D647)-MAX(A647:D647),1,0)</f>
        <v>0</v>
      </c>
    </row>
    <row r="648" customFormat="false" ht="15" hidden="false" customHeight="false" outlineLevel="0" collapsed="false">
      <c r="A648" s="0" t="n">
        <v>38</v>
      </c>
      <c r="B648" s="0" t="n">
        <v>152</v>
      </c>
      <c r="C648" s="0" t="n">
        <v>98</v>
      </c>
      <c r="D648" s="0" t="n">
        <v>222</v>
      </c>
      <c r="E648" s="0" t="n">
        <f aca="false">IF(MAX(A648:D648)&gt;=SUM(A648:D648)-MAX(A648:D648),1,0)</f>
        <v>0</v>
      </c>
    </row>
    <row r="649" customFormat="false" ht="15" hidden="false" customHeight="false" outlineLevel="0" collapsed="false">
      <c r="A649" s="0" t="n">
        <v>180</v>
      </c>
      <c r="B649" s="0" t="n">
        <v>190</v>
      </c>
      <c r="C649" s="0" t="n">
        <v>78</v>
      </c>
      <c r="D649" s="0" t="n">
        <v>245</v>
      </c>
      <c r="E649" s="0" t="n">
        <f aca="false">IF(MAX(A649:D649)&gt;=SUM(A649:D649)-MAX(A649:D649),1,0)</f>
        <v>0</v>
      </c>
    </row>
    <row r="650" customFormat="false" ht="15" hidden="false" customHeight="false" outlineLevel="0" collapsed="false">
      <c r="A650" s="0" t="n">
        <v>236</v>
      </c>
      <c r="B650" s="0" t="n">
        <v>158</v>
      </c>
      <c r="C650" s="0" t="n">
        <v>167</v>
      </c>
      <c r="D650" s="0" t="n">
        <v>88</v>
      </c>
      <c r="E650" s="0" t="n">
        <f aca="false">IF(MAX(A650:D650)&gt;=SUM(A650:D650)-MAX(A650:D650),1,0)</f>
        <v>0</v>
      </c>
    </row>
    <row r="651" customFormat="false" ht="15" hidden="false" customHeight="false" outlineLevel="0" collapsed="false">
      <c r="A651" s="0" t="n">
        <v>122</v>
      </c>
      <c r="B651" s="0" t="n">
        <v>120</v>
      </c>
      <c r="C651" s="0" t="n">
        <v>237</v>
      </c>
      <c r="D651" s="0" t="n">
        <v>118</v>
      </c>
      <c r="E651" s="0" t="n">
        <f aca="false">IF(MAX(A651:D651)&gt;=SUM(A651:D651)-MAX(A651:D651),1,0)</f>
        <v>0</v>
      </c>
    </row>
    <row r="652" customFormat="false" ht="15" hidden="false" customHeight="false" outlineLevel="0" collapsed="false">
      <c r="A652" s="0" t="n">
        <v>179</v>
      </c>
      <c r="B652" s="0" t="n">
        <v>223</v>
      </c>
      <c r="C652" s="0" t="n">
        <v>86</v>
      </c>
      <c r="D652" s="0" t="n">
        <v>173</v>
      </c>
      <c r="E652" s="0" t="n">
        <f aca="false">IF(MAX(A652:D652)&gt;=SUM(A652:D652)-MAX(A652:D652),1,0)</f>
        <v>0</v>
      </c>
    </row>
    <row r="653" customFormat="false" ht="15" hidden="false" customHeight="false" outlineLevel="0" collapsed="false">
      <c r="A653" s="0" t="n">
        <v>19</v>
      </c>
      <c r="B653" s="0" t="n">
        <v>128</v>
      </c>
      <c r="C653" s="0" t="n">
        <v>28</v>
      </c>
      <c r="D653" s="0" t="n">
        <v>65</v>
      </c>
      <c r="E653" s="0" t="n">
        <f aca="false">IF(MAX(A653:D653)&gt;=SUM(A653:D653)-MAX(A653:D653),1,0)</f>
        <v>1</v>
      </c>
    </row>
    <row r="654" customFormat="false" ht="15" hidden="false" customHeight="false" outlineLevel="0" collapsed="false">
      <c r="A654" s="0" t="n">
        <v>139</v>
      </c>
      <c r="B654" s="0" t="n">
        <v>31</v>
      </c>
      <c r="C654" s="0" t="n">
        <v>176</v>
      </c>
      <c r="D654" s="0" t="n">
        <v>51</v>
      </c>
      <c r="E654" s="0" t="n">
        <f aca="false">IF(MAX(A654:D654)&gt;=SUM(A654:D654)-MAX(A654:D654),1,0)</f>
        <v>0</v>
      </c>
    </row>
    <row r="655" customFormat="false" ht="15" hidden="false" customHeight="false" outlineLevel="0" collapsed="false">
      <c r="A655" s="0" t="n">
        <v>219</v>
      </c>
      <c r="B655" s="0" t="n">
        <v>77</v>
      </c>
      <c r="C655" s="0" t="n">
        <v>237</v>
      </c>
      <c r="D655" s="0" t="n">
        <v>62</v>
      </c>
      <c r="E655" s="0" t="n">
        <f aca="false">IF(MAX(A655:D655)&gt;=SUM(A655:D655)-MAX(A655:D655),1,0)</f>
        <v>0</v>
      </c>
    </row>
    <row r="656" customFormat="false" ht="15" hidden="false" customHeight="false" outlineLevel="0" collapsed="false">
      <c r="A656" s="0" t="n">
        <v>209</v>
      </c>
      <c r="B656" s="0" t="n">
        <v>231</v>
      </c>
      <c r="C656" s="0" t="n">
        <v>179</v>
      </c>
      <c r="D656" s="0" t="n">
        <v>30</v>
      </c>
      <c r="E656" s="0" t="n">
        <f aca="false">IF(MAX(A656:D656)&gt;=SUM(A656:D656)-MAX(A656:D656),1,0)</f>
        <v>0</v>
      </c>
    </row>
    <row r="657" customFormat="false" ht="15" hidden="false" customHeight="false" outlineLevel="0" collapsed="false">
      <c r="A657" s="0" t="n">
        <v>200</v>
      </c>
      <c r="B657" s="0" t="n">
        <v>181</v>
      </c>
      <c r="C657" s="0" t="n">
        <v>155</v>
      </c>
      <c r="D657" s="0" t="n">
        <v>194</v>
      </c>
      <c r="E657" s="0" t="n">
        <f aca="false">IF(MAX(A657:D657)&gt;=SUM(A657:D657)-MAX(A657:D657),1,0)</f>
        <v>0</v>
      </c>
    </row>
    <row r="658" customFormat="false" ht="15" hidden="false" customHeight="false" outlineLevel="0" collapsed="false">
      <c r="A658" s="0" t="n">
        <v>29</v>
      </c>
      <c r="B658" s="0" t="n">
        <v>47</v>
      </c>
      <c r="C658" s="0" t="n">
        <v>12</v>
      </c>
      <c r="D658" s="0" t="n">
        <v>244</v>
      </c>
      <c r="E658" s="0" t="n">
        <f aca="false">IF(MAX(A658:D658)&gt;=SUM(A658:D658)-MAX(A658:D658),1,0)</f>
        <v>1</v>
      </c>
    </row>
    <row r="659" customFormat="false" ht="15" hidden="false" customHeight="false" outlineLevel="0" collapsed="false">
      <c r="A659" s="0" t="n">
        <v>112</v>
      </c>
      <c r="B659" s="0" t="n">
        <v>186</v>
      </c>
      <c r="C659" s="0" t="n">
        <v>203</v>
      </c>
      <c r="D659" s="0" t="n">
        <v>16</v>
      </c>
      <c r="E659" s="0" t="n">
        <f aca="false">IF(MAX(A659:D659)&gt;=SUM(A659:D659)-MAX(A659:D659),1,0)</f>
        <v>0</v>
      </c>
    </row>
    <row r="660" customFormat="false" ht="15" hidden="false" customHeight="false" outlineLevel="0" collapsed="false">
      <c r="A660" s="0" t="n">
        <v>75</v>
      </c>
      <c r="B660" s="0" t="n">
        <v>228</v>
      </c>
      <c r="C660" s="0" t="n">
        <v>80</v>
      </c>
      <c r="D660" s="0" t="n">
        <v>132</v>
      </c>
      <c r="E660" s="0" t="n">
        <f aca="false">IF(MAX(A660:D660)&gt;=SUM(A660:D660)-MAX(A660:D660),1,0)</f>
        <v>0</v>
      </c>
    </row>
    <row r="661" customFormat="false" ht="15" hidden="false" customHeight="false" outlineLevel="0" collapsed="false">
      <c r="A661" s="0" t="n">
        <v>241</v>
      </c>
      <c r="B661" s="0" t="n">
        <v>102</v>
      </c>
      <c r="C661" s="0" t="n">
        <v>86</v>
      </c>
      <c r="D661" s="0" t="n">
        <v>138</v>
      </c>
      <c r="E661" s="0" t="n">
        <f aca="false">IF(MAX(A661:D661)&gt;=SUM(A661:D661)-MAX(A661:D661),1,0)</f>
        <v>0</v>
      </c>
    </row>
    <row r="662" customFormat="false" ht="15" hidden="false" customHeight="false" outlineLevel="0" collapsed="false">
      <c r="A662" s="0" t="n">
        <v>27</v>
      </c>
      <c r="B662" s="0" t="n">
        <v>184</v>
      </c>
      <c r="C662" s="0" t="n">
        <v>169</v>
      </c>
      <c r="D662" s="0" t="n">
        <v>68</v>
      </c>
      <c r="E662" s="0" t="n">
        <f aca="false">IF(MAX(A662:D662)&gt;=SUM(A662:D662)-MAX(A662:D662),1,0)</f>
        <v>0</v>
      </c>
    </row>
    <row r="663" customFormat="false" ht="15" hidden="false" customHeight="false" outlineLevel="0" collapsed="false">
      <c r="A663" s="0" t="n">
        <v>12</v>
      </c>
      <c r="B663" s="0" t="n">
        <v>10</v>
      </c>
      <c r="C663" s="0" t="n">
        <v>162</v>
      </c>
      <c r="D663" s="0" t="n">
        <v>41</v>
      </c>
      <c r="E663" s="0" t="n">
        <f aca="false">IF(MAX(A663:D663)&gt;=SUM(A663:D663)-MAX(A663:D663),1,0)</f>
        <v>1</v>
      </c>
    </row>
    <row r="664" customFormat="false" ht="15" hidden="false" customHeight="false" outlineLevel="0" collapsed="false">
      <c r="A664" s="0" t="n">
        <v>216</v>
      </c>
      <c r="B664" s="0" t="n">
        <v>175</v>
      </c>
      <c r="C664" s="0" t="n">
        <v>189</v>
      </c>
      <c r="D664" s="0" t="n">
        <v>49</v>
      </c>
      <c r="E664" s="0" t="n">
        <f aca="false">IF(MAX(A664:D664)&gt;=SUM(A664:D664)-MAX(A664:D664),1,0)</f>
        <v>0</v>
      </c>
    </row>
    <row r="665" customFormat="false" ht="15" hidden="false" customHeight="false" outlineLevel="0" collapsed="false">
      <c r="A665" s="0" t="n">
        <v>241</v>
      </c>
      <c r="B665" s="0" t="n">
        <v>184</v>
      </c>
      <c r="C665" s="0" t="n">
        <v>82</v>
      </c>
      <c r="D665" s="0" t="n">
        <v>30</v>
      </c>
      <c r="E665" s="0" t="n">
        <f aca="false">IF(MAX(A665:D665)&gt;=SUM(A665:D665)-MAX(A665:D665),1,0)</f>
        <v>0</v>
      </c>
    </row>
    <row r="666" customFormat="false" ht="15" hidden="false" customHeight="false" outlineLevel="0" collapsed="false">
      <c r="A666" s="0" t="n">
        <v>39</v>
      </c>
      <c r="B666" s="0" t="n">
        <v>122</v>
      </c>
      <c r="C666" s="0" t="n">
        <v>27</v>
      </c>
      <c r="D666" s="0" t="n">
        <v>173</v>
      </c>
      <c r="E666" s="0" t="n">
        <f aca="false">IF(MAX(A666:D666)&gt;=SUM(A666:D666)-MAX(A666:D666),1,0)</f>
        <v>0</v>
      </c>
    </row>
    <row r="667" customFormat="false" ht="15" hidden="false" customHeight="false" outlineLevel="0" collapsed="false">
      <c r="A667" s="0" t="n">
        <v>51</v>
      </c>
      <c r="B667" s="0" t="n">
        <v>116</v>
      </c>
      <c r="C667" s="0" t="n">
        <v>239</v>
      </c>
      <c r="D667" s="0" t="n">
        <v>243</v>
      </c>
      <c r="E667" s="0" t="n">
        <f aca="false">IF(MAX(A667:D667)&gt;=SUM(A667:D667)-MAX(A667:D667),1,0)</f>
        <v>0</v>
      </c>
    </row>
    <row r="668" customFormat="false" ht="15" hidden="false" customHeight="false" outlineLevel="0" collapsed="false">
      <c r="A668" s="0" t="n">
        <v>69</v>
      </c>
      <c r="B668" s="0" t="n">
        <v>20</v>
      </c>
      <c r="C668" s="0" t="n">
        <v>15</v>
      </c>
      <c r="D668" s="0" t="n">
        <v>125</v>
      </c>
      <c r="E668" s="0" t="n">
        <f aca="false">IF(MAX(A668:D668)&gt;=SUM(A668:D668)-MAX(A668:D668),1,0)</f>
        <v>1</v>
      </c>
    </row>
    <row r="669" customFormat="false" ht="15" hidden="false" customHeight="false" outlineLevel="0" collapsed="false">
      <c r="A669" s="0" t="n">
        <v>23</v>
      </c>
      <c r="B669" s="0" t="n">
        <v>62</v>
      </c>
      <c r="C669" s="0" t="n">
        <v>58</v>
      </c>
      <c r="D669" s="0" t="n">
        <v>147</v>
      </c>
      <c r="E669" s="0" t="n">
        <f aca="false">IF(MAX(A669:D669)&gt;=SUM(A669:D669)-MAX(A669:D669),1,0)</f>
        <v>1</v>
      </c>
    </row>
    <row r="670" customFormat="false" ht="15" hidden="false" customHeight="false" outlineLevel="0" collapsed="false">
      <c r="A670" s="0" t="n">
        <v>244</v>
      </c>
      <c r="B670" s="0" t="n">
        <v>112</v>
      </c>
      <c r="C670" s="0" t="n">
        <v>176</v>
      </c>
      <c r="D670" s="0" t="n">
        <v>178</v>
      </c>
      <c r="E670" s="0" t="n">
        <f aca="false">IF(MAX(A670:D670)&gt;=SUM(A670:D670)-MAX(A670:D670),1,0)</f>
        <v>0</v>
      </c>
    </row>
    <row r="671" customFormat="false" ht="15" hidden="false" customHeight="false" outlineLevel="0" collapsed="false">
      <c r="A671" s="0" t="n">
        <v>180</v>
      </c>
      <c r="B671" s="0" t="n">
        <v>221</v>
      </c>
      <c r="C671" s="0" t="n">
        <v>120</v>
      </c>
      <c r="D671" s="0" t="n">
        <v>90</v>
      </c>
      <c r="E671" s="0" t="n">
        <f aca="false">IF(MAX(A671:D671)&gt;=SUM(A671:D671)-MAX(A671:D671),1,0)</f>
        <v>0</v>
      </c>
    </row>
    <row r="672" customFormat="false" ht="15" hidden="false" customHeight="false" outlineLevel="0" collapsed="false">
      <c r="A672" s="0" t="n">
        <v>122</v>
      </c>
      <c r="B672" s="0" t="n">
        <v>249</v>
      </c>
      <c r="C672" s="0" t="n">
        <v>31</v>
      </c>
      <c r="D672" s="0" t="n">
        <v>29</v>
      </c>
      <c r="E672" s="0" t="n">
        <f aca="false">IF(MAX(A672:D672)&gt;=SUM(A672:D672)-MAX(A672:D672),1,0)</f>
        <v>1</v>
      </c>
    </row>
    <row r="673" customFormat="false" ht="15" hidden="false" customHeight="false" outlineLevel="0" collapsed="false">
      <c r="A673" s="0" t="n">
        <v>125</v>
      </c>
      <c r="B673" s="0" t="n">
        <v>114</v>
      </c>
      <c r="C673" s="0" t="n">
        <v>211</v>
      </c>
      <c r="D673" s="0" t="n">
        <v>44</v>
      </c>
      <c r="E673" s="0" t="n">
        <f aca="false">IF(MAX(A673:D673)&gt;=SUM(A673:D673)-MAX(A673:D673),1,0)</f>
        <v>0</v>
      </c>
    </row>
    <row r="674" customFormat="false" ht="15" hidden="false" customHeight="false" outlineLevel="0" collapsed="false">
      <c r="A674" s="0" t="n">
        <v>194</v>
      </c>
      <c r="B674" s="0" t="n">
        <v>38</v>
      </c>
      <c r="C674" s="0" t="n">
        <v>75</v>
      </c>
      <c r="D674" s="0" t="n">
        <v>61</v>
      </c>
      <c r="E674" s="0" t="n">
        <f aca="false">IF(MAX(A674:D674)&gt;=SUM(A674:D674)-MAX(A674:D674),1,0)</f>
        <v>1</v>
      </c>
    </row>
    <row r="675" customFormat="false" ht="15" hidden="false" customHeight="false" outlineLevel="0" collapsed="false">
      <c r="A675" s="0" t="n">
        <v>80</v>
      </c>
      <c r="B675" s="0" t="n">
        <v>175</v>
      </c>
      <c r="C675" s="0" t="n">
        <v>183</v>
      </c>
      <c r="D675" s="0" t="n">
        <v>155</v>
      </c>
      <c r="E675" s="0" t="n">
        <f aca="false">IF(MAX(A675:D675)&gt;=SUM(A675:D675)-MAX(A675:D675),1,0)</f>
        <v>0</v>
      </c>
    </row>
    <row r="676" customFormat="false" ht="15" hidden="false" customHeight="false" outlineLevel="0" collapsed="false">
      <c r="A676" s="0" t="n">
        <v>101</v>
      </c>
      <c r="B676" s="0" t="n">
        <v>203</v>
      </c>
      <c r="C676" s="0" t="n">
        <v>211</v>
      </c>
      <c r="D676" s="0" t="n">
        <v>89</v>
      </c>
      <c r="E676" s="0" t="n">
        <f aca="false">IF(MAX(A676:D676)&gt;=SUM(A676:D676)-MAX(A676:D676),1,0)</f>
        <v>0</v>
      </c>
    </row>
    <row r="677" customFormat="false" ht="15" hidden="false" customHeight="false" outlineLevel="0" collapsed="false">
      <c r="A677" s="0" t="n">
        <v>162</v>
      </c>
      <c r="B677" s="0" t="n">
        <v>130</v>
      </c>
      <c r="C677" s="0" t="n">
        <v>155</v>
      </c>
      <c r="D677" s="0" t="n">
        <v>167</v>
      </c>
      <c r="E677" s="0" t="n">
        <f aca="false">IF(MAX(A677:D677)&gt;=SUM(A677:D677)-MAX(A677:D677),1,0)</f>
        <v>0</v>
      </c>
    </row>
    <row r="678" customFormat="false" ht="15" hidden="false" customHeight="false" outlineLevel="0" collapsed="false">
      <c r="A678" s="0" t="n">
        <v>19</v>
      </c>
      <c r="B678" s="0" t="n">
        <v>183</v>
      </c>
      <c r="C678" s="0" t="n">
        <v>69</v>
      </c>
      <c r="D678" s="0" t="n">
        <v>106</v>
      </c>
      <c r="E678" s="0" t="n">
        <f aca="false">IF(MAX(A678:D678)&gt;=SUM(A678:D678)-MAX(A678:D678),1,0)</f>
        <v>0</v>
      </c>
    </row>
    <row r="679" customFormat="false" ht="15" hidden="false" customHeight="false" outlineLevel="0" collapsed="false">
      <c r="A679" s="0" t="n">
        <v>106</v>
      </c>
      <c r="B679" s="0" t="n">
        <v>155</v>
      </c>
      <c r="C679" s="0" t="n">
        <v>202</v>
      </c>
      <c r="D679" s="0" t="n">
        <v>105</v>
      </c>
      <c r="E679" s="0" t="n">
        <f aca="false">IF(MAX(A679:D679)&gt;=SUM(A679:D679)-MAX(A679:D679),1,0)</f>
        <v>0</v>
      </c>
    </row>
    <row r="680" customFormat="false" ht="15" hidden="false" customHeight="false" outlineLevel="0" collapsed="false">
      <c r="A680" s="0" t="n">
        <v>88</v>
      </c>
      <c r="B680" s="0" t="n">
        <v>94</v>
      </c>
      <c r="C680" s="0" t="n">
        <v>18</v>
      </c>
      <c r="D680" s="0" t="n">
        <v>118</v>
      </c>
      <c r="E680" s="0" t="n">
        <f aca="false">IF(MAX(A680:D680)&gt;=SUM(A680:D680)-MAX(A680:D680),1,0)</f>
        <v>0</v>
      </c>
    </row>
    <row r="681" customFormat="false" ht="15" hidden="false" customHeight="false" outlineLevel="0" collapsed="false">
      <c r="A681" s="0" t="n">
        <v>66</v>
      </c>
      <c r="B681" s="0" t="n">
        <v>34</v>
      </c>
      <c r="C681" s="0" t="n">
        <v>45</v>
      </c>
      <c r="D681" s="0" t="n">
        <v>47</v>
      </c>
      <c r="E681" s="0" t="n">
        <f aca="false">IF(MAX(A681:D681)&gt;=SUM(A681:D681)-MAX(A681:D681),1,0)</f>
        <v>0</v>
      </c>
    </row>
    <row r="682" customFormat="false" ht="15" hidden="false" customHeight="false" outlineLevel="0" collapsed="false">
      <c r="A682" s="0" t="n">
        <v>30</v>
      </c>
      <c r="B682" s="0" t="n">
        <v>190</v>
      </c>
      <c r="C682" s="0" t="n">
        <v>230</v>
      </c>
      <c r="D682" s="0" t="n">
        <v>100</v>
      </c>
      <c r="E682" s="0" t="n">
        <f aca="false">IF(MAX(A682:D682)&gt;=SUM(A682:D682)-MAX(A682:D682),1,0)</f>
        <v>0</v>
      </c>
    </row>
    <row r="683" customFormat="false" ht="15" hidden="false" customHeight="false" outlineLevel="0" collapsed="false">
      <c r="A683" s="0" t="n">
        <v>247</v>
      </c>
      <c r="B683" s="0" t="n">
        <v>47</v>
      </c>
      <c r="C683" s="0" t="n">
        <v>90</v>
      </c>
      <c r="D683" s="0" t="n">
        <v>25</v>
      </c>
      <c r="E683" s="0" t="n">
        <f aca="false">IF(MAX(A683:D683)&gt;=SUM(A683:D683)-MAX(A683:D683),1,0)</f>
        <v>1</v>
      </c>
    </row>
    <row r="684" customFormat="false" ht="15" hidden="false" customHeight="false" outlineLevel="0" collapsed="false">
      <c r="A684" s="0" t="n">
        <v>198</v>
      </c>
      <c r="B684" s="0" t="n">
        <v>146</v>
      </c>
      <c r="C684" s="0" t="n">
        <v>108</v>
      </c>
      <c r="D684" s="0" t="n">
        <v>105</v>
      </c>
      <c r="E684" s="0" t="n">
        <f aca="false">IF(MAX(A684:D684)&gt;=SUM(A684:D684)-MAX(A684:D684),1,0)</f>
        <v>0</v>
      </c>
    </row>
    <row r="685" customFormat="false" ht="15" hidden="false" customHeight="false" outlineLevel="0" collapsed="false">
      <c r="A685" s="0" t="n">
        <v>201</v>
      </c>
      <c r="B685" s="0" t="n">
        <v>99</v>
      </c>
      <c r="C685" s="0" t="n">
        <v>70</v>
      </c>
      <c r="D685" s="0" t="n">
        <v>160</v>
      </c>
      <c r="E685" s="0" t="n">
        <f aca="false">IF(MAX(A685:D685)&gt;=SUM(A685:D685)-MAX(A685:D685),1,0)</f>
        <v>0</v>
      </c>
    </row>
    <row r="686" customFormat="false" ht="15" hidden="false" customHeight="false" outlineLevel="0" collapsed="false">
      <c r="A686" s="0" t="n">
        <v>125</v>
      </c>
      <c r="B686" s="0" t="n">
        <v>181</v>
      </c>
      <c r="C686" s="0" t="n">
        <v>13</v>
      </c>
      <c r="D686" s="0" t="n">
        <v>40</v>
      </c>
      <c r="E686" s="0" t="n">
        <f aca="false">IF(MAX(A686:D686)&gt;=SUM(A686:D686)-MAX(A686:D686),1,0)</f>
        <v>1</v>
      </c>
    </row>
    <row r="687" customFormat="false" ht="15" hidden="false" customHeight="false" outlineLevel="0" collapsed="false">
      <c r="A687" s="0" t="n">
        <v>201</v>
      </c>
      <c r="B687" s="0" t="n">
        <v>69</v>
      </c>
      <c r="C687" s="0" t="n">
        <v>248</v>
      </c>
      <c r="D687" s="0" t="n">
        <v>59</v>
      </c>
      <c r="E687" s="0" t="n">
        <f aca="false">IF(MAX(A687:D687)&gt;=SUM(A687:D687)-MAX(A687:D687),1,0)</f>
        <v>0</v>
      </c>
    </row>
    <row r="688" customFormat="false" ht="15" hidden="false" customHeight="false" outlineLevel="0" collapsed="false">
      <c r="A688" s="0" t="n">
        <v>240</v>
      </c>
      <c r="B688" s="0" t="n">
        <v>186</v>
      </c>
      <c r="C688" s="0" t="n">
        <v>194</v>
      </c>
      <c r="D688" s="0" t="n">
        <v>137</v>
      </c>
      <c r="E688" s="0" t="n">
        <f aca="false">IF(MAX(A688:D688)&gt;=SUM(A688:D688)-MAX(A688:D688),1,0)</f>
        <v>0</v>
      </c>
    </row>
    <row r="689" customFormat="false" ht="15" hidden="false" customHeight="false" outlineLevel="0" collapsed="false">
      <c r="A689" s="0" t="n">
        <v>114</v>
      </c>
      <c r="B689" s="0" t="n">
        <v>207</v>
      </c>
      <c r="C689" s="0" t="n">
        <v>126</v>
      </c>
      <c r="D689" s="0" t="n">
        <v>175</v>
      </c>
      <c r="E689" s="0" t="n">
        <f aca="false">IF(MAX(A689:D689)&gt;=SUM(A689:D689)-MAX(A689:D689),1,0)</f>
        <v>0</v>
      </c>
    </row>
    <row r="690" customFormat="false" ht="15" hidden="false" customHeight="false" outlineLevel="0" collapsed="false">
      <c r="A690" s="0" t="n">
        <v>160</v>
      </c>
      <c r="B690" s="0" t="n">
        <v>105</v>
      </c>
      <c r="C690" s="0" t="n">
        <v>222</v>
      </c>
      <c r="D690" s="0" t="n">
        <v>202</v>
      </c>
      <c r="E690" s="0" t="n">
        <f aca="false">IF(MAX(A690:D690)&gt;=SUM(A690:D690)-MAX(A690:D690),1,0)</f>
        <v>0</v>
      </c>
    </row>
    <row r="691" customFormat="false" ht="15" hidden="false" customHeight="false" outlineLevel="0" collapsed="false">
      <c r="A691" s="0" t="n">
        <v>238</v>
      </c>
      <c r="B691" s="0" t="n">
        <v>33</v>
      </c>
      <c r="C691" s="0" t="n">
        <v>238</v>
      </c>
      <c r="D691" s="0" t="n">
        <v>16</v>
      </c>
      <c r="E691" s="0" t="n">
        <f aca="false">IF(MAX(A691:D691)&gt;=SUM(A691:D691)-MAX(A691:D691),1,0)</f>
        <v>0</v>
      </c>
    </row>
    <row r="692" customFormat="false" ht="15" hidden="false" customHeight="false" outlineLevel="0" collapsed="false">
      <c r="A692" s="0" t="n">
        <v>225</v>
      </c>
      <c r="B692" s="0" t="n">
        <v>170</v>
      </c>
      <c r="C692" s="0" t="n">
        <v>167</v>
      </c>
      <c r="D692" s="0" t="n">
        <v>185</v>
      </c>
      <c r="E692" s="0" t="n">
        <f aca="false">IF(MAX(A692:D692)&gt;=SUM(A692:D692)-MAX(A692:D692),1,0)</f>
        <v>0</v>
      </c>
    </row>
    <row r="693" customFormat="false" ht="15" hidden="false" customHeight="false" outlineLevel="0" collapsed="false">
      <c r="A693" s="0" t="n">
        <v>112</v>
      </c>
      <c r="B693" s="0" t="n">
        <v>167</v>
      </c>
      <c r="C693" s="0" t="n">
        <v>205</v>
      </c>
      <c r="D693" s="0" t="n">
        <v>43</v>
      </c>
      <c r="E693" s="0" t="n">
        <f aca="false">IF(MAX(A693:D693)&gt;=SUM(A693:D693)-MAX(A693:D693),1,0)</f>
        <v>0</v>
      </c>
    </row>
    <row r="694" customFormat="false" ht="15" hidden="false" customHeight="false" outlineLevel="0" collapsed="false">
      <c r="A694" s="0" t="n">
        <v>186</v>
      </c>
      <c r="B694" s="0" t="n">
        <v>60</v>
      </c>
      <c r="C694" s="0" t="n">
        <v>225</v>
      </c>
      <c r="D694" s="0" t="n">
        <v>178</v>
      </c>
      <c r="E694" s="0" t="n">
        <f aca="false">IF(MAX(A694:D694)&gt;=SUM(A694:D694)-MAX(A694:D694),1,0)</f>
        <v>0</v>
      </c>
    </row>
    <row r="695" customFormat="false" ht="15" hidden="false" customHeight="false" outlineLevel="0" collapsed="false">
      <c r="A695" s="0" t="n">
        <v>105</v>
      </c>
      <c r="B695" s="0" t="n">
        <v>13</v>
      </c>
      <c r="C695" s="0" t="n">
        <v>217</v>
      </c>
      <c r="D695" s="0" t="n">
        <v>198</v>
      </c>
      <c r="E695" s="0" t="n">
        <f aca="false">IF(MAX(A695:D695)&gt;=SUM(A695:D695)-MAX(A695:D695),1,0)</f>
        <v>0</v>
      </c>
    </row>
    <row r="696" customFormat="false" ht="15" hidden="false" customHeight="false" outlineLevel="0" collapsed="false">
      <c r="A696" s="0" t="n">
        <v>148</v>
      </c>
      <c r="B696" s="0" t="n">
        <v>82</v>
      </c>
      <c r="C696" s="0" t="n">
        <v>53</v>
      </c>
      <c r="D696" s="0" t="n">
        <v>224</v>
      </c>
      <c r="E696" s="0" t="n">
        <f aca="false">IF(MAX(A696:D696)&gt;=SUM(A696:D696)-MAX(A696:D696),1,0)</f>
        <v>0</v>
      </c>
    </row>
    <row r="697" customFormat="false" ht="15" hidden="false" customHeight="false" outlineLevel="0" collapsed="false">
      <c r="A697" s="0" t="n">
        <v>204</v>
      </c>
      <c r="B697" s="0" t="n">
        <v>145</v>
      </c>
      <c r="C697" s="0" t="n">
        <v>84</v>
      </c>
      <c r="D697" s="0" t="n">
        <v>126</v>
      </c>
      <c r="E697" s="0" t="n">
        <f aca="false">IF(MAX(A697:D697)&gt;=SUM(A697:D697)-MAX(A697:D697),1,0)</f>
        <v>0</v>
      </c>
    </row>
    <row r="698" customFormat="false" ht="15" hidden="false" customHeight="false" outlineLevel="0" collapsed="false">
      <c r="A698" s="0" t="n">
        <v>176</v>
      </c>
      <c r="B698" s="0" t="n">
        <v>218</v>
      </c>
      <c r="C698" s="0" t="n">
        <v>84</v>
      </c>
      <c r="D698" s="0" t="n">
        <v>184</v>
      </c>
      <c r="E698" s="0" t="n">
        <f aca="false">IF(MAX(A698:D698)&gt;=SUM(A698:D698)-MAX(A698:D698),1,0)</f>
        <v>0</v>
      </c>
    </row>
    <row r="699" customFormat="false" ht="15" hidden="false" customHeight="false" outlineLevel="0" collapsed="false">
      <c r="A699" s="0" t="n">
        <v>51</v>
      </c>
      <c r="B699" s="0" t="n">
        <v>142</v>
      </c>
      <c r="C699" s="0" t="n">
        <v>207</v>
      </c>
      <c r="D699" s="0" t="n">
        <v>220</v>
      </c>
      <c r="E699" s="0" t="n">
        <f aca="false">IF(MAX(A699:D699)&gt;=SUM(A699:D699)-MAX(A699:D699),1,0)</f>
        <v>0</v>
      </c>
    </row>
    <row r="700" customFormat="false" ht="15" hidden="false" customHeight="false" outlineLevel="0" collapsed="false">
      <c r="A700" s="0" t="n">
        <v>42</v>
      </c>
      <c r="B700" s="0" t="n">
        <v>122</v>
      </c>
      <c r="C700" s="0" t="n">
        <v>212</v>
      </c>
      <c r="D700" s="0" t="n">
        <v>165</v>
      </c>
      <c r="E700" s="0" t="n">
        <f aca="false">IF(MAX(A700:D700)&gt;=SUM(A700:D700)-MAX(A700:D700),1,0)</f>
        <v>0</v>
      </c>
    </row>
    <row r="701" customFormat="false" ht="15" hidden="false" customHeight="false" outlineLevel="0" collapsed="false">
      <c r="A701" s="0" t="n">
        <v>85</v>
      </c>
      <c r="B701" s="0" t="n">
        <v>167</v>
      </c>
      <c r="C701" s="0" t="n">
        <v>104</v>
      </c>
      <c r="D701" s="0" t="n">
        <v>170</v>
      </c>
      <c r="E701" s="0" t="n">
        <f aca="false">IF(MAX(A701:D701)&gt;=SUM(A701:D701)-MAX(A701:D701),1,0)</f>
        <v>0</v>
      </c>
    </row>
    <row r="702" customFormat="false" ht="15" hidden="false" customHeight="false" outlineLevel="0" collapsed="false">
      <c r="A702" s="0" t="n">
        <v>12</v>
      </c>
      <c r="B702" s="0" t="n">
        <v>190</v>
      </c>
      <c r="C702" s="0" t="n">
        <v>223</v>
      </c>
      <c r="D702" s="0" t="n">
        <v>85</v>
      </c>
      <c r="E702" s="0" t="n">
        <f aca="false">IF(MAX(A702:D702)&gt;=SUM(A702:D702)-MAX(A702:D702),1,0)</f>
        <v>0</v>
      </c>
    </row>
    <row r="703" customFormat="false" ht="15" hidden="false" customHeight="false" outlineLevel="0" collapsed="false">
      <c r="A703" s="0" t="n">
        <v>69</v>
      </c>
      <c r="B703" s="0" t="n">
        <v>225</v>
      </c>
      <c r="C703" s="0" t="n">
        <v>49</v>
      </c>
      <c r="D703" s="0" t="n">
        <v>236</v>
      </c>
      <c r="E703" s="0" t="n">
        <f aca="false">IF(MAX(A703:D703)&gt;=SUM(A703:D703)-MAX(A703:D703),1,0)</f>
        <v>0</v>
      </c>
    </row>
    <row r="704" customFormat="false" ht="15" hidden="false" customHeight="false" outlineLevel="0" collapsed="false">
      <c r="A704" s="0" t="n">
        <v>90</v>
      </c>
      <c r="B704" s="0" t="n">
        <v>152</v>
      </c>
      <c r="C704" s="0" t="n">
        <v>22</v>
      </c>
      <c r="D704" s="0" t="n">
        <v>238</v>
      </c>
      <c r="E704" s="0" t="n">
        <f aca="false">IF(MAX(A704:D704)&gt;=SUM(A704:D704)-MAX(A704:D704),1,0)</f>
        <v>0</v>
      </c>
    </row>
    <row r="705" customFormat="false" ht="15" hidden="false" customHeight="false" outlineLevel="0" collapsed="false">
      <c r="A705" s="0" t="n">
        <v>76</v>
      </c>
      <c r="B705" s="0" t="n">
        <v>86</v>
      </c>
      <c r="C705" s="0" t="n">
        <v>60</v>
      </c>
      <c r="D705" s="0" t="n">
        <v>96</v>
      </c>
      <c r="E705" s="0" t="n">
        <f aca="false">IF(MAX(A705:D705)&gt;=SUM(A705:D705)-MAX(A705:D705),1,0)</f>
        <v>0</v>
      </c>
    </row>
    <row r="706" customFormat="false" ht="15" hidden="false" customHeight="false" outlineLevel="0" collapsed="false">
      <c r="A706" s="0" t="n">
        <v>113</v>
      </c>
      <c r="B706" s="0" t="n">
        <v>10</v>
      </c>
      <c r="C706" s="0" t="n">
        <v>207</v>
      </c>
      <c r="D706" s="0" t="n">
        <v>33</v>
      </c>
      <c r="E706" s="0" t="n">
        <f aca="false">IF(MAX(A706:D706)&gt;=SUM(A706:D706)-MAX(A706:D706),1,0)</f>
        <v>1</v>
      </c>
    </row>
    <row r="707" customFormat="false" ht="15" hidden="false" customHeight="false" outlineLevel="0" collapsed="false">
      <c r="A707" s="0" t="n">
        <v>175</v>
      </c>
      <c r="B707" s="0" t="n">
        <v>210</v>
      </c>
      <c r="C707" s="0" t="n">
        <v>179</v>
      </c>
      <c r="D707" s="0" t="n">
        <v>68</v>
      </c>
      <c r="E707" s="0" t="n">
        <f aca="false">IF(MAX(A707:D707)&gt;=SUM(A707:D707)-MAX(A707:D707),1,0)</f>
        <v>0</v>
      </c>
    </row>
    <row r="708" customFormat="false" ht="15" hidden="false" customHeight="false" outlineLevel="0" collapsed="false">
      <c r="A708" s="0" t="n">
        <v>145</v>
      </c>
      <c r="B708" s="0" t="n">
        <v>108</v>
      </c>
      <c r="C708" s="0" t="n">
        <v>242</v>
      </c>
      <c r="D708" s="0" t="n">
        <v>197</v>
      </c>
      <c r="E708" s="0" t="n">
        <f aca="false">IF(MAX(A708:D708)&gt;=SUM(A708:D708)-MAX(A708:D708),1,0)</f>
        <v>0</v>
      </c>
    </row>
    <row r="709" customFormat="false" ht="15" hidden="false" customHeight="false" outlineLevel="0" collapsed="false">
      <c r="A709" s="0" t="n">
        <v>146</v>
      </c>
      <c r="B709" s="0" t="n">
        <v>49</v>
      </c>
      <c r="C709" s="0" t="n">
        <v>44</v>
      </c>
      <c r="D709" s="0" t="n">
        <v>70</v>
      </c>
      <c r="E709" s="0" t="n">
        <f aca="false">IF(MAX(A709:D709)&gt;=SUM(A709:D709)-MAX(A709:D709),1,0)</f>
        <v>0</v>
      </c>
    </row>
    <row r="710" customFormat="false" ht="15" hidden="false" customHeight="false" outlineLevel="0" collapsed="false">
      <c r="A710" s="0" t="n">
        <v>139</v>
      </c>
      <c r="B710" s="0" t="n">
        <v>15</v>
      </c>
      <c r="C710" s="0" t="n">
        <v>137</v>
      </c>
      <c r="D710" s="0" t="n">
        <v>115</v>
      </c>
      <c r="E710" s="0" t="n">
        <f aca="false">IF(MAX(A710:D710)&gt;=SUM(A710:D710)-MAX(A710:D710),1,0)</f>
        <v>0</v>
      </c>
    </row>
    <row r="711" customFormat="false" ht="15" hidden="false" customHeight="false" outlineLevel="0" collapsed="false">
      <c r="A711" s="0" t="n">
        <v>218</v>
      </c>
      <c r="B711" s="0" t="n">
        <v>250</v>
      </c>
      <c r="C711" s="0" t="n">
        <v>185</v>
      </c>
      <c r="D711" s="0" t="n">
        <v>16</v>
      </c>
      <c r="E711" s="0" t="n">
        <f aca="false">IF(MAX(A711:D711)&gt;=SUM(A711:D711)-MAX(A711:D711),1,0)</f>
        <v>0</v>
      </c>
    </row>
    <row r="712" customFormat="false" ht="15" hidden="false" customHeight="false" outlineLevel="0" collapsed="false">
      <c r="A712" s="0" t="n">
        <v>83</v>
      </c>
      <c r="B712" s="0" t="n">
        <v>94</v>
      </c>
      <c r="C712" s="0" t="n">
        <v>81</v>
      </c>
      <c r="D712" s="0" t="n">
        <v>90</v>
      </c>
      <c r="E712" s="0" t="n">
        <f aca="false">IF(MAX(A712:D712)&gt;=SUM(A712:D712)-MAX(A712:D712),1,0)</f>
        <v>0</v>
      </c>
    </row>
    <row r="713" customFormat="false" ht="15" hidden="false" customHeight="false" outlineLevel="0" collapsed="false">
      <c r="A713" s="0" t="n">
        <v>134</v>
      </c>
      <c r="B713" s="0" t="n">
        <v>39</v>
      </c>
      <c r="C713" s="0" t="n">
        <v>193</v>
      </c>
      <c r="D713" s="0" t="n">
        <v>58</v>
      </c>
      <c r="E713" s="0" t="n">
        <f aca="false">IF(MAX(A713:D713)&gt;=SUM(A713:D713)-MAX(A713:D713),1,0)</f>
        <v>0</v>
      </c>
    </row>
    <row r="714" customFormat="false" ht="15" hidden="false" customHeight="false" outlineLevel="0" collapsed="false">
      <c r="A714" s="0" t="n">
        <v>165</v>
      </c>
      <c r="B714" s="0" t="n">
        <v>68</v>
      </c>
      <c r="C714" s="0" t="n">
        <v>218</v>
      </c>
      <c r="D714" s="0" t="n">
        <v>177</v>
      </c>
      <c r="E714" s="0" t="n">
        <f aca="false">IF(MAX(A714:D714)&gt;=SUM(A714:D714)-MAX(A714:D714),1,0)</f>
        <v>0</v>
      </c>
    </row>
    <row r="715" customFormat="false" ht="15" hidden="false" customHeight="false" outlineLevel="0" collapsed="false">
      <c r="A715" s="0" t="n">
        <v>44</v>
      </c>
      <c r="B715" s="0" t="n">
        <v>219</v>
      </c>
      <c r="C715" s="0" t="n">
        <v>161</v>
      </c>
      <c r="D715" s="0" t="n">
        <v>126</v>
      </c>
      <c r="E715" s="0" t="n">
        <f aca="false">IF(MAX(A715:D715)&gt;=SUM(A715:D715)-MAX(A715:D715),1,0)</f>
        <v>0</v>
      </c>
    </row>
    <row r="716" customFormat="false" ht="15" hidden="false" customHeight="false" outlineLevel="0" collapsed="false">
      <c r="A716" s="0" t="n">
        <v>158</v>
      </c>
      <c r="B716" s="0" t="n">
        <v>211</v>
      </c>
      <c r="C716" s="0" t="n">
        <v>69</v>
      </c>
      <c r="D716" s="0" t="n">
        <v>216</v>
      </c>
      <c r="E716" s="0" t="n">
        <f aca="false">IF(MAX(A716:D716)&gt;=SUM(A716:D716)-MAX(A716:D716),1,0)</f>
        <v>0</v>
      </c>
    </row>
    <row r="717" customFormat="false" ht="15" hidden="false" customHeight="false" outlineLevel="0" collapsed="false">
      <c r="A717" s="0" t="n">
        <v>215</v>
      </c>
      <c r="B717" s="0" t="n">
        <v>125</v>
      </c>
      <c r="C717" s="0" t="n">
        <v>225</v>
      </c>
      <c r="D717" s="0" t="n">
        <v>169</v>
      </c>
      <c r="E717" s="0" t="n">
        <f aca="false">IF(MAX(A717:D717)&gt;=SUM(A717:D717)-MAX(A717:D717),1,0)</f>
        <v>0</v>
      </c>
    </row>
    <row r="718" customFormat="false" ht="15" hidden="false" customHeight="false" outlineLevel="0" collapsed="false">
      <c r="A718" s="0" t="n">
        <v>77</v>
      </c>
      <c r="B718" s="0" t="n">
        <v>162</v>
      </c>
      <c r="C718" s="0" t="n">
        <v>80</v>
      </c>
      <c r="D718" s="0" t="n">
        <v>146</v>
      </c>
      <c r="E718" s="0" t="n">
        <f aca="false">IF(MAX(A718:D718)&gt;=SUM(A718:D718)-MAX(A718:D718),1,0)</f>
        <v>0</v>
      </c>
    </row>
    <row r="719" customFormat="false" ht="15" hidden="false" customHeight="false" outlineLevel="0" collapsed="false">
      <c r="A719" s="0" t="n">
        <v>86</v>
      </c>
      <c r="B719" s="0" t="n">
        <v>115</v>
      </c>
      <c r="C719" s="0" t="n">
        <v>201</v>
      </c>
      <c r="D719" s="0" t="n">
        <v>33</v>
      </c>
      <c r="E719" s="0" t="n">
        <f aca="false">IF(MAX(A719:D719)&gt;=SUM(A719:D719)-MAX(A719:D719),1,0)</f>
        <v>0</v>
      </c>
    </row>
    <row r="720" customFormat="false" ht="15" hidden="false" customHeight="false" outlineLevel="0" collapsed="false">
      <c r="A720" s="0" t="n">
        <v>32</v>
      </c>
      <c r="B720" s="0" t="n">
        <v>163</v>
      </c>
      <c r="C720" s="0" t="n">
        <v>212</v>
      </c>
      <c r="D720" s="0" t="n">
        <v>25</v>
      </c>
      <c r="E720" s="0" t="n">
        <f aca="false">IF(MAX(A720:D720)&gt;=SUM(A720:D720)-MAX(A720:D720),1,0)</f>
        <v>0</v>
      </c>
    </row>
    <row r="721" customFormat="false" ht="15" hidden="false" customHeight="false" outlineLevel="0" collapsed="false">
      <c r="A721" s="0" t="n">
        <v>29</v>
      </c>
      <c r="B721" s="0" t="n">
        <v>190</v>
      </c>
      <c r="C721" s="0" t="n">
        <v>225</v>
      </c>
      <c r="D721" s="0" t="n">
        <v>176</v>
      </c>
      <c r="E721" s="0" t="n">
        <f aca="false">IF(MAX(A721:D721)&gt;=SUM(A721:D721)-MAX(A721:D721),1,0)</f>
        <v>0</v>
      </c>
    </row>
    <row r="722" customFormat="false" ht="15" hidden="false" customHeight="false" outlineLevel="0" collapsed="false">
      <c r="A722" s="0" t="n">
        <v>17</v>
      </c>
      <c r="B722" s="0" t="n">
        <v>22</v>
      </c>
      <c r="C722" s="0" t="n">
        <v>30</v>
      </c>
      <c r="D722" s="0" t="n">
        <v>167</v>
      </c>
      <c r="E722" s="0" t="n">
        <f aca="false">IF(MAX(A722:D722)&gt;=SUM(A722:D722)-MAX(A722:D722),1,0)</f>
        <v>1</v>
      </c>
    </row>
    <row r="723" customFormat="false" ht="15" hidden="false" customHeight="false" outlineLevel="0" collapsed="false">
      <c r="A723" s="0" t="n">
        <v>173</v>
      </c>
      <c r="B723" s="0" t="n">
        <v>82</v>
      </c>
      <c r="C723" s="0" t="n">
        <v>99</v>
      </c>
      <c r="D723" s="0" t="n">
        <v>70</v>
      </c>
      <c r="E723" s="0" t="n">
        <f aca="false">IF(MAX(A723:D723)&gt;=SUM(A723:D723)-MAX(A723:D723),1,0)</f>
        <v>0</v>
      </c>
    </row>
    <row r="724" customFormat="false" ht="15" hidden="false" customHeight="false" outlineLevel="0" collapsed="false">
      <c r="A724" s="0" t="n">
        <v>77</v>
      </c>
      <c r="B724" s="0" t="n">
        <v>181</v>
      </c>
      <c r="C724" s="0" t="n">
        <v>34</v>
      </c>
      <c r="D724" s="0" t="n">
        <v>43</v>
      </c>
      <c r="E724" s="0" t="n">
        <f aca="false">IF(MAX(A724:D724)&gt;=SUM(A724:D724)-MAX(A724:D724),1,0)</f>
        <v>1</v>
      </c>
    </row>
    <row r="725" customFormat="false" ht="15" hidden="false" customHeight="false" outlineLevel="0" collapsed="false">
      <c r="A725" s="0" t="n">
        <v>109</v>
      </c>
      <c r="B725" s="0" t="n">
        <v>195</v>
      </c>
      <c r="C725" s="0" t="n">
        <v>118</v>
      </c>
      <c r="D725" s="0" t="n">
        <v>221</v>
      </c>
      <c r="E725" s="0" t="n">
        <f aca="false">IF(MAX(A725:D725)&gt;=SUM(A725:D725)-MAX(A725:D725),1,0)</f>
        <v>0</v>
      </c>
    </row>
    <row r="726" customFormat="false" ht="15" hidden="false" customHeight="false" outlineLevel="0" collapsed="false">
      <c r="A726" s="0" t="n">
        <v>230</v>
      </c>
      <c r="B726" s="0" t="n">
        <v>91</v>
      </c>
      <c r="C726" s="0" t="n">
        <v>231</v>
      </c>
      <c r="D726" s="0" t="n">
        <v>234</v>
      </c>
      <c r="E726" s="0" t="n">
        <f aca="false">IF(MAX(A726:D726)&gt;=SUM(A726:D726)-MAX(A726:D726),1,0)</f>
        <v>0</v>
      </c>
    </row>
    <row r="727" customFormat="false" ht="15" hidden="false" customHeight="false" outlineLevel="0" collapsed="false">
      <c r="A727" s="0" t="n">
        <v>181</v>
      </c>
      <c r="B727" s="0" t="n">
        <v>234</v>
      </c>
      <c r="C727" s="0" t="n">
        <v>64</v>
      </c>
      <c r="D727" s="0" t="n">
        <v>178</v>
      </c>
      <c r="E727" s="0" t="n">
        <f aca="false">IF(MAX(A727:D727)&gt;=SUM(A727:D727)-MAX(A727:D727),1,0)</f>
        <v>0</v>
      </c>
    </row>
    <row r="728" customFormat="false" ht="15" hidden="false" customHeight="false" outlineLevel="0" collapsed="false">
      <c r="A728" s="0" t="n">
        <v>121</v>
      </c>
      <c r="B728" s="0" t="n">
        <v>234</v>
      </c>
      <c r="C728" s="0" t="n">
        <v>83</v>
      </c>
      <c r="D728" s="0" t="n">
        <v>200</v>
      </c>
      <c r="E728" s="0" t="n">
        <f aca="false">IF(MAX(A728:D728)&gt;=SUM(A728:D728)-MAX(A728:D728),1,0)</f>
        <v>0</v>
      </c>
    </row>
    <row r="729" customFormat="false" ht="15" hidden="false" customHeight="false" outlineLevel="0" collapsed="false">
      <c r="A729" s="0" t="n">
        <v>145</v>
      </c>
      <c r="B729" s="0" t="n">
        <v>237</v>
      </c>
      <c r="C729" s="0" t="n">
        <v>226</v>
      </c>
      <c r="D729" s="0" t="n">
        <v>172</v>
      </c>
      <c r="E729" s="0" t="n">
        <f aca="false">IF(MAX(A729:D729)&gt;=SUM(A729:D729)-MAX(A729:D729),1,0)</f>
        <v>0</v>
      </c>
    </row>
    <row r="730" customFormat="false" ht="15" hidden="false" customHeight="false" outlineLevel="0" collapsed="false">
      <c r="A730" s="0" t="n">
        <v>117</v>
      </c>
      <c r="B730" s="0" t="n">
        <v>158</v>
      </c>
      <c r="C730" s="0" t="n">
        <v>25</v>
      </c>
      <c r="D730" s="0" t="n">
        <v>43</v>
      </c>
      <c r="E730" s="0" t="n">
        <f aca="false">IF(MAX(A730:D730)&gt;=SUM(A730:D730)-MAX(A730:D730),1,0)</f>
        <v>0</v>
      </c>
    </row>
    <row r="731" customFormat="false" ht="15" hidden="false" customHeight="false" outlineLevel="0" collapsed="false">
      <c r="A731" s="0" t="n">
        <v>32</v>
      </c>
      <c r="B731" s="0" t="n">
        <v>30</v>
      </c>
      <c r="C731" s="0" t="n">
        <v>25</v>
      </c>
      <c r="D731" s="0" t="n">
        <v>15</v>
      </c>
      <c r="E731" s="0" t="n">
        <f aca="false">IF(MAX(A731:D731)&gt;=SUM(A731:D731)-MAX(A731:D731),1,0)</f>
        <v>0</v>
      </c>
    </row>
    <row r="732" customFormat="false" ht="15" hidden="false" customHeight="false" outlineLevel="0" collapsed="false">
      <c r="A732" s="0" t="n">
        <v>120</v>
      </c>
      <c r="B732" s="0" t="n">
        <v>80</v>
      </c>
      <c r="C732" s="0" t="n">
        <v>172</v>
      </c>
      <c r="D732" s="0" t="n">
        <v>11</v>
      </c>
      <c r="E732" s="0" t="n">
        <f aca="false">IF(MAX(A732:D732)&gt;=SUM(A732:D732)-MAX(A732:D732),1,0)</f>
        <v>0</v>
      </c>
    </row>
    <row r="733" customFormat="false" ht="15" hidden="false" customHeight="false" outlineLevel="0" collapsed="false">
      <c r="A733" s="0" t="n">
        <v>173</v>
      </c>
      <c r="B733" s="0" t="n">
        <v>242</v>
      </c>
      <c r="C733" s="0" t="n">
        <v>105</v>
      </c>
      <c r="D733" s="0" t="n">
        <v>79</v>
      </c>
      <c r="E733" s="0" t="n">
        <f aca="false">IF(MAX(A733:D733)&gt;=SUM(A733:D733)-MAX(A733:D733),1,0)</f>
        <v>0</v>
      </c>
    </row>
    <row r="734" customFormat="false" ht="15" hidden="false" customHeight="false" outlineLevel="0" collapsed="false">
      <c r="A734" s="0" t="n">
        <v>198</v>
      </c>
      <c r="B734" s="0" t="n">
        <v>167</v>
      </c>
      <c r="C734" s="0" t="n">
        <v>12</v>
      </c>
      <c r="D734" s="0" t="n">
        <v>59</v>
      </c>
      <c r="E734" s="0" t="n">
        <f aca="false">IF(MAX(A734:D734)&gt;=SUM(A734:D734)-MAX(A734:D734),1,0)</f>
        <v>0</v>
      </c>
    </row>
    <row r="735" customFormat="false" ht="15" hidden="false" customHeight="false" outlineLevel="0" collapsed="false">
      <c r="A735" s="0" t="n">
        <v>105</v>
      </c>
      <c r="B735" s="0" t="n">
        <v>209</v>
      </c>
      <c r="C735" s="0" t="n">
        <v>176</v>
      </c>
      <c r="D735" s="0" t="n">
        <v>71</v>
      </c>
      <c r="E735" s="0" t="n">
        <f aca="false">IF(MAX(A735:D735)&gt;=SUM(A735:D735)-MAX(A735:D735),1,0)</f>
        <v>0</v>
      </c>
    </row>
    <row r="736" customFormat="false" ht="15" hidden="false" customHeight="false" outlineLevel="0" collapsed="false">
      <c r="A736" s="0" t="n">
        <v>20</v>
      </c>
      <c r="B736" s="0" t="n">
        <v>217</v>
      </c>
      <c r="C736" s="0" t="n">
        <v>97</v>
      </c>
      <c r="D736" s="0" t="n">
        <v>91</v>
      </c>
      <c r="E736" s="0" t="n">
        <f aca="false">IF(MAX(A736:D736)&gt;=SUM(A736:D736)-MAX(A736:D736),1,0)</f>
        <v>1</v>
      </c>
    </row>
    <row r="737" customFormat="false" ht="15" hidden="false" customHeight="false" outlineLevel="0" collapsed="false">
      <c r="A737" s="0" t="n">
        <v>52</v>
      </c>
      <c r="B737" s="0" t="n">
        <v>90</v>
      </c>
      <c r="C737" s="0" t="n">
        <v>33</v>
      </c>
      <c r="D737" s="0" t="n">
        <v>104</v>
      </c>
      <c r="E737" s="0" t="n">
        <f aca="false">IF(MAX(A737:D737)&gt;=SUM(A737:D737)-MAX(A737:D737),1,0)</f>
        <v>0</v>
      </c>
    </row>
    <row r="738" customFormat="false" ht="15" hidden="false" customHeight="false" outlineLevel="0" collapsed="false">
      <c r="A738" s="0" t="n">
        <v>151</v>
      </c>
      <c r="B738" s="0" t="n">
        <v>177</v>
      </c>
      <c r="C738" s="0" t="n">
        <v>189</v>
      </c>
      <c r="D738" s="0" t="n">
        <v>84</v>
      </c>
      <c r="E738" s="0" t="n">
        <f aca="false">IF(MAX(A738:D738)&gt;=SUM(A738:D738)-MAX(A738:D738),1,0)</f>
        <v>0</v>
      </c>
    </row>
    <row r="739" customFormat="false" ht="15" hidden="false" customHeight="false" outlineLevel="0" collapsed="false">
      <c r="A739" s="0" t="n">
        <v>135</v>
      </c>
      <c r="B739" s="0" t="n">
        <v>54</v>
      </c>
      <c r="C739" s="0" t="n">
        <v>92</v>
      </c>
      <c r="D739" s="0" t="n">
        <v>148</v>
      </c>
      <c r="E739" s="0" t="n">
        <f aca="false">IF(MAX(A739:D739)&gt;=SUM(A739:D739)-MAX(A739:D739),1,0)</f>
        <v>0</v>
      </c>
    </row>
    <row r="740" customFormat="false" ht="15" hidden="false" customHeight="false" outlineLevel="0" collapsed="false">
      <c r="A740" s="0" t="n">
        <v>67</v>
      </c>
      <c r="B740" s="0" t="n">
        <v>142</v>
      </c>
      <c r="C740" s="0" t="n">
        <v>169</v>
      </c>
      <c r="D740" s="0" t="n">
        <v>28</v>
      </c>
      <c r="E740" s="0" t="n">
        <f aca="false">IF(MAX(A740:D740)&gt;=SUM(A740:D740)-MAX(A740:D740),1,0)</f>
        <v>0</v>
      </c>
    </row>
    <row r="741" customFormat="false" ht="15" hidden="false" customHeight="false" outlineLevel="0" collapsed="false">
      <c r="A741" s="0" t="n">
        <v>181</v>
      </c>
      <c r="B741" s="0" t="n">
        <v>181</v>
      </c>
      <c r="C741" s="0" t="n">
        <v>176</v>
      </c>
      <c r="D741" s="0" t="n">
        <v>76</v>
      </c>
      <c r="E741" s="0" t="n">
        <f aca="false">IF(MAX(A741:D741)&gt;=SUM(A741:D741)-MAX(A741:D741),1,0)</f>
        <v>0</v>
      </c>
    </row>
    <row r="742" customFormat="false" ht="15" hidden="false" customHeight="false" outlineLevel="0" collapsed="false">
      <c r="A742" s="0" t="n">
        <v>247</v>
      </c>
      <c r="B742" s="0" t="n">
        <v>179</v>
      </c>
      <c r="C742" s="0" t="n">
        <v>132</v>
      </c>
      <c r="D742" s="0" t="n">
        <v>175</v>
      </c>
      <c r="E742" s="0" t="n">
        <f aca="false">IF(MAX(A742:D742)&gt;=SUM(A742:D742)-MAX(A742:D742),1,0)</f>
        <v>0</v>
      </c>
    </row>
    <row r="743" customFormat="false" ht="15" hidden="false" customHeight="false" outlineLevel="0" collapsed="false">
      <c r="A743" s="0" t="n">
        <v>143</v>
      </c>
      <c r="B743" s="0" t="n">
        <v>163</v>
      </c>
      <c r="C743" s="0" t="n">
        <v>231</v>
      </c>
      <c r="D743" s="0" t="n">
        <v>129</v>
      </c>
      <c r="E743" s="0" t="n">
        <f aca="false">IF(MAX(A743:D743)&gt;=SUM(A743:D743)-MAX(A743:D743),1,0)</f>
        <v>0</v>
      </c>
    </row>
    <row r="744" customFormat="false" ht="15" hidden="false" customHeight="false" outlineLevel="0" collapsed="false">
      <c r="A744" s="0" t="n">
        <v>41</v>
      </c>
      <c r="B744" s="0" t="n">
        <v>22</v>
      </c>
      <c r="C744" s="0" t="n">
        <v>93</v>
      </c>
      <c r="D744" s="0" t="n">
        <v>156</v>
      </c>
      <c r="E744" s="0" t="n">
        <f aca="false">IF(MAX(A744:D744)&gt;=SUM(A744:D744)-MAX(A744:D744),1,0)</f>
        <v>1</v>
      </c>
    </row>
    <row r="745" customFormat="false" ht="15" hidden="false" customHeight="false" outlineLevel="0" collapsed="false">
      <c r="A745" s="0" t="n">
        <v>133</v>
      </c>
      <c r="B745" s="0" t="n">
        <v>150</v>
      </c>
      <c r="C745" s="0" t="n">
        <v>89</v>
      </c>
      <c r="D745" s="0" t="n">
        <v>154</v>
      </c>
      <c r="E745" s="0" t="n">
        <f aca="false">IF(MAX(A745:D745)&gt;=SUM(A745:D745)-MAX(A745:D745),1,0)</f>
        <v>0</v>
      </c>
    </row>
    <row r="746" customFormat="false" ht="15" hidden="false" customHeight="false" outlineLevel="0" collapsed="false">
      <c r="A746" s="0" t="n">
        <v>131</v>
      </c>
      <c r="B746" s="0" t="n">
        <v>114</v>
      </c>
      <c r="C746" s="0" t="n">
        <v>246</v>
      </c>
      <c r="D746" s="0" t="n">
        <v>20</v>
      </c>
      <c r="E746" s="0" t="n">
        <f aca="false">IF(MAX(A746:D746)&gt;=SUM(A746:D746)-MAX(A746:D746),1,0)</f>
        <v>0</v>
      </c>
    </row>
    <row r="747" customFormat="false" ht="15" hidden="false" customHeight="false" outlineLevel="0" collapsed="false">
      <c r="A747" s="0" t="n">
        <v>98</v>
      </c>
      <c r="B747" s="0" t="n">
        <v>122</v>
      </c>
      <c r="C747" s="0" t="n">
        <v>17</v>
      </c>
      <c r="D747" s="0" t="n">
        <v>175</v>
      </c>
      <c r="E747" s="0" t="n">
        <f aca="false">IF(MAX(A747:D747)&gt;=SUM(A747:D747)-MAX(A747:D747),1,0)</f>
        <v>0</v>
      </c>
    </row>
    <row r="748" customFormat="false" ht="15" hidden="false" customHeight="false" outlineLevel="0" collapsed="false">
      <c r="A748" s="0" t="n">
        <v>47</v>
      </c>
      <c r="B748" s="0" t="n">
        <v>181</v>
      </c>
      <c r="C748" s="0" t="n">
        <v>127</v>
      </c>
      <c r="D748" s="0" t="n">
        <v>43</v>
      </c>
      <c r="E748" s="0" t="n">
        <f aca="false">IF(MAX(A748:D748)&gt;=SUM(A748:D748)-MAX(A748:D748),1,0)</f>
        <v>0</v>
      </c>
    </row>
    <row r="749" customFormat="false" ht="15" hidden="false" customHeight="false" outlineLevel="0" collapsed="false">
      <c r="A749" s="0" t="n">
        <v>216</v>
      </c>
      <c r="B749" s="0" t="n">
        <v>196</v>
      </c>
      <c r="C749" s="0" t="n">
        <v>88</v>
      </c>
      <c r="D749" s="0" t="n">
        <v>21</v>
      </c>
      <c r="E749" s="0" t="n">
        <f aca="false">IF(MAX(A749:D749)&gt;=SUM(A749:D749)-MAX(A749:D749),1,0)</f>
        <v>0</v>
      </c>
    </row>
    <row r="750" customFormat="false" ht="15" hidden="false" customHeight="false" outlineLevel="0" collapsed="false">
      <c r="A750" s="0" t="n">
        <v>106</v>
      </c>
      <c r="B750" s="0" t="n">
        <v>104</v>
      </c>
      <c r="C750" s="0" t="n">
        <v>24</v>
      </c>
      <c r="D750" s="0" t="n">
        <v>122</v>
      </c>
      <c r="E750" s="0" t="n">
        <f aca="false">IF(MAX(A750:D750)&gt;=SUM(A750:D750)-MAX(A750:D750),1,0)</f>
        <v>0</v>
      </c>
    </row>
    <row r="751" customFormat="false" ht="15" hidden="false" customHeight="false" outlineLevel="0" collapsed="false">
      <c r="A751" s="0" t="n">
        <v>52</v>
      </c>
      <c r="B751" s="0" t="n">
        <v>71</v>
      </c>
      <c r="C751" s="0" t="n">
        <v>234</v>
      </c>
      <c r="D751" s="0" t="n">
        <v>65</v>
      </c>
      <c r="E751" s="0" t="n">
        <f aca="false">IF(MAX(A751:D751)&gt;=SUM(A751:D751)-MAX(A751:D751),1,0)</f>
        <v>1</v>
      </c>
    </row>
    <row r="752" customFormat="false" ht="15" hidden="false" customHeight="false" outlineLevel="0" collapsed="false">
      <c r="A752" s="0" t="n">
        <v>25</v>
      </c>
      <c r="B752" s="0" t="n">
        <v>190</v>
      </c>
      <c r="C752" s="0" t="n">
        <v>33</v>
      </c>
      <c r="D752" s="0" t="n">
        <v>199</v>
      </c>
      <c r="E752" s="0" t="n">
        <f aca="false">IF(MAX(A752:D752)&gt;=SUM(A752:D752)-MAX(A752:D752),1,0)</f>
        <v>0</v>
      </c>
    </row>
    <row r="753" customFormat="false" ht="15" hidden="false" customHeight="false" outlineLevel="0" collapsed="false">
      <c r="A753" s="0" t="n">
        <v>112</v>
      </c>
      <c r="B753" s="0" t="n">
        <v>242</v>
      </c>
      <c r="C753" s="0" t="n">
        <v>182</v>
      </c>
      <c r="D753" s="0" t="n">
        <v>15</v>
      </c>
      <c r="E753" s="0" t="n">
        <f aca="false">IF(MAX(A753:D753)&gt;=SUM(A753:D753)-MAX(A753:D753),1,0)</f>
        <v>0</v>
      </c>
    </row>
    <row r="754" customFormat="false" ht="15" hidden="false" customHeight="false" outlineLevel="0" collapsed="false">
      <c r="A754" s="0" t="n">
        <v>244</v>
      </c>
      <c r="B754" s="0" t="n">
        <v>107</v>
      </c>
      <c r="C754" s="0" t="n">
        <v>83</v>
      </c>
      <c r="D754" s="0" t="n">
        <v>216</v>
      </c>
      <c r="E754" s="0" t="n">
        <f aca="false">IF(MAX(A754:D754)&gt;=SUM(A754:D754)-MAX(A754:D754),1,0)</f>
        <v>0</v>
      </c>
    </row>
    <row r="755" customFormat="false" ht="15" hidden="false" customHeight="false" outlineLevel="0" collapsed="false">
      <c r="A755" s="0" t="n">
        <v>95</v>
      </c>
      <c r="B755" s="0" t="n">
        <v>101</v>
      </c>
      <c r="C755" s="0" t="n">
        <v>100</v>
      </c>
      <c r="D755" s="0" t="n">
        <v>153</v>
      </c>
      <c r="E755" s="0" t="n">
        <f aca="false">IF(MAX(A755:D755)&gt;=SUM(A755:D755)-MAX(A755:D755),1,0)</f>
        <v>0</v>
      </c>
    </row>
    <row r="756" customFormat="false" ht="15" hidden="false" customHeight="false" outlineLevel="0" collapsed="false">
      <c r="A756" s="0" t="n">
        <v>30</v>
      </c>
      <c r="B756" s="0" t="n">
        <v>245</v>
      </c>
      <c r="C756" s="0" t="n">
        <v>116</v>
      </c>
      <c r="D756" s="0" t="n">
        <v>240</v>
      </c>
      <c r="E756" s="0" t="n">
        <f aca="false">IF(MAX(A756:D756)&gt;=SUM(A756:D756)-MAX(A756:D756),1,0)</f>
        <v>0</v>
      </c>
    </row>
    <row r="757" customFormat="false" ht="15" hidden="false" customHeight="false" outlineLevel="0" collapsed="false">
      <c r="A757" s="0" t="n">
        <v>208</v>
      </c>
      <c r="B757" s="0" t="n">
        <v>113</v>
      </c>
      <c r="C757" s="0" t="n">
        <v>182</v>
      </c>
      <c r="D757" s="0" t="n">
        <v>115</v>
      </c>
      <c r="E757" s="0" t="n">
        <f aca="false">IF(MAX(A757:D757)&gt;=SUM(A757:D757)-MAX(A757:D757),1,0)</f>
        <v>0</v>
      </c>
    </row>
    <row r="758" customFormat="false" ht="15" hidden="false" customHeight="false" outlineLevel="0" collapsed="false">
      <c r="A758" s="0" t="n">
        <v>219</v>
      </c>
      <c r="B758" s="0" t="n">
        <v>194</v>
      </c>
      <c r="C758" s="0" t="n">
        <v>235</v>
      </c>
      <c r="D758" s="0" t="n">
        <v>239</v>
      </c>
      <c r="E758" s="0" t="n">
        <f aca="false">IF(MAX(A758:D758)&gt;=SUM(A758:D758)-MAX(A758:D758),1,0)</f>
        <v>0</v>
      </c>
    </row>
    <row r="759" customFormat="false" ht="15" hidden="false" customHeight="false" outlineLevel="0" collapsed="false">
      <c r="A759" s="0" t="n">
        <v>48</v>
      </c>
      <c r="B759" s="0" t="n">
        <v>186</v>
      </c>
      <c r="C759" s="0" t="n">
        <v>62</v>
      </c>
      <c r="D759" s="0" t="n">
        <v>38</v>
      </c>
      <c r="E759" s="0" t="n">
        <f aca="false">IF(MAX(A759:D759)&gt;=SUM(A759:D759)-MAX(A759:D759),1,0)</f>
        <v>1</v>
      </c>
    </row>
    <row r="760" customFormat="false" ht="15" hidden="false" customHeight="false" outlineLevel="0" collapsed="false">
      <c r="A760" s="0" t="n">
        <v>62</v>
      </c>
      <c r="B760" s="0" t="n">
        <v>26</v>
      </c>
      <c r="C760" s="0" t="n">
        <v>72</v>
      </c>
      <c r="D760" s="0" t="n">
        <v>30</v>
      </c>
      <c r="E760" s="0" t="n">
        <f aca="false">IF(MAX(A760:D760)&gt;=SUM(A760:D760)-MAX(A760:D760),1,0)</f>
        <v>0</v>
      </c>
    </row>
    <row r="761" customFormat="false" ht="15" hidden="false" customHeight="false" outlineLevel="0" collapsed="false">
      <c r="A761" s="0" t="n">
        <v>162</v>
      </c>
      <c r="B761" s="0" t="n">
        <v>25</v>
      </c>
      <c r="C761" s="0" t="n">
        <v>229</v>
      </c>
      <c r="D761" s="0" t="n">
        <v>53</v>
      </c>
      <c r="E761" s="0" t="n">
        <f aca="false">IF(MAX(A761:D761)&gt;=SUM(A761:D761)-MAX(A761:D761),1,0)</f>
        <v>0</v>
      </c>
    </row>
    <row r="762" customFormat="false" ht="15" hidden="false" customHeight="false" outlineLevel="0" collapsed="false">
      <c r="A762" s="0" t="n">
        <v>138</v>
      </c>
      <c r="B762" s="0" t="n">
        <v>57</v>
      </c>
      <c r="C762" s="0" t="n">
        <v>108</v>
      </c>
      <c r="D762" s="0" t="n">
        <v>179</v>
      </c>
      <c r="E762" s="0" t="n">
        <f aca="false">IF(MAX(A762:D762)&gt;=SUM(A762:D762)-MAX(A762:D762),1,0)</f>
        <v>0</v>
      </c>
    </row>
    <row r="763" customFormat="false" ht="15" hidden="false" customHeight="false" outlineLevel="0" collapsed="false">
      <c r="A763" s="0" t="n">
        <v>39</v>
      </c>
      <c r="B763" s="0" t="n">
        <v>190</v>
      </c>
      <c r="C763" s="0" t="n">
        <v>141</v>
      </c>
      <c r="D763" s="0" t="n">
        <v>238</v>
      </c>
      <c r="E763" s="0" t="n">
        <f aca="false">IF(MAX(A763:D763)&gt;=SUM(A763:D763)-MAX(A763:D763),1,0)</f>
        <v>0</v>
      </c>
    </row>
    <row r="764" customFormat="false" ht="15" hidden="false" customHeight="false" outlineLevel="0" collapsed="false">
      <c r="A764" s="0" t="n">
        <v>57</v>
      </c>
      <c r="B764" s="0" t="n">
        <v>140</v>
      </c>
      <c r="C764" s="0" t="n">
        <v>84</v>
      </c>
      <c r="D764" s="0" t="n">
        <v>61</v>
      </c>
      <c r="E764" s="0" t="n">
        <f aca="false">IF(MAX(A764:D764)&gt;=SUM(A764:D764)-MAX(A764:D764),1,0)</f>
        <v>0</v>
      </c>
    </row>
    <row r="765" customFormat="false" ht="15" hidden="false" customHeight="false" outlineLevel="0" collapsed="false">
      <c r="A765" s="0" t="n">
        <v>19</v>
      </c>
      <c r="B765" s="0" t="n">
        <v>196</v>
      </c>
      <c r="C765" s="0" t="n">
        <v>24</v>
      </c>
      <c r="D765" s="0" t="n">
        <v>140</v>
      </c>
      <c r="E765" s="0" t="n">
        <f aca="false">IF(MAX(A765:D765)&gt;=SUM(A765:D765)-MAX(A765:D765),1,0)</f>
        <v>1</v>
      </c>
    </row>
    <row r="766" customFormat="false" ht="15" hidden="false" customHeight="false" outlineLevel="0" collapsed="false">
      <c r="A766" s="0" t="n">
        <v>40</v>
      </c>
      <c r="B766" s="0" t="n">
        <v>77</v>
      </c>
      <c r="C766" s="0" t="n">
        <v>162</v>
      </c>
      <c r="D766" s="0" t="n">
        <v>211</v>
      </c>
      <c r="E766" s="0" t="n">
        <f aca="false">IF(MAX(A766:D766)&gt;=SUM(A766:D766)-MAX(A766:D766),1,0)</f>
        <v>0</v>
      </c>
    </row>
    <row r="767" customFormat="false" ht="15" hidden="false" customHeight="false" outlineLevel="0" collapsed="false">
      <c r="A767" s="0" t="n">
        <v>49</v>
      </c>
      <c r="B767" s="0" t="n">
        <v>41</v>
      </c>
      <c r="C767" s="0" t="n">
        <v>229</v>
      </c>
      <c r="D767" s="0" t="n">
        <v>146</v>
      </c>
      <c r="E767" s="0" t="n">
        <f aca="false">IF(MAX(A767:D767)&gt;=SUM(A767:D767)-MAX(A767:D767),1,0)</f>
        <v>0</v>
      </c>
    </row>
    <row r="768" customFormat="false" ht="15" hidden="false" customHeight="false" outlineLevel="0" collapsed="false">
      <c r="A768" s="0" t="n">
        <v>162</v>
      </c>
      <c r="B768" s="0" t="n">
        <v>160</v>
      </c>
      <c r="C768" s="0" t="n">
        <v>205</v>
      </c>
      <c r="D768" s="0" t="n">
        <v>52</v>
      </c>
      <c r="E768" s="0" t="n">
        <f aca="false">IF(MAX(A768:D768)&gt;=SUM(A768:D768)-MAX(A768:D768),1,0)</f>
        <v>0</v>
      </c>
    </row>
    <row r="769" customFormat="false" ht="15" hidden="false" customHeight="false" outlineLevel="0" collapsed="false">
      <c r="A769" s="0" t="n">
        <v>72</v>
      </c>
      <c r="B769" s="0" t="n">
        <v>82</v>
      </c>
      <c r="C769" s="0" t="n">
        <v>157</v>
      </c>
      <c r="D769" s="0" t="n">
        <v>112</v>
      </c>
      <c r="E769" s="0" t="n">
        <f aca="false">IF(MAX(A769:D769)&gt;=SUM(A769:D769)-MAX(A769:D769),1,0)</f>
        <v>0</v>
      </c>
    </row>
    <row r="770" customFormat="false" ht="15" hidden="false" customHeight="false" outlineLevel="0" collapsed="false">
      <c r="A770" s="0" t="n">
        <v>165</v>
      </c>
      <c r="B770" s="0" t="n">
        <v>109</v>
      </c>
      <c r="C770" s="0" t="n">
        <v>133</v>
      </c>
      <c r="D770" s="0" t="n">
        <v>65</v>
      </c>
      <c r="E770" s="0" t="n">
        <f aca="false">IF(MAX(A770:D770)&gt;=SUM(A770:D770)-MAX(A770:D770),1,0)</f>
        <v>0</v>
      </c>
    </row>
    <row r="771" customFormat="false" ht="15" hidden="false" customHeight="false" outlineLevel="0" collapsed="false">
      <c r="A771" s="0" t="n">
        <v>209</v>
      </c>
      <c r="B771" s="0" t="n">
        <v>189</v>
      </c>
      <c r="C771" s="0" t="n">
        <v>21</v>
      </c>
      <c r="D771" s="0" t="n">
        <v>213</v>
      </c>
      <c r="E771" s="0" t="n">
        <f aca="false">IF(MAX(A771:D771)&gt;=SUM(A771:D771)-MAX(A771:D771),1,0)</f>
        <v>0</v>
      </c>
    </row>
    <row r="772" customFormat="false" ht="15" hidden="false" customHeight="false" outlineLevel="0" collapsed="false">
      <c r="A772" s="0" t="n">
        <v>146</v>
      </c>
      <c r="B772" s="0" t="n">
        <v>188</v>
      </c>
      <c r="C772" s="0" t="n">
        <v>225</v>
      </c>
      <c r="D772" s="0" t="n">
        <v>26</v>
      </c>
      <c r="E772" s="0" t="n">
        <f aca="false">IF(MAX(A772:D772)&gt;=SUM(A772:D772)-MAX(A772:D772),1,0)</f>
        <v>0</v>
      </c>
    </row>
    <row r="773" customFormat="false" ht="15" hidden="false" customHeight="false" outlineLevel="0" collapsed="false">
      <c r="A773" s="0" t="n">
        <v>233</v>
      </c>
      <c r="B773" s="0" t="n">
        <v>237</v>
      </c>
      <c r="C773" s="0" t="n">
        <v>31</v>
      </c>
      <c r="D773" s="0" t="n">
        <v>104</v>
      </c>
      <c r="E773" s="0" t="n">
        <f aca="false">IF(MAX(A773:D773)&gt;=SUM(A773:D773)-MAX(A773:D773),1,0)</f>
        <v>0</v>
      </c>
    </row>
    <row r="774" customFormat="false" ht="15" hidden="false" customHeight="false" outlineLevel="0" collapsed="false">
      <c r="A774" s="0" t="n">
        <v>107</v>
      </c>
      <c r="B774" s="0" t="n">
        <v>164</v>
      </c>
      <c r="C774" s="0" t="n">
        <v>233</v>
      </c>
      <c r="D774" s="0" t="n">
        <v>109</v>
      </c>
      <c r="E774" s="0" t="n">
        <f aca="false">IF(MAX(A774:D774)&gt;=SUM(A774:D774)-MAX(A774:D774),1,0)</f>
        <v>0</v>
      </c>
    </row>
    <row r="775" customFormat="false" ht="15" hidden="false" customHeight="false" outlineLevel="0" collapsed="false">
      <c r="A775" s="0" t="n">
        <v>10</v>
      </c>
      <c r="B775" s="0" t="n">
        <v>70</v>
      </c>
      <c r="C775" s="0" t="n">
        <v>14</v>
      </c>
      <c r="D775" s="0" t="n">
        <v>143</v>
      </c>
      <c r="E775" s="0" t="n">
        <f aca="false">IF(MAX(A775:D775)&gt;=SUM(A775:D775)-MAX(A775:D775),1,0)</f>
        <v>1</v>
      </c>
    </row>
    <row r="776" customFormat="false" ht="15" hidden="false" customHeight="false" outlineLevel="0" collapsed="false">
      <c r="A776" s="0" t="n">
        <v>53</v>
      </c>
      <c r="B776" s="0" t="n">
        <v>150</v>
      </c>
      <c r="C776" s="0" t="n">
        <v>96</v>
      </c>
      <c r="D776" s="0" t="n">
        <v>182</v>
      </c>
      <c r="E776" s="0" t="n">
        <f aca="false">IF(MAX(A776:D776)&gt;=SUM(A776:D776)-MAX(A776:D776),1,0)</f>
        <v>0</v>
      </c>
    </row>
    <row r="777" customFormat="false" ht="15" hidden="false" customHeight="false" outlineLevel="0" collapsed="false">
      <c r="A777" s="0" t="n">
        <v>176</v>
      </c>
      <c r="B777" s="0" t="n">
        <v>152</v>
      </c>
      <c r="C777" s="0" t="n">
        <v>194</v>
      </c>
      <c r="D777" s="0" t="n">
        <v>218</v>
      </c>
      <c r="E777" s="0" t="n">
        <f aca="false">IF(MAX(A777:D777)&gt;=SUM(A777:D777)-MAX(A777:D777),1,0)</f>
        <v>0</v>
      </c>
    </row>
    <row r="778" customFormat="false" ht="15" hidden="false" customHeight="false" outlineLevel="0" collapsed="false">
      <c r="A778" s="0" t="n">
        <v>240</v>
      </c>
      <c r="B778" s="0" t="n">
        <v>121</v>
      </c>
      <c r="C778" s="0" t="n">
        <v>32</v>
      </c>
      <c r="D778" s="0" t="n">
        <v>232</v>
      </c>
      <c r="E778" s="0" t="n">
        <f aca="false">IF(MAX(A778:D778)&gt;=SUM(A778:D778)-MAX(A778:D778),1,0)</f>
        <v>0</v>
      </c>
    </row>
    <row r="779" customFormat="false" ht="15" hidden="false" customHeight="false" outlineLevel="0" collapsed="false">
      <c r="A779" s="0" t="n">
        <v>173</v>
      </c>
      <c r="B779" s="0" t="n">
        <v>88</v>
      </c>
      <c r="C779" s="0" t="n">
        <v>62</v>
      </c>
      <c r="D779" s="0" t="n">
        <v>156</v>
      </c>
      <c r="E779" s="0" t="n">
        <f aca="false">IF(MAX(A779:D779)&gt;=SUM(A779:D779)-MAX(A779:D779),1,0)</f>
        <v>0</v>
      </c>
    </row>
    <row r="780" customFormat="false" ht="15" hidden="false" customHeight="false" outlineLevel="0" collapsed="false">
      <c r="A780" s="0" t="n">
        <v>211</v>
      </c>
      <c r="B780" s="0" t="n">
        <v>209</v>
      </c>
      <c r="C780" s="0" t="n">
        <v>128</v>
      </c>
      <c r="D780" s="0" t="n">
        <v>14</v>
      </c>
      <c r="E780" s="0" t="n">
        <f aca="false">IF(MAX(A780:D780)&gt;=SUM(A780:D780)-MAX(A780:D780),1,0)</f>
        <v>0</v>
      </c>
    </row>
    <row r="781" customFormat="false" ht="15" hidden="false" customHeight="false" outlineLevel="0" collapsed="false">
      <c r="A781" s="0" t="n">
        <v>115</v>
      </c>
      <c r="B781" s="0" t="n">
        <v>247</v>
      </c>
      <c r="C781" s="0" t="n">
        <v>220</v>
      </c>
      <c r="D781" s="0" t="n">
        <v>83</v>
      </c>
      <c r="E781" s="0" t="n">
        <f aca="false">IF(MAX(A781:D781)&gt;=SUM(A781:D781)-MAX(A781:D781),1,0)</f>
        <v>0</v>
      </c>
    </row>
    <row r="782" customFormat="false" ht="15" hidden="false" customHeight="false" outlineLevel="0" collapsed="false">
      <c r="A782" s="0" t="n">
        <v>130</v>
      </c>
      <c r="B782" s="0" t="n">
        <v>20</v>
      </c>
      <c r="C782" s="0" t="n">
        <v>200</v>
      </c>
      <c r="D782" s="0" t="n">
        <v>222</v>
      </c>
      <c r="E782" s="0" t="n">
        <f aca="false">IF(MAX(A782:D782)&gt;=SUM(A782:D782)-MAX(A782:D782),1,0)</f>
        <v>0</v>
      </c>
    </row>
    <row r="783" customFormat="false" ht="15" hidden="false" customHeight="false" outlineLevel="0" collapsed="false">
      <c r="A783" s="0" t="n">
        <v>124</v>
      </c>
      <c r="B783" s="0" t="n">
        <v>49</v>
      </c>
      <c r="C783" s="0" t="n">
        <v>56</v>
      </c>
      <c r="D783" s="0" t="n">
        <v>247</v>
      </c>
      <c r="E783" s="0" t="n">
        <f aca="false">IF(MAX(A783:D783)&gt;=SUM(A783:D783)-MAX(A783:D783),1,0)</f>
        <v>1</v>
      </c>
    </row>
    <row r="784" customFormat="false" ht="15" hidden="false" customHeight="false" outlineLevel="0" collapsed="false">
      <c r="A784" s="0" t="n">
        <v>88</v>
      </c>
      <c r="B784" s="0" t="n">
        <v>222</v>
      </c>
      <c r="C784" s="0" t="n">
        <v>159</v>
      </c>
      <c r="D784" s="0" t="n">
        <v>41</v>
      </c>
      <c r="E784" s="0" t="n">
        <f aca="false">IF(MAX(A784:D784)&gt;=SUM(A784:D784)-MAX(A784:D784),1,0)</f>
        <v>0</v>
      </c>
    </row>
    <row r="785" customFormat="false" ht="15" hidden="false" customHeight="false" outlineLevel="0" collapsed="false">
      <c r="A785" s="0" t="n">
        <v>153</v>
      </c>
      <c r="B785" s="0" t="n">
        <v>141</v>
      </c>
      <c r="C785" s="0" t="n">
        <v>195</v>
      </c>
      <c r="D785" s="0" t="n">
        <v>36</v>
      </c>
      <c r="E785" s="0" t="n">
        <f aca="false">IF(MAX(A785:D785)&gt;=SUM(A785:D785)-MAX(A785:D785),1,0)</f>
        <v>0</v>
      </c>
    </row>
    <row r="786" customFormat="false" ht="15" hidden="false" customHeight="false" outlineLevel="0" collapsed="false">
      <c r="A786" s="0" t="n">
        <v>45</v>
      </c>
      <c r="B786" s="0" t="n">
        <v>61</v>
      </c>
      <c r="C786" s="0" t="n">
        <v>43</v>
      </c>
      <c r="D786" s="0" t="n">
        <v>152</v>
      </c>
      <c r="E786" s="0" t="n">
        <f aca="false">IF(MAX(A786:D786)&gt;=SUM(A786:D786)-MAX(A786:D786),1,0)</f>
        <v>1</v>
      </c>
    </row>
    <row r="787" customFormat="false" ht="15" hidden="false" customHeight="false" outlineLevel="0" collapsed="false">
      <c r="A787" s="0" t="n">
        <v>94</v>
      </c>
      <c r="B787" s="0" t="n">
        <v>111</v>
      </c>
      <c r="C787" s="0" t="n">
        <v>109</v>
      </c>
      <c r="D787" s="0" t="n">
        <v>106</v>
      </c>
      <c r="E787" s="0" t="n">
        <f aca="false">IF(MAX(A787:D787)&gt;=SUM(A787:D787)-MAX(A787:D787),1,0)</f>
        <v>0</v>
      </c>
    </row>
    <row r="788" customFormat="false" ht="15" hidden="false" customHeight="false" outlineLevel="0" collapsed="false">
      <c r="A788" s="0" t="n">
        <v>216</v>
      </c>
      <c r="B788" s="0" t="n">
        <v>233</v>
      </c>
      <c r="C788" s="0" t="n">
        <v>114</v>
      </c>
      <c r="D788" s="0" t="n">
        <v>53</v>
      </c>
      <c r="E788" s="0" t="n">
        <f aca="false">IF(MAX(A788:D788)&gt;=SUM(A788:D788)-MAX(A788:D788),1,0)</f>
        <v>0</v>
      </c>
    </row>
    <row r="789" customFormat="false" ht="15" hidden="false" customHeight="false" outlineLevel="0" collapsed="false">
      <c r="A789" s="0" t="n">
        <v>149</v>
      </c>
      <c r="B789" s="0" t="n">
        <v>27</v>
      </c>
      <c r="C789" s="0" t="n">
        <v>226</v>
      </c>
      <c r="D789" s="0" t="n">
        <v>114</v>
      </c>
      <c r="E789" s="0" t="n">
        <f aca="false">IF(MAX(A789:D789)&gt;=SUM(A789:D789)-MAX(A789:D789),1,0)</f>
        <v>0</v>
      </c>
    </row>
    <row r="790" customFormat="false" ht="15" hidden="false" customHeight="false" outlineLevel="0" collapsed="false">
      <c r="A790" s="0" t="n">
        <v>121</v>
      </c>
      <c r="B790" s="0" t="n">
        <v>227</v>
      </c>
      <c r="C790" s="0" t="n">
        <v>202</v>
      </c>
      <c r="D790" s="0" t="n">
        <v>97</v>
      </c>
      <c r="E790" s="0" t="n">
        <f aca="false">IF(MAX(A790:D790)&gt;=SUM(A790:D790)-MAX(A790:D790),1,0)</f>
        <v>0</v>
      </c>
    </row>
    <row r="791" customFormat="false" ht="15" hidden="false" customHeight="false" outlineLevel="0" collapsed="false">
      <c r="A791" s="0" t="n">
        <v>124</v>
      </c>
      <c r="B791" s="0" t="n">
        <v>13</v>
      </c>
      <c r="C791" s="0" t="n">
        <v>132</v>
      </c>
      <c r="D791" s="0" t="n">
        <v>53</v>
      </c>
      <c r="E791" s="0" t="n">
        <f aca="false">IF(MAX(A791:D791)&gt;=SUM(A791:D791)-MAX(A791:D791),1,0)</f>
        <v>0</v>
      </c>
    </row>
    <row r="792" customFormat="false" ht="15" hidden="false" customHeight="false" outlineLevel="0" collapsed="false">
      <c r="A792" s="0" t="n">
        <v>25</v>
      </c>
      <c r="B792" s="0" t="n">
        <v>143</v>
      </c>
      <c r="C792" s="0" t="n">
        <v>112</v>
      </c>
      <c r="D792" s="0" t="n">
        <v>153</v>
      </c>
      <c r="E792" s="0" t="n">
        <f aca="false">IF(MAX(A792:D792)&gt;=SUM(A792:D792)-MAX(A792:D792),1,0)</f>
        <v>0</v>
      </c>
    </row>
    <row r="793" customFormat="false" ht="15" hidden="false" customHeight="false" outlineLevel="0" collapsed="false">
      <c r="A793" s="0" t="n">
        <v>55</v>
      </c>
      <c r="B793" s="0" t="n">
        <v>72</v>
      </c>
      <c r="C793" s="0" t="n">
        <v>76</v>
      </c>
      <c r="D793" s="0" t="n">
        <v>175</v>
      </c>
      <c r="E793" s="0" t="n">
        <f aca="false">IF(MAX(A793:D793)&gt;=SUM(A793:D793)-MAX(A793:D793),1,0)</f>
        <v>0</v>
      </c>
    </row>
    <row r="794" customFormat="false" ht="15" hidden="false" customHeight="false" outlineLevel="0" collapsed="false">
      <c r="A794" s="0" t="n">
        <v>185</v>
      </c>
      <c r="B794" s="0" t="n">
        <v>196</v>
      </c>
      <c r="C794" s="0" t="n">
        <v>246</v>
      </c>
      <c r="D794" s="0" t="n">
        <v>119</v>
      </c>
      <c r="E794" s="0" t="n">
        <f aca="false">IF(MAX(A794:D794)&gt;=SUM(A794:D794)-MAX(A794:D794),1,0)</f>
        <v>0</v>
      </c>
    </row>
    <row r="795" customFormat="false" ht="15" hidden="false" customHeight="false" outlineLevel="0" collapsed="false">
      <c r="A795" s="0" t="n">
        <v>87</v>
      </c>
      <c r="B795" s="0" t="n">
        <v>243</v>
      </c>
      <c r="C795" s="0" t="n">
        <v>28</v>
      </c>
      <c r="D795" s="0" t="n">
        <v>191</v>
      </c>
      <c r="E795" s="0" t="n">
        <f aca="false">IF(MAX(A795:D795)&gt;=SUM(A795:D795)-MAX(A795:D795),1,0)</f>
        <v>0</v>
      </c>
    </row>
    <row r="796" customFormat="false" ht="15" hidden="false" customHeight="false" outlineLevel="0" collapsed="false">
      <c r="A796" s="0" t="n">
        <v>185</v>
      </c>
      <c r="B796" s="0" t="n">
        <v>105</v>
      </c>
      <c r="C796" s="0" t="n">
        <v>230</v>
      </c>
      <c r="D796" s="0" t="n">
        <v>88</v>
      </c>
      <c r="E796" s="0" t="n">
        <f aca="false">IF(MAX(A796:D796)&gt;=SUM(A796:D796)-MAX(A796:D796),1,0)</f>
        <v>0</v>
      </c>
    </row>
    <row r="797" customFormat="false" ht="15" hidden="false" customHeight="false" outlineLevel="0" collapsed="false">
      <c r="A797" s="0" t="n">
        <v>166</v>
      </c>
      <c r="B797" s="0" t="n">
        <v>97</v>
      </c>
      <c r="C797" s="0" t="n">
        <v>184</v>
      </c>
      <c r="D797" s="0" t="n">
        <v>10</v>
      </c>
      <c r="E797" s="0" t="n">
        <f aca="false">IF(MAX(A797:D797)&gt;=SUM(A797:D797)-MAX(A797:D797),1,0)</f>
        <v>0</v>
      </c>
    </row>
    <row r="798" customFormat="false" ht="15" hidden="false" customHeight="false" outlineLevel="0" collapsed="false">
      <c r="A798" s="0" t="n">
        <v>230</v>
      </c>
      <c r="B798" s="0" t="n">
        <v>168</v>
      </c>
      <c r="C798" s="0" t="n">
        <v>44</v>
      </c>
      <c r="D798" s="0" t="n">
        <v>53</v>
      </c>
      <c r="E798" s="0" t="n">
        <f aca="false">IF(MAX(A798:D798)&gt;=SUM(A798:D798)-MAX(A798:D798),1,0)</f>
        <v>0</v>
      </c>
    </row>
    <row r="799" customFormat="false" ht="15" hidden="false" customHeight="false" outlineLevel="0" collapsed="false">
      <c r="A799" s="0" t="n">
        <v>76</v>
      </c>
      <c r="B799" s="0" t="n">
        <v>11</v>
      </c>
      <c r="C799" s="0" t="n">
        <v>182</v>
      </c>
      <c r="D799" s="0" t="n">
        <v>116</v>
      </c>
      <c r="E799" s="0" t="n">
        <f aca="false">IF(MAX(A799:D799)&gt;=SUM(A799:D799)-MAX(A799:D799),1,0)</f>
        <v>0</v>
      </c>
    </row>
    <row r="800" customFormat="false" ht="15" hidden="false" customHeight="false" outlineLevel="0" collapsed="false">
      <c r="A800" s="0" t="n">
        <v>131</v>
      </c>
      <c r="B800" s="0" t="n">
        <v>178</v>
      </c>
      <c r="C800" s="0" t="n">
        <v>215</v>
      </c>
      <c r="D800" s="0" t="n">
        <v>199</v>
      </c>
      <c r="E800" s="0" t="n">
        <f aca="false">IF(MAX(A800:D800)&gt;=SUM(A800:D800)-MAX(A800:D800),1,0)</f>
        <v>0</v>
      </c>
    </row>
    <row r="801" customFormat="false" ht="15" hidden="false" customHeight="false" outlineLevel="0" collapsed="false">
      <c r="A801" s="0" t="n">
        <v>48</v>
      </c>
      <c r="B801" s="0" t="n">
        <v>84</v>
      </c>
      <c r="C801" s="0" t="n">
        <v>201</v>
      </c>
      <c r="D801" s="0" t="n">
        <v>112</v>
      </c>
      <c r="E801" s="0" t="n">
        <f aca="false">IF(MAX(A801:D801)&gt;=SUM(A801:D801)-MAX(A801:D801),1,0)</f>
        <v>0</v>
      </c>
    </row>
    <row r="802" customFormat="false" ht="15" hidden="false" customHeight="false" outlineLevel="0" collapsed="false">
      <c r="A802" s="0" t="n">
        <v>177</v>
      </c>
      <c r="B802" s="0" t="n">
        <v>123</v>
      </c>
      <c r="C802" s="0" t="n">
        <v>174</v>
      </c>
      <c r="D802" s="0" t="n">
        <v>39</v>
      </c>
      <c r="E802" s="0" t="n">
        <f aca="false">IF(MAX(A802:D802)&gt;=SUM(A802:D802)-MAX(A802:D802),1,0)</f>
        <v>0</v>
      </c>
    </row>
    <row r="803" customFormat="false" ht="15" hidden="false" customHeight="false" outlineLevel="0" collapsed="false">
      <c r="A803" s="0" t="n">
        <v>135</v>
      </c>
      <c r="B803" s="0" t="n">
        <v>20</v>
      </c>
      <c r="C803" s="0" t="n">
        <v>211</v>
      </c>
      <c r="D803" s="0" t="n">
        <v>231</v>
      </c>
      <c r="E803" s="0" t="n">
        <f aca="false">IF(MAX(A803:D803)&gt;=SUM(A803:D803)-MAX(A803:D803),1,0)</f>
        <v>0</v>
      </c>
    </row>
    <row r="804" customFormat="false" ht="15" hidden="false" customHeight="false" outlineLevel="0" collapsed="false">
      <c r="A804" s="0" t="n">
        <v>21</v>
      </c>
      <c r="B804" s="0" t="n">
        <v>124</v>
      </c>
      <c r="C804" s="0" t="n">
        <v>127</v>
      </c>
      <c r="D804" s="0" t="n">
        <v>67</v>
      </c>
      <c r="E804" s="0" t="n">
        <f aca="false">IF(MAX(A804:D804)&gt;=SUM(A804:D804)-MAX(A804:D804),1,0)</f>
        <v>0</v>
      </c>
    </row>
    <row r="805" customFormat="false" ht="15" hidden="false" customHeight="false" outlineLevel="0" collapsed="false">
      <c r="A805" s="0" t="n">
        <v>246</v>
      </c>
      <c r="B805" s="0" t="n">
        <v>35</v>
      </c>
      <c r="C805" s="0" t="n">
        <v>231</v>
      </c>
      <c r="D805" s="0" t="n">
        <v>127</v>
      </c>
      <c r="E805" s="0" t="n">
        <f aca="false">IF(MAX(A805:D805)&gt;=SUM(A805:D805)-MAX(A805:D805),1,0)</f>
        <v>0</v>
      </c>
    </row>
    <row r="806" customFormat="false" ht="15" hidden="false" customHeight="false" outlineLevel="0" collapsed="false">
      <c r="A806" s="0" t="n">
        <v>98</v>
      </c>
      <c r="B806" s="0" t="n">
        <v>141</v>
      </c>
      <c r="C806" s="0" t="n">
        <v>236</v>
      </c>
      <c r="D806" s="0" t="n">
        <v>126</v>
      </c>
      <c r="E806" s="0" t="n">
        <f aca="false">IF(MAX(A806:D806)&gt;=SUM(A806:D806)-MAX(A806:D806),1,0)</f>
        <v>0</v>
      </c>
    </row>
    <row r="807" customFormat="false" ht="15" hidden="false" customHeight="false" outlineLevel="0" collapsed="false">
      <c r="A807" s="0" t="n">
        <v>210</v>
      </c>
      <c r="B807" s="0" t="n">
        <v>12</v>
      </c>
      <c r="C807" s="0" t="n">
        <v>53</v>
      </c>
      <c r="D807" s="0" t="n">
        <v>54</v>
      </c>
      <c r="E807" s="0" t="n">
        <f aca="false">IF(MAX(A807:D807)&gt;=SUM(A807:D807)-MAX(A807:D807),1,0)</f>
        <v>1</v>
      </c>
    </row>
    <row r="808" customFormat="false" ht="15" hidden="false" customHeight="false" outlineLevel="0" collapsed="false">
      <c r="A808" s="0" t="n">
        <v>34</v>
      </c>
      <c r="B808" s="0" t="n">
        <v>192</v>
      </c>
      <c r="C808" s="0" t="n">
        <v>115</v>
      </c>
      <c r="D808" s="0" t="n">
        <v>204</v>
      </c>
      <c r="E808" s="0" t="n">
        <f aca="false">IF(MAX(A808:D808)&gt;=SUM(A808:D808)-MAX(A808:D808),1,0)</f>
        <v>0</v>
      </c>
    </row>
    <row r="809" customFormat="false" ht="15" hidden="false" customHeight="false" outlineLevel="0" collapsed="false">
      <c r="A809" s="0" t="n">
        <v>137</v>
      </c>
      <c r="B809" s="0" t="n">
        <v>71</v>
      </c>
      <c r="C809" s="0" t="n">
        <v>159</v>
      </c>
      <c r="D809" s="0" t="n">
        <v>140</v>
      </c>
      <c r="E809" s="0" t="n">
        <f aca="false">IF(MAX(A809:D809)&gt;=SUM(A809:D809)-MAX(A809:D809),1,0)</f>
        <v>0</v>
      </c>
    </row>
    <row r="810" customFormat="false" ht="15" hidden="false" customHeight="false" outlineLevel="0" collapsed="false">
      <c r="A810" s="0" t="n">
        <v>222</v>
      </c>
      <c r="B810" s="0" t="n">
        <v>126</v>
      </c>
      <c r="C810" s="0" t="n">
        <v>247</v>
      </c>
      <c r="D810" s="0" t="n">
        <v>164</v>
      </c>
      <c r="E810" s="0" t="n">
        <f aca="false">IF(MAX(A810:D810)&gt;=SUM(A810:D810)-MAX(A810:D810),1,0)</f>
        <v>0</v>
      </c>
    </row>
    <row r="811" customFormat="false" ht="15" hidden="false" customHeight="false" outlineLevel="0" collapsed="false">
      <c r="A811" s="0" t="n">
        <v>223</v>
      </c>
      <c r="B811" s="0" t="n">
        <v>31</v>
      </c>
      <c r="C811" s="0" t="n">
        <v>77</v>
      </c>
      <c r="D811" s="0" t="n">
        <v>37</v>
      </c>
      <c r="E811" s="0" t="n">
        <f aca="false">IF(MAX(A811:D811)&gt;=SUM(A811:D811)-MAX(A811:D811),1,0)</f>
        <v>1</v>
      </c>
    </row>
    <row r="812" customFormat="false" ht="15" hidden="false" customHeight="false" outlineLevel="0" collapsed="false">
      <c r="A812" s="0" t="n">
        <v>239</v>
      </c>
      <c r="B812" s="0" t="n">
        <v>131</v>
      </c>
      <c r="C812" s="0" t="n">
        <v>204</v>
      </c>
      <c r="D812" s="0" t="n">
        <v>242</v>
      </c>
      <c r="E812" s="0" t="n">
        <f aca="false">IF(MAX(A812:D812)&gt;=SUM(A812:D812)-MAX(A812:D812),1,0)</f>
        <v>0</v>
      </c>
    </row>
    <row r="813" customFormat="false" ht="15" hidden="false" customHeight="false" outlineLevel="0" collapsed="false">
      <c r="A813" s="0" t="n">
        <v>53</v>
      </c>
      <c r="B813" s="0" t="n">
        <v>249</v>
      </c>
      <c r="C813" s="0" t="n">
        <v>160</v>
      </c>
      <c r="D813" s="0" t="n">
        <v>179</v>
      </c>
      <c r="E813" s="0" t="n">
        <f aca="false">IF(MAX(A813:D813)&gt;=SUM(A813:D813)-MAX(A813:D813),1,0)</f>
        <v>0</v>
      </c>
    </row>
    <row r="814" customFormat="false" ht="15" hidden="false" customHeight="false" outlineLevel="0" collapsed="false">
      <c r="A814" s="0" t="n">
        <v>19</v>
      </c>
      <c r="B814" s="0" t="n">
        <v>85</v>
      </c>
      <c r="C814" s="0" t="n">
        <v>192</v>
      </c>
      <c r="D814" s="0" t="n">
        <v>178</v>
      </c>
      <c r="E814" s="0" t="n">
        <f aca="false">IF(MAX(A814:D814)&gt;=SUM(A814:D814)-MAX(A814:D814),1,0)</f>
        <v>0</v>
      </c>
    </row>
    <row r="815" customFormat="false" ht="15" hidden="false" customHeight="false" outlineLevel="0" collapsed="false">
      <c r="A815" s="0" t="n">
        <v>115</v>
      </c>
      <c r="B815" s="0" t="n">
        <v>150</v>
      </c>
      <c r="C815" s="0" t="n">
        <v>98</v>
      </c>
      <c r="D815" s="0" t="n">
        <v>197</v>
      </c>
      <c r="E815" s="0" t="n">
        <f aca="false">IF(MAX(A815:D815)&gt;=SUM(A815:D815)-MAX(A815:D815),1,0)</f>
        <v>0</v>
      </c>
    </row>
    <row r="816" customFormat="false" ht="15" hidden="false" customHeight="false" outlineLevel="0" collapsed="false">
      <c r="A816" s="0" t="n">
        <v>204</v>
      </c>
      <c r="B816" s="0" t="n">
        <v>123</v>
      </c>
      <c r="C816" s="0" t="n">
        <v>17</v>
      </c>
      <c r="D816" s="0" t="n">
        <v>200</v>
      </c>
      <c r="E816" s="0" t="n">
        <f aca="false">IF(MAX(A816:D816)&gt;=SUM(A816:D816)-MAX(A816:D816),1,0)</f>
        <v>0</v>
      </c>
    </row>
    <row r="817" customFormat="false" ht="15" hidden="false" customHeight="false" outlineLevel="0" collapsed="false">
      <c r="A817" s="0" t="n">
        <v>78</v>
      </c>
      <c r="B817" s="0" t="n">
        <v>203</v>
      </c>
      <c r="C817" s="0" t="n">
        <v>43</v>
      </c>
      <c r="D817" s="0" t="n">
        <v>75</v>
      </c>
      <c r="E817" s="0" t="n">
        <f aca="false">IF(MAX(A817:D817)&gt;=SUM(A817:D817)-MAX(A817:D817),1,0)</f>
        <v>1</v>
      </c>
    </row>
    <row r="818" customFormat="false" ht="15" hidden="false" customHeight="false" outlineLevel="0" collapsed="false">
      <c r="A818" s="0" t="n">
        <v>229</v>
      </c>
      <c r="B818" s="0" t="n">
        <v>194</v>
      </c>
      <c r="C818" s="0" t="n">
        <v>98</v>
      </c>
      <c r="D818" s="0" t="n">
        <v>169</v>
      </c>
      <c r="E818" s="0" t="n">
        <f aca="false">IF(MAX(A818:D818)&gt;=SUM(A818:D818)-MAX(A818:D818),1,0)</f>
        <v>0</v>
      </c>
    </row>
    <row r="819" customFormat="false" ht="15" hidden="false" customHeight="false" outlineLevel="0" collapsed="false">
      <c r="A819" s="0" t="n">
        <v>37</v>
      </c>
      <c r="B819" s="0" t="n">
        <v>25</v>
      </c>
      <c r="C819" s="0" t="n">
        <v>53</v>
      </c>
      <c r="D819" s="0" t="n">
        <v>55</v>
      </c>
      <c r="E819" s="0" t="n">
        <f aca="false">IF(MAX(A819:D819)&gt;=SUM(A819:D819)-MAX(A819:D819),1,0)</f>
        <v>0</v>
      </c>
    </row>
    <row r="820" customFormat="false" ht="15" hidden="false" customHeight="false" outlineLevel="0" collapsed="false">
      <c r="A820" s="0" t="n">
        <v>179</v>
      </c>
      <c r="B820" s="0" t="n">
        <v>103</v>
      </c>
      <c r="C820" s="0" t="n">
        <v>203</v>
      </c>
      <c r="D820" s="0" t="n">
        <v>197</v>
      </c>
      <c r="E820" s="0" t="n">
        <f aca="false">IF(MAX(A820:D820)&gt;=SUM(A820:D820)-MAX(A820:D820),1,0)</f>
        <v>0</v>
      </c>
    </row>
    <row r="821" customFormat="false" ht="15" hidden="false" customHeight="false" outlineLevel="0" collapsed="false">
      <c r="A821" s="0" t="n">
        <v>231</v>
      </c>
      <c r="B821" s="0" t="n">
        <v>24</v>
      </c>
      <c r="C821" s="0" t="n">
        <v>168</v>
      </c>
      <c r="D821" s="0" t="n">
        <v>125</v>
      </c>
      <c r="E821" s="0" t="n">
        <f aca="false">IF(MAX(A821:D821)&gt;=SUM(A821:D821)-MAX(A821:D821),1,0)</f>
        <v>0</v>
      </c>
    </row>
    <row r="822" customFormat="false" ht="15" hidden="false" customHeight="false" outlineLevel="0" collapsed="false">
      <c r="A822" s="0" t="n">
        <v>105</v>
      </c>
      <c r="B822" s="0" t="n">
        <v>230</v>
      </c>
      <c r="C822" s="0" t="n">
        <v>123</v>
      </c>
      <c r="D822" s="0" t="n">
        <v>147</v>
      </c>
      <c r="E822" s="0" t="n">
        <f aca="false">IF(MAX(A822:D822)&gt;=SUM(A822:D822)-MAX(A822:D822),1,0)</f>
        <v>0</v>
      </c>
    </row>
    <row r="823" customFormat="false" ht="15" hidden="false" customHeight="false" outlineLevel="0" collapsed="false">
      <c r="A823" s="0" t="n">
        <v>60</v>
      </c>
      <c r="B823" s="0" t="n">
        <v>67</v>
      </c>
      <c r="C823" s="0" t="n">
        <v>250</v>
      </c>
      <c r="D823" s="0" t="n">
        <v>70</v>
      </c>
      <c r="E823" s="0" t="n">
        <f aca="false">IF(MAX(A823:D823)&gt;=SUM(A823:D823)-MAX(A823:D823),1,0)</f>
        <v>1</v>
      </c>
    </row>
    <row r="824" customFormat="false" ht="15" hidden="false" customHeight="false" outlineLevel="0" collapsed="false">
      <c r="A824" s="0" t="n">
        <v>172</v>
      </c>
      <c r="B824" s="0" t="n">
        <v>120</v>
      </c>
      <c r="C824" s="0" t="n">
        <v>250</v>
      </c>
      <c r="D824" s="0" t="n">
        <v>210</v>
      </c>
      <c r="E824" s="0" t="n">
        <f aca="false">IF(MAX(A824:D824)&gt;=SUM(A824:D824)-MAX(A824:D824),1,0)</f>
        <v>0</v>
      </c>
    </row>
    <row r="825" customFormat="false" ht="15" hidden="false" customHeight="false" outlineLevel="0" collapsed="false">
      <c r="A825" s="0" t="n">
        <v>212</v>
      </c>
      <c r="B825" s="0" t="n">
        <v>145</v>
      </c>
      <c r="C825" s="0" t="n">
        <v>119</v>
      </c>
      <c r="D825" s="0" t="n">
        <v>214</v>
      </c>
      <c r="E825" s="0" t="n">
        <f aca="false">IF(MAX(A825:D825)&gt;=SUM(A825:D825)-MAX(A825:D825),1,0)</f>
        <v>0</v>
      </c>
    </row>
    <row r="826" customFormat="false" ht="15" hidden="false" customHeight="false" outlineLevel="0" collapsed="false">
      <c r="A826" s="0" t="n">
        <v>139</v>
      </c>
      <c r="B826" s="0" t="n">
        <v>81</v>
      </c>
      <c r="C826" s="0" t="n">
        <v>173</v>
      </c>
      <c r="D826" s="0" t="n">
        <v>99</v>
      </c>
      <c r="E826" s="0" t="n">
        <f aca="false">IF(MAX(A826:D826)&gt;=SUM(A826:D826)-MAX(A826:D826),1,0)</f>
        <v>0</v>
      </c>
    </row>
    <row r="827" customFormat="false" ht="15" hidden="false" customHeight="false" outlineLevel="0" collapsed="false">
      <c r="A827" s="0" t="n">
        <v>77</v>
      </c>
      <c r="B827" s="0" t="n">
        <v>237</v>
      </c>
      <c r="C827" s="0" t="n">
        <v>122</v>
      </c>
      <c r="D827" s="0" t="n">
        <v>107</v>
      </c>
      <c r="E827" s="0" t="n">
        <f aca="false">IF(MAX(A827:D827)&gt;=SUM(A827:D827)-MAX(A827:D827),1,0)</f>
        <v>0</v>
      </c>
    </row>
    <row r="828" customFormat="false" ht="15" hidden="false" customHeight="false" outlineLevel="0" collapsed="false">
      <c r="A828" s="0" t="n">
        <v>109</v>
      </c>
      <c r="B828" s="0" t="n">
        <v>44</v>
      </c>
      <c r="C828" s="0" t="n">
        <v>231</v>
      </c>
      <c r="D828" s="0" t="n">
        <v>132</v>
      </c>
      <c r="E828" s="0" t="n">
        <f aca="false">IF(MAX(A828:D828)&gt;=SUM(A828:D828)-MAX(A828:D828),1,0)</f>
        <v>0</v>
      </c>
    </row>
    <row r="829" customFormat="false" ht="15" hidden="false" customHeight="false" outlineLevel="0" collapsed="false">
      <c r="A829" s="0" t="n">
        <v>130</v>
      </c>
      <c r="B829" s="0" t="n">
        <v>173</v>
      </c>
      <c r="C829" s="0" t="n">
        <v>76</v>
      </c>
      <c r="D829" s="0" t="n">
        <v>105</v>
      </c>
      <c r="E829" s="0" t="n">
        <f aca="false">IF(MAX(A829:D829)&gt;=SUM(A829:D829)-MAX(A829:D829),1,0)</f>
        <v>0</v>
      </c>
    </row>
    <row r="830" customFormat="false" ht="15" hidden="false" customHeight="false" outlineLevel="0" collapsed="false">
      <c r="A830" s="0" t="n">
        <v>216</v>
      </c>
      <c r="B830" s="0" t="n">
        <v>154</v>
      </c>
      <c r="C830" s="0" t="n">
        <v>83</v>
      </c>
      <c r="D830" s="0" t="n">
        <v>90</v>
      </c>
      <c r="E830" s="0" t="n">
        <f aca="false">IF(MAX(A830:D830)&gt;=SUM(A830:D830)-MAX(A830:D830),1,0)</f>
        <v>0</v>
      </c>
    </row>
    <row r="831" customFormat="false" ht="15" hidden="false" customHeight="false" outlineLevel="0" collapsed="false">
      <c r="A831" s="0" t="n">
        <v>122</v>
      </c>
      <c r="B831" s="0" t="n">
        <v>176</v>
      </c>
      <c r="C831" s="0" t="n">
        <v>223</v>
      </c>
      <c r="D831" s="0" t="n">
        <v>162</v>
      </c>
      <c r="E831" s="0" t="n">
        <f aca="false">IF(MAX(A831:D831)&gt;=SUM(A831:D831)-MAX(A831:D831),1,0)</f>
        <v>0</v>
      </c>
    </row>
    <row r="832" customFormat="false" ht="15" hidden="false" customHeight="false" outlineLevel="0" collapsed="false">
      <c r="A832" s="0" t="n">
        <v>94</v>
      </c>
      <c r="B832" s="0" t="n">
        <v>200</v>
      </c>
      <c r="C832" s="0" t="n">
        <v>208</v>
      </c>
      <c r="D832" s="0" t="n">
        <v>131</v>
      </c>
      <c r="E832" s="0" t="n">
        <f aca="false">IF(MAX(A832:D832)&gt;=SUM(A832:D832)-MAX(A832:D832),1,0)</f>
        <v>0</v>
      </c>
    </row>
    <row r="833" customFormat="false" ht="15" hidden="false" customHeight="false" outlineLevel="0" collapsed="false">
      <c r="A833" s="0" t="n">
        <v>182</v>
      </c>
      <c r="B833" s="0" t="n">
        <v>183</v>
      </c>
      <c r="C833" s="0" t="n">
        <v>61</v>
      </c>
      <c r="D833" s="0" t="n">
        <v>55</v>
      </c>
      <c r="E833" s="0" t="n">
        <f aca="false">IF(MAX(A833:D833)&gt;=SUM(A833:D833)-MAX(A833:D833),1,0)</f>
        <v>0</v>
      </c>
    </row>
    <row r="834" customFormat="false" ht="15" hidden="false" customHeight="false" outlineLevel="0" collapsed="false">
      <c r="A834" s="0" t="n">
        <v>172</v>
      </c>
      <c r="B834" s="0" t="n">
        <v>229</v>
      </c>
      <c r="C834" s="0" t="n">
        <v>177</v>
      </c>
      <c r="D834" s="0" t="n">
        <v>101</v>
      </c>
      <c r="E834" s="0" t="n">
        <f aca="false">IF(MAX(A834:D834)&gt;=SUM(A834:D834)-MAX(A834:D834),1,0)</f>
        <v>0</v>
      </c>
    </row>
    <row r="835" customFormat="false" ht="15" hidden="false" customHeight="false" outlineLevel="0" collapsed="false">
      <c r="A835" s="0" t="n">
        <v>191</v>
      </c>
      <c r="B835" s="0" t="n">
        <v>148</v>
      </c>
      <c r="C835" s="0" t="n">
        <v>167</v>
      </c>
      <c r="D835" s="0" t="n">
        <v>67</v>
      </c>
      <c r="E835" s="0" t="n">
        <f aca="false">IF(MAX(A835:D835)&gt;=SUM(A835:D835)-MAX(A835:D835),1,0)</f>
        <v>0</v>
      </c>
    </row>
    <row r="836" customFormat="false" ht="15" hidden="false" customHeight="false" outlineLevel="0" collapsed="false">
      <c r="A836" s="0" t="n">
        <v>226</v>
      </c>
      <c r="B836" s="0" t="n">
        <v>249</v>
      </c>
      <c r="C836" s="0" t="n">
        <v>243</v>
      </c>
      <c r="D836" s="0" t="n">
        <v>106</v>
      </c>
      <c r="E836" s="0" t="n">
        <f aca="false">IF(MAX(A836:D836)&gt;=SUM(A836:D836)-MAX(A836:D836),1,0)</f>
        <v>0</v>
      </c>
    </row>
    <row r="837" customFormat="false" ht="15" hidden="false" customHeight="false" outlineLevel="0" collapsed="false">
      <c r="A837" s="0" t="n">
        <v>180</v>
      </c>
      <c r="B837" s="0" t="n">
        <v>239</v>
      </c>
      <c r="C837" s="0" t="n">
        <v>115</v>
      </c>
      <c r="D837" s="0" t="n">
        <v>18</v>
      </c>
      <c r="E837" s="0" t="n">
        <f aca="false">IF(MAX(A837:D837)&gt;=SUM(A837:D837)-MAX(A837:D837),1,0)</f>
        <v>0</v>
      </c>
    </row>
    <row r="838" customFormat="false" ht="15" hidden="false" customHeight="false" outlineLevel="0" collapsed="false">
      <c r="A838" s="0" t="n">
        <v>141</v>
      </c>
      <c r="B838" s="0" t="n">
        <v>19</v>
      </c>
      <c r="C838" s="0" t="n">
        <v>50</v>
      </c>
      <c r="D838" s="0" t="n">
        <v>136</v>
      </c>
      <c r="E838" s="0" t="n">
        <f aca="false">IF(MAX(A838:D838)&gt;=SUM(A838:D838)-MAX(A838:D838),1,0)</f>
        <v>0</v>
      </c>
    </row>
    <row r="839" customFormat="false" ht="15" hidden="false" customHeight="false" outlineLevel="0" collapsed="false">
      <c r="A839" s="0" t="n">
        <v>132</v>
      </c>
      <c r="B839" s="0" t="n">
        <v>250</v>
      </c>
      <c r="C839" s="0" t="n">
        <v>176</v>
      </c>
      <c r="D839" s="0" t="n">
        <v>88</v>
      </c>
      <c r="E839" s="0" t="n">
        <f aca="false">IF(MAX(A839:D839)&gt;=SUM(A839:D839)-MAX(A839:D839),1,0)</f>
        <v>0</v>
      </c>
    </row>
    <row r="840" customFormat="false" ht="15" hidden="false" customHeight="false" outlineLevel="0" collapsed="false">
      <c r="A840" s="0" t="n">
        <v>94</v>
      </c>
      <c r="B840" s="0" t="n">
        <v>243</v>
      </c>
      <c r="C840" s="0" t="n">
        <v>185</v>
      </c>
      <c r="D840" s="0" t="n">
        <v>125</v>
      </c>
      <c r="E840" s="0" t="n">
        <f aca="false">IF(MAX(A840:D840)&gt;=SUM(A840:D840)-MAX(A840:D840),1,0)</f>
        <v>0</v>
      </c>
    </row>
    <row r="841" customFormat="false" ht="15" hidden="false" customHeight="false" outlineLevel="0" collapsed="false">
      <c r="A841" s="0" t="n">
        <v>109</v>
      </c>
      <c r="B841" s="0" t="n">
        <v>37</v>
      </c>
      <c r="C841" s="0" t="n">
        <v>126</v>
      </c>
      <c r="D841" s="0" t="n">
        <v>13</v>
      </c>
      <c r="E841" s="0" t="n">
        <f aca="false">IF(MAX(A841:D841)&gt;=SUM(A841:D841)-MAX(A841:D841),1,0)</f>
        <v>0</v>
      </c>
    </row>
    <row r="842" customFormat="false" ht="15" hidden="false" customHeight="false" outlineLevel="0" collapsed="false">
      <c r="A842" s="0" t="n">
        <v>72</v>
      </c>
      <c r="B842" s="0" t="n">
        <v>242</v>
      </c>
      <c r="C842" s="0" t="n">
        <v>232</v>
      </c>
      <c r="D842" s="0" t="n">
        <v>33</v>
      </c>
      <c r="E842" s="0" t="n">
        <f aca="false">IF(MAX(A842:D842)&gt;=SUM(A842:D842)-MAX(A842:D842),1,0)</f>
        <v>0</v>
      </c>
    </row>
    <row r="843" customFormat="false" ht="15" hidden="false" customHeight="false" outlineLevel="0" collapsed="false">
      <c r="A843" s="0" t="n">
        <v>15</v>
      </c>
      <c r="B843" s="0" t="n">
        <v>17</v>
      </c>
      <c r="C843" s="0" t="n">
        <v>55</v>
      </c>
      <c r="D843" s="0" t="n">
        <v>172</v>
      </c>
      <c r="E843" s="0" t="n">
        <f aca="false">IF(MAX(A843:D843)&gt;=SUM(A843:D843)-MAX(A843:D843),1,0)</f>
        <v>1</v>
      </c>
    </row>
    <row r="844" customFormat="false" ht="15" hidden="false" customHeight="false" outlineLevel="0" collapsed="false">
      <c r="A844" s="0" t="n">
        <v>21</v>
      </c>
      <c r="B844" s="0" t="n">
        <v>165</v>
      </c>
      <c r="C844" s="0" t="n">
        <v>194</v>
      </c>
      <c r="D844" s="0" t="n">
        <v>212</v>
      </c>
      <c r="E844" s="0" t="n">
        <f aca="false">IF(MAX(A844:D844)&gt;=SUM(A844:D844)-MAX(A844:D844),1,0)</f>
        <v>0</v>
      </c>
    </row>
    <row r="845" customFormat="false" ht="15" hidden="false" customHeight="false" outlineLevel="0" collapsed="false">
      <c r="A845" s="0" t="n">
        <v>164</v>
      </c>
      <c r="B845" s="0" t="n">
        <v>207</v>
      </c>
      <c r="C845" s="0" t="n">
        <v>168</v>
      </c>
      <c r="D845" s="0" t="n">
        <v>234</v>
      </c>
      <c r="E845" s="0" t="n">
        <f aca="false">IF(MAX(A845:D845)&gt;=SUM(A845:D845)-MAX(A845:D845),1,0)</f>
        <v>0</v>
      </c>
    </row>
    <row r="846" customFormat="false" ht="15" hidden="false" customHeight="false" outlineLevel="0" collapsed="false">
      <c r="A846" s="0" t="n">
        <v>93</v>
      </c>
      <c r="B846" s="0" t="n">
        <v>65</v>
      </c>
      <c r="C846" s="0" t="n">
        <v>167</v>
      </c>
      <c r="D846" s="0" t="n">
        <v>18</v>
      </c>
      <c r="E846" s="0" t="n">
        <f aca="false">IF(MAX(A846:D846)&gt;=SUM(A846:D846)-MAX(A846:D846),1,0)</f>
        <v>0</v>
      </c>
    </row>
    <row r="847" customFormat="false" ht="15" hidden="false" customHeight="false" outlineLevel="0" collapsed="false">
      <c r="A847" s="0" t="n">
        <v>204</v>
      </c>
      <c r="B847" s="0" t="n">
        <v>149</v>
      </c>
      <c r="C847" s="0" t="n">
        <v>50</v>
      </c>
      <c r="D847" s="0" t="n">
        <v>49</v>
      </c>
      <c r="E847" s="0" t="n">
        <f aca="false">IF(MAX(A847:D847)&gt;=SUM(A847:D847)-MAX(A847:D847),1,0)</f>
        <v>0</v>
      </c>
    </row>
    <row r="848" customFormat="false" ht="15" hidden="false" customHeight="false" outlineLevel="0" collapsed="false">
      <c r="A848" s="0" t="n">
        <v>109</v>
      </c>
      <c r="B848" s="0" t="n">
        <v>132</v>
      </c>
      <c r="C848" s="0" t="n">
        <v>106</v>
      </c>
      <c r="D848" s="0" t="n">
        <v>47</v>
      </c>
      <c r="E848" s="0" t="n">
        <f aca="false">IF(MAX(A848:D848)&gt;=SUM(A848:D848)-MAX(A848:D848),1,0)</f>
        <v>0</v>
      </c>
    </row>
    <row r="849" customFormat="false" ht="15" hidden="false" customHeight="false" outlineLevel="0" collapsed="false">
      <c r="A849" s="0" t="n">
        <v>247</v>
      </c>
      <c r="B849" s="0" t="n">
        <v>69</v>
      </c>
      <c r="C849" s="0" t="n">
        <v>212</v>
      </c>
      <c r="D849" s="0" t="n">
        <v>69</v>
      </c>
      <c r="E849" s="0" t="n">
        <f aca="false">IF(MAX(A849:D849)&gt;=SUM(A849:D849)-MAX(A849:D849),1,0)</f>
        <v>0</v>
      </c>
    </row>
    <row r="850" customFormat="false" ht="15" hidden="false" customHeight="false" outlineLevel="0" collapsed="false">
      <c r="A850" s="0" t="n">
        <v>71</v>
      </c>
      <c r="B850" s="0" t="n">
        <v>165</v>
      </c>
      <c r="C850" s="0" t="n">
        <v>149</v>
      </c>
      <c r="D850" s="0" t="n">
        <v>13</v>
      </c>
      <c r="E850" s="0" t="n">
        <f aca="false">IF(MAX(A850:D850)&gt;=SUM(A850:D850)-MAX(A850:D850),1,0)</f>
        <v>0</v>
      </c>
    </row>
    <row r="851" customFormat="false" ht="15" hidden="false" customHeight="false" outlineLevel="0" collapsed="false">
      <c r="A851" s="0" t="n">
        <v>242</v>
      </c>
      <c r="B851" s="0" t="n">
        <v>162</v>
      </c>
      <c r="C851" s="0" t="n">
        <v>218</v>
      </c>
      <c r="D851" s="0" t="n">
        <v>145</v>
      </c>
      <c r="E851" s="0" t="n">
        <f aca="false">IF(MAX(A851:D851)&gt;=SUM(A851:D851)-MAX(A851:D851),1,0)</f>
        <v>0</v>
      </c>
    </row>
    <row r="852" customFormat="false" ht="15" hidden="false" customHeight="false" outlineLevel="0" collapsed="false">
      <c r="A852" s="0" t="n">
        <v>38</v>
      </c>
      <c r="B852" s="0" t="n">
        <v>175</v>
      </c>
      <c r="C852" s="0" t="n">
        <v>218</v>
      </c>
      <c r="D852" s="0" t="n">
        <v>126</v>
      </c>
      <c r="E852" s="0" t="n">
        <f aca="false">IF(MAX(A852:D852)&gt;=SUM(A852:D852)-MAX(A852:D852),1,0)</f>
        <v>0</v>
      </c>
    </row>
    <row r="853" customFormat="false" ht="15" hidden="false" customHeight="false" outlineLevel="0" collapsed="false">
      <c r="A853" s="0" t="n">
        <v>139</v>
      </c>
      <c r="B853" s="0" t="n">
        <v>61</v>
      </c>
      <c r="C853" s="0" t="n">
        <v>103</v>
      </c>
      <c r="D853" s="0" t="n">
        <v>249</v>
      </c>
      <c r="E853" s="0" t="n">
        <f aca="false">IF(MAX(A853:D853)&gt;=SUM(A853:D853)-MAX(A853:D853),1,0)</f>
        <v>0</v>
      </c>
    </row>
    <row r="854" customFormat="false" ht="15" hidden="false" customHeight="false" outlineLevel="0" collapsed="false">
      <c r="A854" s="0" t="n">
        <v>95</v>
      </c>
      <c r="B854" s="0" t="n">
        <v>170</v>
      </c>
      <c r="C854" s="0" t="n">
        <v>220</v>
      </c>
      <c r="D854" s="0" t="n">
        <v>164</v>
      </c>
      <c r="E854" s="0" t="n">
        <f aca="false">IF(MAX(A854:D854)&gt;=SUM(A854:D854)-MAX(A854:D854),1,0)</f>
        <v>0</v>
      </c>
    </row>
    <row r="855" customFormat="false" ht="15" hidden="false" customHeight="false" outlineLevel="0" collapsed="false">
      <c r="A855" s="0" t="n">
        <v>186</v>
      </c>
      <c r="B855" s="0" t="n">
        <v>116</v>
      </c>
      <c r="C855" s="0" t="n">
        <v>161</v>
      </c>
      <c r="D855" s="0" t="n">
        <v>238</v>
      </c>
      <c r="E855" s="0" t="n">
        <f aca="false">IF(MAX(A855:D855)&gt;=SUM(A855:D855)-MAX(A855:D855),1,0)</f>
        <v>0</v>
      </c>
    </row>
    <row r="856" customFormat="false" ht="15" hidden="false" customHeight="false" outlineLevel="0" collapsed="false">
      <c r="A856" s="0" t="n">
        <v>163</v>
      </c>
      <c r="B856" s="0" t="n">
        <v>27</v>
      </c>
      <c r="C856" s="0" t="n">
        <v>12</v>
      </c>
      <c r="D856" s="0" t="n">
        <v>170</v>
      </c>
      <c r="E856" s="0" t="n">
        <f aca="false">IF(MAX(A856:D856)&gt;=SUM(A856:D856)-MAX(A856:D856),1,0)</f>
        <v>0</v>
      </c>
    </row>
    <row r="857" customFormat="false" ht="15" hidden="false" customHeight="false" outlineLevel="0" collapsed="false">
      <c r="A857" s="0" t="n">
        <v>61</v>
      </c>
      <c r="B857" s="0" t="n">
        <v>38</v>
      </c>
      <c r="C857" s="0" t="n">
        <v>94</v>
      </c>
      <c r="D857" s="0" t="n">
        <v>127</v>
      </c>
      <c r="E857" s="0" t="n">
        <f aca="false">IF(MAX(A857:D857)&gt;=SUM(A857:D857)-MAX(A857:D857),1,0)</f>
        <v>0</v>
      </c>
    </row>
    <row r="858" customFormat="false" ht="15" hidden="false" customHeight="false" outlineLevel="0" collapsed="false">
      <c r="A858" s="0" t="n">
        <v>83</v>
      </c>
      <c r="B858" s="0" t="n">
        <v>236</v>
      </c>
      <c r="C858" s="0" t="n">
        <v>96</v>
      </c>
      <c r="D858" s="0" t="n">
        <v>212</v>
      </c>
      <c r="E858" s="0" t="n">
        <f aca="false">IF(MAX(A858:D858)&gt;=SUM(A858:D858)-MAX(A858:D858),1,0)</f>
        <v>0</v>
      </c>
    </row>
    <row r="859" customFormat="false" ht="15" hidden="false" customHeight="false" outlineLevel="0" collapsed="false">
      <c r="A859" s="0" t="n">
        <v>40</v>
      </c>
      <c r="B859" s="0" t="n">
        <v>153</v>
      </c>
      <c r="C859" s="0" t="n">
        <v>146</v>
      </c>
      <c r="D859" s="0" t="n">
        <v>86</v>
      </c>
      <c r="E859" s="0" t="n">
        <f aca="false">IF(MAX(A859:D859)&gt;=SUM(A859:D859)-MAX(A859:D859),1,0)</f>
        <v>0</v>
      </c>
    </row>
    <row r="860" customFormat="false" ht="15" hidden="false" customHeight="false" outlineLevel="0" collapsed="false">
      <c r="A860" s="0" t="n">
        <v>214</v>
      </c>
      <c r="B860" s="0" t="n">
        <v>135</v>
      </c>
      <c r="C860" s="0" t="n">
        <v>146</v>
      </c>
      <c r="D860" s="0" t="n">
        <v>96</v>
      </c>
      <c r="E860" s="0" t="n">
        <f aca="false">IF(MAX(A860:D860)&gt;=SUM(A860:D860)-MAX(A860:D860),1,0)</f>
        <v>0</v>
      </c>
    </row>
    <row r="861" customFormat="false" ht="15" hidden="false" customHeight="false" outlineLevel="0" collapsed="false">
      <c r="A861" s="0" t="n">
        <v>191</v>
      </c>
      <c r="B861" s="0" t="n">
        <v>197</v>
      </c>
      <c r="C861" s="0" t="n">
        <v>250</v>
      </c>
      <c r="D861" s="0" t="n">
        <v>185</v>
      </c>
      <c r="E861" s="0" t="n">
        <f aca="false">IF(MAX(A861:D861)&gt;=SUM(A861:D861)-MAX(A861:D861),1,0)</f>
        <v>0</v>
      </c>
    </row>
    <row r="862" customFormat="false" ht="15" hidden="false" customHeight="false" outlineLevel="0" collapsed="false">
      <c r="A862" s="0" t="n">
        <v>49</v>
      </c>
      <c r="B862" s="0" t="n">
        <v>57</v>
      </c>
      <c r="C862" s="0" t="n">
        <v>203</v>
      </c>
      <c r="D862" s="0" t="n">
        <v>137</v>
      </c>
      <c r="E862" s="0" t="n">
        <f aca="false">IF(MAX(A862:D862)&gt;=SUM(A862:D862)-MAX(A862:D862),1,0)</f>
        <v>0</v>
      </c>
    </row>
    <row r="863" customFormat="false" ht="15" hidden="false" customHeight="false" outlineLevel="0" collapsed="false">
      <c r="A863" s="0" t="n">
        <v>152</v>
      </c>
      <c r="B863" s="0" t="n">
        <v>186</v>
      </c>
      <c r="C863" s="0" t="n">
        <v>28</v>
      </c>
      <c r="D863" s="0" t="n">
        <v>126</v>
      </c>
      <c r="E863" s="0" t="n">
        <f aca="false">IF(MAX(A863:D863)&gt;=SUM(A863:D863)-MAX(A863:D863),1,0)</f>
        <v>0</v>
      </c>
    </row>
    <row r="864" customFormat="false" ht="15" hidden="false" customHeight="false" outlineLevel="0" collapsed="false">
      <c r="A864" s="0" t="n">
        <v>120</v>
      </c>
      <c r="B864" s="0" t="n">
        <v>224</v>
      </c>
      <c r="C864" s="0" t="n">
        <v>239</v>
      </c>
      <c r="D864" s="0" t="n">
        <v>39</v>
      </c>
      <c r="E864" s="0" t="n">
        <f aca="false">IF(MAX(A864:D864)&gt;=SUM(A864:D864)-MAX(A864:D864),1,0)</f>
        <v>0</v>
      </c>
    </row>
    <row r="865" customFormat="false" ht="15" hidden="false" customHeight="false" outlineLevel="0" collapsed="false">
      <c r="A865" s="0" t="n">
        <v>110</v>
      </c>
      <c r="B865" s="0" t="n">
        <v>82</v>
      </c>
      <c r="C865" s="0" t="n">
        <v>231</v>
      </c>
      <c r="D865" s="0" t="n">
        <v>45</v>
      </c>
      <c r="E865" s="0" t="n">
        <f aca="false">IF(MAX(A865:D865)&gt;=SUM(A865:D865)-MAX(A865:D865),1,0)</f>
        <v>0</v>
      </c>
    </row>
    <row r="866" customFormat="false" ht="15" hidden="false" customHeight="false" outlineLevel="0" collapsed="false">
      <c r="A866" s="0" t="n">
        <v>168</v>
      </c>
      <c r="B866" s="0" t="n">
        <v>153</v>
      </c>
      <c r="C866" s="0" t="n">
        <v>206</v>
      </c>
      <c r="D866" s="0" t="n">
        <v>148</v>
      </c>
      <c r="E866" s="0" t="n">
        <f aca="false">IF(MAX(A866:D866)&gt;=SUM(A866:D866)-MAX(A866:D866),1,0)</f>
        <v>0</v>
      </c>
    </row>
    <row r="867" customFormat="false" ht="15" hidden="false" customHeight="false" outlineLevel="0" collapsed="false">
      <c r="A867" s="0" t="n">
        <v>181</v>
      </c>
      <c r="B867" s="0" t="n">
        <v>76</v>
      </c>
      <c r="C867" s="0" t="n">
        <v>229</v>
      </c>
      <c r="D867" s="0" t="n">
        <v>54</v>
      </c>
      <c r="E867" s="0" t="n">
        <f aca="false">IF(MAX(A867:D867)&gt;=SUM(A867:D867)-MAX(A867:D867),1,0)</f>
        <v>0</v>
      </c>
    </row>
    <row r="868" customFormat="false" ht="15" hidden="false" customHeight="false" outlineLevel="0" collapsed="false">
      <c r="A868" s="0" t="n">
        <v>216</v>
      </c>
      <c r="B868" s="0" t="n">
        <v>35</v>
      </c>
      <c r="C868" s="0" t="n">
        <v>72</v>
      </c>
      <c r="D868" s="0" t="n">
        <v>96</v>
      </c>
      <c r="E868" s="0" t="n">
        <f aca="false">IF(MAX(A868:D868)&gt;=SUM(A868:D868)-MAX(A868:D868),1,0)</f>
        <v>1</v>
      </c>
    </row>
    <row r="869" customFormat="false" ht="15" hidden="false" customHeight="false" outlineLevel="0" collapsed="false">
      <c r="A869" s="0" t="n">
        <v>24</v>
      </c>
      <c r="B869" s="0" t="n">
        <v>160</v>
      </c>
      <c r="C869" s="0" t="n">
        <v>181</v>
      </c>
      <c r="D869" s="0" t="n">
        <v>56</v>
      </c>
      <c r="E869" s="0" t="n">
        <f aca="false">IF(MAX(A869:D869)&gt;=SUM(A869:D869)-MAX(A869:D869),1,0)</f>
        <v>0</v>
      </c>
    </row>
    <row r="870" customFormat="false" ht="15" hidden="false" customHeight="false" outlineLevel="0" collapsed="false">
      <c r="A870" s="0" t="n">
        <v>53</v>
      </c>
      <c r="B870" s="0" t="n">
        <v>43</v>
      </c>
      <c r="C870" s="0" t="n">
        <v>11</v>
      </c>
      <c r="D870" s="0" t="n">
        <v>82</v>
      </c>
      <c r="E870" s="0" t="n">
        <f aca="false">IF(MAX(A870:D870)&gt;=SUM(A870:D870)-MAX(A870:D870),1,0)</f>
        <v>0</v>
      </c>
    </row>
    <row r="871" customFormat="false" ht="15" hidden="false" customHeight="false" outlineLevel="0" collapsed="false">
      <c r="A871" s="0" t="n">
        <v>219</v>
      </c>
      <c r="B871" s="0" t="n">
        <v>135</v>
      </c>
      <c r="C871" s="0" t="n">
        <v>99</v>
      </c>
      <c r="D871" s="0" t="n">
        <v>132</v>
      </c>
      <c r="E871" s="0" t="n">
        <f aca="false">IF(MAX(A871:D871)&gt;=SUM(A871:D871)-MAX(A871:D871),1,0)</f>
        <v>0</v>
      </c>
    </row>
    <row r="872" customFormat="false" ht="15" hidden="false" customHeight="false" outlineLevel="0" collapsed="false">
      <c r="A872" s="0" t="n">
        <v>233</v>
      </c>
      <c r="B872" s="0" t="n">
        <v>93</v>
      </c>
      <c r="C872" s="0" t="n">
        <v>75</v>
      </c>
      <c r="D872" s="0" t="n">
        <v>150</v>
      </c>
      <c r="E872" s="0" t="n">
        <f aca="false">IF(MAX(A872:D872)&gt;=SUM(A872:D872)-MAX(A872:D872),1,0)</f>
        <v>0</v>
      </c>
    </row>
    <row r="873" customFormat="false" ht="15" hidden="false" customHeight="false" outlineLevel="0" collapsed="false">
      <c r="A873" s="0" t="n">
        <v>126</v>
      </c>
      <c r="B873" s="0" t="n">
        <v>214</v>
      </c>
      <c r="C873" s="0" t="n">
        <v>39</v>
      </c>
      <c r="D873" s="0" t="n">
        <v>74</v>
      </c>
      <c r="E873" s="0" t="n">
        <f aca="false">IF(MAX(A873:D873)&gt;=SUM(A873:D873)-MAX(A873:D873),1,0)</f>
        <v>0</v>
      </c>
    </row>
    <row r="874" customFormat="false" ht="15" hidden="false" customHeight="false" outlineLevel="0" collapsed="false">
      <c r="A874" s="0" t="n">
        <v>144</v>
      </c>
      <c r="B874" s="0" t="n">
        <v>77</v>
      </c>
      <c r="C874" s="0" t="n">
        <v>75</v>
      </c>
      <c r="D874" s="0" t="n">
        <v>12</v>
      </c>
      <c r="E874" s="0" t="n">
        <f aca="false">IF(MAX(A874:D874)&gt;=SUM(A874:D874)-MAX(A874:D874),1,0)</f>
        <v>0</v>
      </c>
    </row>
    <row r="875" customFormat="false" ht="15" hidden="false" customHeight="false" outlineLevel="0" collapsed="false">
      <c r="A875" s="0" t="n">
        <v>223</v>
      </c>
      <c r="B875" s="0" t="n">
        <v>242</v>
      </c>
      <c r="C875" s="0" t="n">
        <v>63</v>
      </c>
      <c r="D875" s="0" t="n">
        <v>237</v>
      </c>
      <c r="E875" s="0" t="n">
        <f aca="false">IF(MAX(A875:D875)&gt;=SUM(A875:D875)-MAX(A875:D875),1,0)</f>
        <v>0</v>
      </c>
    </row>
    <row r="876" customFormat="false" ht="15" hidden="false" customHeight="false" outlineLevel="0" collapsed="false">
      <c r="A876" s="0" t="n">
        <v>46</v>
      </c>
      <c r="B876" s="0" t="n">
        <v>163</v>
      </c>
      <c r="C876" s="0" t="n">
        <v>48</v>
      </c>
      <c r="D876" s="0" t="n">
        <v>226</v>
      </c>
      <c r="E876" s="0" t="n">
        <f aca="false">IF(MAX(A876:D876)&gt;=SUM(A876:D876)-MAX(A876:D876),1,0)</f>
        <v>0</v>
      </c>
    </row>
    <row r="877" customFormat="false" ht="15" hidden="false" customHeight="false" outlineLevel="0" collapsed="false">
      <c r="A877" s="0" t="n">
        <v>249</v>
      </c>
      <c r="B877" s="0" t="n">
        <v>230</v>
      </c>
      <c r="C877" s="0" t="n">
        <v>209</v>
      </c>
      <c r="D877" s="0" t="n">
        <v>20</v>
      </c>
      <c r="E877" s="0" t="n">
        <f aca="false">IF(MAX(A877:D877)&gt;=SUM(A877:D877)-MAX(A877:D877),1,0)</f>
        <v>0</v>
      </c>
    </row>
    <row r="878" customFormat="false" ht="15" hidden="false" customHeight="false" outlineLevel="0" collapsed="false">
      <c r="A878" s="0" t="n">
        <v>19</v>
      </c>
      <c r="B878" s="0" t="n">
        <v>110</v>
      </c>
      <c r="C878" s="0" t="n">
        <v>90</v>
      </c>
      <c r="D878" s="0" t="n">
        <v>209</v>
      </c>
      <c r="E878" s="0" t="n">
        <f aca="false">IF(MAX(A878:D878)&gt;=SUM(A878:D878)-MAX(A878:D878),1,0)</f>
        <v>0</v>
      </c>
    </row>
    <row r="879" customFormat="false" ht="15" hidden="false" customHeight="false" outlineLevel="0" collapsed="false">
      <c r="A879" s="0" t="n">
        <v>57</v>
      </c>
      <c r="B879" s="0" t="n">
        <v>184</v>
      </c>
      <c r="C879" s="0" t="n">
        <v>43</v>
      </c>
      <c r="D879" s="0" t="n">
        <v>163</v>
      </c>
      <c r="E879" s="0" t="n">
        <f aca="false">IF(MAX(A879:D879)&gt;=SUM(A879:D879)-MAX(A879:D879),1,0)</f>
        <v>0</v>
      </c>
    </row>
    <row r="880" customFormat="false" ht="15" hidden="false" customHeight="false" outlineLevel="0" collapsed="false">
      <c r="A880" s="0" t="n">
        <v>198</v>
      </c>
      <c r="B880" s="0" t="n">
        <v>85</v>
      </c>
      <c r="C880" s="0" t="n">
        <v>238</v>
      </c>
      <c r="D880" s="0" t="n">
        <v>181</v>
      </c>
      <c r="E880" s="0" t="n">
        <f aca="false">IF(MAX(A880:D880)&gt;=SUM(A880:D880)-MAX(A880:D880),1,0)</f>
        <v>0</v>
      </c>
    </row>
    <row r="881" customFormat="false" ht="15" hidden="false" customHeight="false" outlineLevel="0" collapsed="false">
      <c r="A881" s="0" t="n">
        <v>85</v>
      </c>
      <c r="B881" s="0" t="n">
        <v>222</v>
      </c>
      <c r="C881" s="0" t="n">
        <v>162</v>
      </c>
      <c r="D881" s="0" t="n">
        <v>14</v>
      </c>
      <c r="E881" s="0" t="n">
        <f aca="false">IF(MAX(A881:D881)&gt;=SUM(A881:D881)-MAX(A881:D881),1,0)</f>
        <v>0</v>
      </c>
    </row>
    <row r="882" customFormat="false" ht="15" hidden="false" customHeight="false" outlineLevel="0" collapsed="false">
      <c r="A882" s="0" t="n">
        <v>80</v>
      </c>
      <c r="B882" s="0" t="n">
        <v>170</v>
      </c>
      <c r="C882" s="0" t="n">
        <v>77</v>
      </c>
      <c r="D882" s="0" t="n">
        <v>239</v>
      </c>
      <c r="E882" s="0" t="n">
        <f aca="false">IF(MAX(A882:D882)&gt;=SUM(A882:D882)-MAX(A882:D882),1,0)</f>
        <v>0</v>
      </c>
    </row>
    <row r="883" customFormat="false" ht="15" hidden="false" customHeight="false" outlineLevel="0" collapsed="false">
      <c r="A883" s="0" t="n">
        <v>158</v>
      </c>
      <c r="B883" s="0" t="n">
        <v>242</v>
      </c>
      <c r="C883" s="0" t="n">
        <v>211</v>
      </c>
      <c r="D883" s="0" t="n">
        <v>14</v>
      </c>
      <c r="E883" s="0" t="n">
        <f aca="false">IF(MAX(A883:D883)&gt;=SUM(A883:D883)-MAX(A883:D883),1,0)</f>
        <v>0</v>
      </c>
    </row>
    <row r="884" customFormat="false" ht="15" hidden="false" customHeight="false" outlineLevel="0" collapsed="false">
      <c r="A884" s="0" t="n">
        <v>217</v>
      </c>
      <c r="B884" s="0" t="n">
        <v>139</v>
      </c>
      <c r="C884" s="0" t="n">
        <v>90</v>
      </c>
      <c r="D884" s="0" t="n">
        <v>127</v>
      </c>
      <c r="E884" s="0" t="n">
        <f aca="false">IF(MAX(A884:D884)&gt;=SUM(A884:D884)-MAX(A884:D884),1,0)</f>
        <v>0</v>
      </c>
    </row>
    <row r="885" customFormat="false" ht="15" hidden="false" customHeight="false" outlineLevel="0" collapsed="false">
      <c r="A885" s="0" t="n">
        <v>69</v>
      </c>
      <c r="B885" s="0" t="n">
        <v>185</v>
      </c>
      <c r="C885" s="0" t="n">
        <v>152</v>
      </c>
      <c r="D885" s="0" t="n">
        <v>27</v>
      </c>
      <c r="E885" s="0" t="n">
        <f aca="false">IF(MAX(A885:D885)&gt;=SUM(A885:D885)-MAX(A885:D885),1,0)</f>
        <v>0</v>
      </c>
    </row>
    <row r="886" customFormat="false" ht="15" hidden="false" customHeight="false" outlineLevel="0" collapsed="false">
      <c r="A886" s="0" t="n">
        <v>140</v>
      </c>
      <c r="B886" s="0" t="n">
        <v>69</v>
      </c>
      <c r="C886" s="0" t="n">
        <v>229</v>
      </c>
      <c r="D886" s="0" t="n">
        <v>110</v>
      </c>
      <c r="E886" s="0" t="n">
        <f aca="false">IF(MAX(A886:D886)&gt;=SUM(A886:D886)-MAX(A886:D886),1,0)</f>
        <v>0</v>
      </c>
    </row>
    <row r="887" customFormat="false" ht="15" hidden="false" customHeight="false" outlineLevel="0" collapsed="false">
      <c r="A887" s="0" t="n">
        <v>110</v>
      </c>
      <c r="B887" s="0" t="n">
        <v>66</v>
      </c>
      <c r="C887" s="0" t="n">
        <v>156</v>
      </c>
      <c r="D887" s="0" t="n">
        <v>32</v>
      </c>
      <c r="E887" s="0" t="n">
        <f aca="false">IF(MAX(A887:D887)&gt;=SUM(A887:D887)-MAX(A887:D887),1,0)</f>
        <v>0</v>
      </c>
    </row>
    <row r="888" customFormat="false" ht="15" hidden="false" customHeight="false" outlineLevel="0" collapsed="false">
      <c r="A888" s="0" t="n">
        <v>102</v>
      </c>
      <c r="B888" s="0" t="n">
        <v>59</v>
      </c>
      <c r="C888" s="0" t="n">
        <v>33</v>
      </c>
      <c r="D888" s="0" t="n">
        <v>120</v>
      </c>
      <c r="E888" s="0" t="n">
        <f aca="false">IF(MAX(A888:D888)&gt;=SUM(A888:D888)-MAX(A888:D888),1,0)</f>
        <v>0</v>
      </c>
    </row>
    <row r="889" customFormat="false" ht="15" hidden="false" customHeight="false" outlineLevel="0" collapsed="false">
      <c r="A889" s="0" t="n">
        <v>83</v>
      </c>
      <c r="B889" s="0" t="n">
        <v>197</v>
      </c>
      <c r="C889" s="0" t="n">
        <v>220</v>
      </c>
      <c r="D889" s="0" t="n">
        <v>121</v>
      </c>
      <c r="E889" s="0" t="n">
        <f aca="false">IF(MAX(A889:D889)&gt;=SUM(A889:D889)-MAX(A889:D889),1,0)</f>
        <v>0</v>
      </c>
    </row>
    <row r="890" customFormat="false" ht="15" hidden="false" customHeight="false" outlineLevel="0" collapsed="false">
      <c r="A890" s="0" t="n">
        <v>152</v>
      </c>
      <c r="B890" s="0" t="n">
        <v>244</v>
      </c>
      <c r="C890" s="0" t="n">
        <v>158</v>
      </c>
      <c r="D890" s="0" t="n">
        <v>85</v>
      </c>
      <c r="E890" s="0" t="n">
        <f aca="false">IF(MAX(A890:D890)&gt;=SUM(A890:D890)-MAX(A890:D890),1,0)</f>
        <v>0</v>
      </c>
    </row>
    <row r="891" customFormat="false" ht="15" hidden="false" customHeight="false" outlineLevel="0" collapsed="false">
      <c r="A891" s="0" t="n">
        <v>177</v>
      </c>
      <c r="B891" s="0" t="n">
        <v>165</v>
      </c>
      <c r="C891" s="0" t="n">
        <v>160</v>
      </c>
      <c r="D891" s="0" t="n">
        <v>53</v>
      </c>
      <c r="E891" s="0" t="n">
        <f aca="false">IF(MAX(A891:D891)&gt;=SUM(A891:D891)-MAX(A891:D891),1,0)</f>
        <v>0</v>
      </c>
    </row>
    <row r="892" customFormat="false" ht="15" hidden="false" customHeight="false" outlineLevel="0" collapsed="false">
      <c r="A892" s="0" t="n">
        <v>28</v>
      </c>
      <c r="B892" s="0" t="n">
        <v>149</v>
      </c>
      <c r="C892" s="0" t="n">
        <v>229</v>
      </c>
      <c r="D892" s="0" t="n">
        <v>209</v>
      </c>
      <c r="E892" s="0" t="n">
        <f aca="false">IF(MAX(A892:D892)&gt;=SUM(A892:D892)-MAX(A892:D892),1,0)</f>
        <v>0</v>
      </c>
    </row>
    <row r="893" customFormat="false" ht="15" hidden="false" customHeight="false" outlineLevel="0" collapsed="false">
      <c r="A893" s="0" t="n">
        <v>167</v>
      </c>
      <c r="B893" s="0" t="n">
        <v>94</v>
      </c>
      <c r="C893" s="0" t="n">
        <v>56</v>
      </c>
      <c r="D893" s="0" t="n">
        <v>143</v>
      </c>
      <c r="E893" s="0" t="n">
        <f aca="false">IF(MAX(A893:D893)&gt;=SUM(A893:D893)-MAX(A893:D893),1,0)</f>
        <v>0</v>
      </c>
    </row>
    <row r="894" customFormat="false" ht="15" hidden="false" customHeight="false" outlineLevel="0" collapsed="false">
      <c r="A894" s="0" t="n">
        <v>246</v>
      </c>
      <c r="B894" s="0" t="n">
        <v>105</v>
      </c>
      <c r="C894" s="0" t="n">
        <v>126</v>
      </c>
      <c r="D894" s="0" t="n">
        <v>220</v>
      </c>
      <c r="E894" s="0" t="n">
        <f aca="false">IF(MAX(A894:D894)&gt;=SUM(A894:D894)-MAX(A894:D894),1,0)</f>
        <v>0</v>
      </c>
    </row>
    <row r="895" customFormat="false" ht="15" hidden="false" customHeight="false" outlineLevel="0" collapsed="false">
      <c r="A895" s="0" t="n">
        <v>202</v>
      </c>
      <c r="B895" s="0" t="n">
        <v>76</v>
      </c>
      <c r="C895" s="0" t="n">
        <v>155</v>
      </c>
      <c r="D895" s="0" t="n">
        <v>176</v>
      </c>
      <c r="E895" s="0" t="n">
        <f aca="false">IF(MAX(A895:D895)&gt;=SUM(A895:D895)-MAX(A895:D895),1,0)</f>
        <v>0</v>
      </c>
    </row>
    <row r="896" customFormat="false" ht="15" hidden="false" customHeight="false" outlineLevel="0" collapsed="false">
      <c r="A896" s="0" t="n">
        <v>193</v>
      </c>
      <c r="B896" s="0" t="n">
        <v>190</v>
      </c>
      <c r="C896" s="0" t="n">
        <v>42</v>
      </c>
      <c r="D896" s="0" t="n">
        <v>90</v>
      </c>
      <c r="E896" s="0" t="n">
        <f aca="false">IF(MAX(A896:D896)&gt;=SUM(A896:D896)-MAX(A896:D896),1,0)</f>
        <v>0</v>
      </c>
    </row>
    <row r="897" customFormat="false" ht="15" hidden="false" customHeight="false" outlineLevel="0" collapsed="false">
      <c r="A897" s="0" t="n">
        <v>207</v>
      </c>
      <c r="B897" s="0" t="n">
        <v>145</v>
      </c>
      <c r="C897" s="0" t="n">
        <v>89</v>
      </c>
      <c r="D897" s="0" t="n">
        <v>56</v>
      </c>
      <c r="E897" s="0" t="n">
        <f aca="false">IF(MAX(A897:D897)&gt;=SUM(A897:D897)-MAX(A897:D897),1,0)</f>
        <v>0</v>
      </c>
    </row>
    <row r="898" customFormat="false" ht="15" hidden="false" customHeight="false" outlineLevel="0" collapsed="false">
      <c r="A898" s="0" t="n">
        <v>162</v>
      </c>
      <c r="B898" s="0" t="n">
        <v>100</v>
      </c>
      <c r="C898" s="0" t="n">
        <v>201</v>
      </c>
      <c r="D898" s="0" t="n">
        <v>160</v>
      </c>
      <c r="E898" s="0" t="n">
        <f aca="false">IF(MAX(A898:D898)&gt;=SUM(A898:D898)-MAX(A898:D898),1,0)</f>
        <v>0</v>
      </c>
    </row>
    <row r="899" customFormat="false" ht="15" hidden="false" customHeight="false" outlineLevel="0" collapsed="false">
      <c r="A899" s="0" t="n">
        <v>203</v>
      </c>
      <c r="B899" s="0" t="n">
        <v>219</v>
      </c>
      <c r="C899" s="0" t="n">
        <v>244</v>
      </c>
      <c r="D899" s="0" t="n">
        <v>173</v>
      </c>
      <c r="E899" s="0" t="n">
        <f aca="false">IF(MAX(A899:D899)&gt;=SUM(A899:D899)-MAX(A899:D899),1,0)</f>
        <v>0</v>
      </c>
    </row>
    <row r="900" customFormat="false" ht="15" hidden="false" customHeight="false" outlineLevel="0" collapsed="false">
      <c r="A900" s="0" t="n">
        <v>19</v>
      </c>
      <c r="B900" s="0" t="n">
        <v>194</v>
      </c>
      <c r="C900" s="0" t="n">
        <v>152</v>
      </c>
      <c r="D900" s="0" t="n">
        <v>206</v>
      </c>
      <c r="E900" s="0" t="n">
        <f aca="false">IF(MAX(A900:D900)&gt;=SUM(A900:D900)-MAX(A900:D900),1,0)</f>
        <v>0</v>
      </c>
    </row>
    <row r="901" customFormat="false" ht="15" hidden="false" customHeight="false" outlineLevel="0" collapsed="false">
      <c r="A901" s="0" t="n">
        <v>198</v>
      </c>
      <c r="B901" s="0" t="n">
        <v>67</v>
      </c>
      <c r="C901" s="0" t="n">
        <v>138</v>
      </c>
      <c r="D901" s="0" t="n">
        <v>12</v>
      </c>
      <c r="E901" s="0" t="n">
        <f aca="false">IF(MAX(A901:D901)&gt;=SUM(A901:D901)-MAX(A901:D901),1,0)</f>
        <v>0</v>
      </c>
    </row>
    <row r="902" customFormat="false" ht="15" hidden="false" customHeight="false" outlineLevel="0" collapsed="false">
      <c r="A902" s="0" t="n">
        <v>240</v>
      </c>
      <c r="B902" s="0" t="n">
        <v>169</v>
      </c>
      <c r="C902" s="0" t="n">
        <v>113</v>
      </c>
      <c r="D902" s="0" t="n">
        <v>36</v>
      </c>
      <c r="E902" s="0" t="n">
        <f aca="false">IF(MAX(A902:D902)&gt;=SUM(A902:D902)-MAX(A902:D902),1,0)</f>
        <v>0</v>
      </c>
    </row>
    <row r="903" customFormat="false" ht="15" hidden="false" customHeight="false" outlineLevel="0" collapsed="false">
      <c r="A903" s="0" t="n">
        <v>57</v>
      </c>
      <c r="B903" s="0" t="n">
        <v>82</v>
      </c>
      <c r="C903" s="0" t="n">
        <v>182</v>
      </c>
      <c r="D903" s="0" t="n">
        <v>111</v>
      </c>
      <c r="E903" s="0" t="n">
        <f aca="false">IF(MAX(A903:D903)&gt;=SUM(A903:D903)-MAX(A903:D903),1,0)</f>
        <v>0</v>
      </c>
    </row>
    <row r="904" customFormat="false" ht="15" hidden="false" customHeight="false" outlineLevel="0" collapsed="false">
      <c r="A904" s="0" t="n">
        <v>125</v>
      </c>
      <c r="B904" s="0" t="n">
        <v>97</v>
      </c>
      <c r="C904" s="0" t="n">
        <v>76</v>
      </c>
      <c r="D904" s="0" t="n">
        <v>158</v>
      </c>
      <c r="E904" s="0" t="n">
        <f aca="false">IF(MAX(A904:D904)&gt;=SUM(A904:D904)-MAX(A904:D904),1,0)</f>
        <v>0</v>
      </c>
    </row>
    <row r="905" customFormat="false" ht="15" hidden="false" customHeight="false" outlineLevel="0" collapsed="false">
      <c r="A905" s="0" t="n">
        <v>12</v>
      </c>
      <c r="B905" s="0" t="n">
        <v>160</v>
      </c>
      <c r="C905" s="0" t="n">
        <v>68</v>
      </c>
      <c r="D905" s="0" t="n">
        <v>213</v>
      </c>
      <c r="E905" s="0" t="n">
        <f aca="false">IF(MAX(A905:D905)&gt;=SUM(A905:D905)-MAX(A905:D905),1,0)</f>
        <v>0</v>
      </c>
    </row>
    <row r="906" customFormat="false" ht="15" hidden="false" customHeight="false" outlineLevel="0" collapsed="false">
      <c r="A906" s="0" t="n">
        <v>218</v>
      </c>
      <c r="B906" s="0" t="n">
        <v>180</v>
      </c>
      <c r="C906" s="0" t="n">
        <v>174</v>
      </c>
      <c r="D906" s="0" t="n">
        <v>105</v>
      </c>
      <c r="E906" s="0" t="n">
        <f aca="false">IF(MAX(A906:D906)&gt;=SUM(A906:D906)-MAX(A906:D906),1,0)</f>
        <v>0</v>
      </c>
    </row>
    <row r="907" customFormat="false" ht="15" hidden="false" customHeight="false" outlineLevel="0" collapsed="false">
      <c r="A907" s="0" t="n">
        <v>206</v>
      </c>
      <c r="B907" s="0" t="n">
        <v>164</v>
      </c>
      <c r="C907" s="0" t="n">
        <v>173</v>
      </c>
      <c r="D907" s="0" t="n">
        <v>125</v>
      </c>
      <c r="E907" s="0" t="n">
        <f aca="false">IF(MAX(A907:D907)&gt;=SUM(A907:D907)-MAX(A907:D907),1,0)</f>
        <v>0</v>
      </c>
    </row>
    <row r="908" customFormat="false" ht="15" hidden="false" customHeight="false" outlineLevel="0" collapsed="false">
      <c r="A908" s="0" t="n">
        <v>218</v>
      </c>
      <c r="B908" s="0" t="n">
        <v>63</v>
      </c>
      <c r="C908" s="0" t="n">
        <v>112</v>
      </c>
      <c r="D908" s="0" t="n">
        <v>214</v>
      </c>
      <c r="E908" s="0" t="n">
        <f aca="false">IF(MAX(A908:D908)&gt;=SUM(A908:D908)-MAX(A908:D908),1,0)</f>
        <v>0</v>
      </c>
    </row>
    <row r="909" customFormat="false" ht="15" hidden="false" customHeight="false" outlineLevel="0" collapsed="false">
      <c r="A909" s="0" t="n">
        <v>165</v>
      </c>
      <c r="B909" s="0" t="n">
        <v>205</v>
      </c>
      <c r="C909" s="0" t="n">
        <v>157</v>
      </c>
      <c r="D909" s="0" t="n">
        <v>234</v>
      </c>
      <c r="E909" s="0" t="n">
        <f aca="false">IF(MAX(A909:D909)&gt;=SUM(A909:D909)-MAX(A909:D909),1,0)</f>
        <v>0</v>
      </c>
    </row>
    <row r="910" customFormat="false" ht="15" hidden="false" customHeight="false" outlineLevel="0" collapsed="false">
      <c r="A910" s="0" t="n">
        <v>190</v>
      </c>
      <c r="B910" s="0" t="n">
        <v>62</v>
      </c>
      <c r="C910" s="0" t="n">
        <v>247</v>
      </c>
      <c r="D910" s="0" t="n">
        <v>197</v>
      </c>
      <c r="E910" s="0" t="n">
        <f aca="false">IF(MAX(A910:D910)&gt;=SUM(A910:D910)-MAX(A910:D910),1,0)</f>
        <v>0</v>
      </c>
    </row>
    <row r="911" customFormat="false" ht="15" hidden="false" customHeight="false" outlineLevel="0" collapsed="false">
      <c r="A911" s="0" t="n">
        <v>72</v>
      </c>
      <c r="B911" s="0" t="n">
        <v>81</v>
      </c>
      <c r="C911" s="0" t="n">
        <v>54</v>
      </c>
      <c r="D911" s="0" t="n">
        <v>66</v>
      </c>
      <c r="E911" s="0" t="n">
        <f aca="false">IF(MAX(A911:D911)&gt;=SUM(A911:D911)-MAX(A911:D911),1,0)</f>
        <v>0</v>
      </c>
    </row>
    <row r="912" customFormat="false" ht="15" hidden="false" customHeight="false" outlineLevel="0" collapsed="false">
      <c r="A912" s="0" t="n">
        <v>230</v>
      </c>
      <c r="B912" s="0" t="n">
        <v>113</v>
      </c>
      <c r="C912" s="0" t="n">
        <v>71</v>
      </c>
      <c r="D912" s="0" t="n">
        <v>141</v>
      </c>
      <c r="E912" s="0" t="n">
        <f aca="false">IF(MAX(A912:D912)&gt;=SUM(A912:D912)-MAX(A912:D912),1,0)</f>
        <v>0</v>
      </c>
    </row>
    <row r="913" customFormat="false" ht="15" hidden="false" customHeight="false" outlineLevel="0" collapsed="false">
      <c r="A913" s="0" t="n">
        <v>75</v>
      </c>
      <c r="B913" s="0" t="n">
        <v>172</v>
      </c>
      <c r="C913" s="0" t="n">
        <v>48</v>
      </c>
      <c r="D913" s="0" t="n">
        <v>183</v>
      </c>
      <c r="E913" s="0" t="n">
        <f aca="false">IF(MAX(A913:D913)&gt;=SUM(A913:D913)-MAX(A913:D913),1,0)</f>
        <v>0</v>
      </c>
    </row>
    <row r="914" customFormat="false" ht="15" hidden="false" customHeight="false" outlineLevel="0" collapsed="false">
      <c r="A914" s="0" t="n">
        <v>125</v>
      </c>
      <c r="B914" s="0" t="n">
        <v>171</v>
      </c>
      <c r="C914" s="0" t="n">
        <v>42</v>
      </c>
      <c r="D914" s="0" t="n">
        <v>207</v>
      </c>
      <c r="E914" s="0" t="n">
        <f aca="false">IF(MAX(A914:D914)&gt;=SUM(A914:D914)-MAX(A914:D914),1,0)</f>
        <v>0</v>
      </c>
    </row>
    <row r="915" customFormat="false" ht="15" hidden="false" customHeight="false" outlineLevel="0" collapsed="false">
      <c r="A915" s="0" t="n">
        <v>70</v>
      </c>
      <c r="B915" s="0" t="n">
        <v>115</v>
      </c>
      <c r="C915" s="0" t="n">
        <v>179</v>
      </c>
      <c r="D915" s="0" t="n">
        <v>44</v>
      </c>
      <c r="E915" s="0" t="n">
        <f aca="false">IF(MAX(A915:D915)&gt;=SUM(A915:D915)-MAX(A915:D915),1,0)</f>
        <v>0</v>
      </c>
    </row>
    <row r="916" customFormat="false" ht="15" hidden="false" customHeight="false" outlineLevel="0" collapsed="false">
      <c r="A916" s="0" t="n">
        <v>250</v>
      </c>
      <c r="B916" s="0" t="n">
        <v>149</v>
      </c>
      <c r="C916" s="0" t="n">
        <v>240</v>
      </c>
      <c r="D916" s="0" t="n">
        <v>89</v>
      </c>
      <c r="E916" s="0" t="n">
        <f aca="false">IF(MAX(A916:D916)&gt;=SUM(A916:D916)-MAX(A916:D916),1,0)</f>
        <v>0</v>
      </c>
    </row>
    <row r="917" customFormat="false" ht="15" hidden="false" customHeight="false" outlineLevel="0" collapsed="false">
      <c r="A917" s="0" t="n">
        <v>103</v>
      </c>
      <c r="B917" s="0" t="n">
        <v>69</v>
      </c>
      <c r="C917" s="0" t="n">
        <v>150</v>
      </c>
      <c r="D917" s="0" t="n">
        <v>163</v>
      </c>
      <c r="E917" s="0" t="n">
        <f aca="false">IF(MAX(A917:D917)&gt;=SUM(A917:D917)-MAX(A917:D917),1,0)</f>
        <v>0</v>
      </c>
    </row>
    <row r="918" customFormat="false" ht="15" hidden="false" customHeight="false" outlineLevel="0" collapsed="false">
      <c r="A918" s="0" t="n">
        <v>43</v>
      </c>
      <c r="B918" s="0" t="n">
        <v>138</v>
      </c>
      <c r="C918" s="0" t="n">
        <v>80</v>
      </c>
      <c r="D918" s="0" t="n">
        <v>211</v>
      </c>
      <c r="E918" s="0" t="n">
        <f aca="false">IF(MAX(A918:D918)&gt;=SUM(A918:D918)-MAX(A918:D918),1,0)</f>
        <v>0</v>
      </c>
    </row>
    <row r="919" customFormat="false" ht="15" hidden="false" customHeight="false" outlineLevel="0" collapsed="false">
      <c r="A919" s="0" t="n">
        <v>198</v>
      </c>
      <c r="B919" s="0" t="n">
        <v>126</v>
      </c>
      <c r="C919" s="0" t="n">
        <v>97</v>
      </c>
      <c r="D919" s="0" t="n">
        <v>175</v>
      </c>
      <c r="E919" s="0" t="n">
        <f aca="false">IF(MAX(A919:D919)&gt;=SUM(A919:D919)-MAX(A919:D919),1,0)</f>
        <v>0</v>
      </c>
    </row>
    <row r="920" customFormat="false" ht="15" hidden="false" customHeight="false" outlineLevel="0" collapsed="false">
      <c r="A920" s="0" t="n">
        <v>123</v>
      </c>
      <c r="B920" s="0" t="n">
        <v>189</v>
      </c>
      <c r="C920" s="0" t="n">
        <v>65</v>
      </c>
      <c r="D920" s="0" t="n">
        <v>172</v>
      </c>
      <c r="E920" s="0" t="n">
        <f aca="false">IF(MAX(A920:D920)&gt;=SUM(A920:D920)-MAX(A920:D920),1,0)</f>
        <v>0</v>
      </c>
    </row>
    <row r="921" customFormat="false" ht="15" hidden="false" customHeight="false" outlineLevel="0" collapsed="false">
      <c r="A921" s="0" t="n">
        <v>97</v>
      </c>
      <c r="B921" s="0" t="n">
        <v>244</v>
      </c>
      <c r="C921" s="0" t="n">
        <v>138</v>
      </c>
      <c r="D921" s="0" t="n">
        <v>113</v>
      </c>
      <c r="E921" s="0" t="n">
        <f aca="false">IF(MAX(A921:D921)&gt;=SUM(A921:D921)-MAX(A921:D921),1,0)</f>
        <v>0</v>
      </c>
    </row>
    <row r="922" customFormat="false" ht="15" hidden="false" customHeight="false" outlineLevel="0" collapsed="false">
      <c r="A922" s="0" t="n">
        <v>33</v>
      </c>
      <c r="B922" s="0" t="n">
        <v>242</v>
      </c>
      <c r="C922" s="0" t="n">
        <v>80</v>
      </c>
      <c r="D922" s="0" t="n">
        <v>111</v>
      </c>
      <c r="E922" s="0" t="n">
        <f aca="false">IF(MAX(A922:D922)&gt;=SUM(A922:D922)-MAX(A922:D922),1,0)</f>
        <v>1</v>
      </c>
    </row>
    <row r="923" customFormat="false" ht="15" hidden="false" customHeight="false" outlineLevel="0" collapsed="false">
      <c r="A923" s="0" t="n">
        <v>13</v>
      </c>
      <c r="B923" s="0" t="n">
        <v>33</v>
      </c>
      <c r="C923" s="0" t="n">
        <v>226</v>
      </c>
      <c r="D923" s="0" t="n">
        <v>22</v>
      </c>
      <c r="E923" s="0" t="n">
        <f aca="false">IF(MAX(A923:D923)&gt;=SUM(A923:D923)-MAX(A923:D923),1,0)</f>
        <v>1</v>
      </c>
    </row>
    <row r="924" customFormat="false" ht="15" hidden="false" customHeight="false" outlineLevel="0" collapsed="false">
      <c r="A924" s="0" t="n">
        <v>17</v>
      </c>
      <c r="B924" s="0" t="n">
        <v>212</v>
      </c>
      <c r="C924" s="0" t="n">
        <v>193</v>
      </c>
      <c r="D924" s="0" t="n">
        <v>61</v>
      </c>
      <c r="E924" s="0" t="n">
        <f aca="false">IF(MAX(A924:D924)&gt;=SUM(A924:D924)-MAX(A924:D924),1,0)</f>
        <v>0</v>
      </c>
    </row>
    <row r="925" customFormat="false" ht="15" hidden="false" customHeight="false" outlineLevel="0" collapsed="false">
      <c r="A925" s="0" t="n">
        <v>96</v>
      </c>
      <c r="B925" s="0" t="n">
        <v>12</v>
      </c>
      <c r="C925" s="0" t="n">
        <v>122</v>
      </c>
      <c r="D925" s="0" t="n">
        <v>178</v>
      </c>
      <c r="E925" s="0" t="n">
        <f aca="false">IF(MAX(A925:D925)&gt;=SUM(A925:D925)-MAX(A925:D925),1,0)</f>
        <v>0</v>
      </c>
    </row>
    <row r="926" customFormat="false" ht="15" hidden="false" customHeight="false" outlineLevel="0" collapsed="false">
      <c r="A926" s="0" t="n">
        <v>83</v>
      </c>
      <c r="B926" s="0" t="n">
        <v>51</v>
      </c>
      <c r="C926" s="0" t="n">
        <v>80</v>
      </c>
      <c r="D926" s="0" t="n">
        <v>240</v>
      </c>
      <c r="E926" s="0" t="n">
        <f aca="false">IF(MAX(A926:D926)&gt;=SUM(A926:D926)-MAX(A926:D926),1,0)</f>
        <v>1</v>
      </c>
    </row>
    <row r="927" customFormat="false" ht="15" hidden="false" customHeight="false" outlineLevel="0" collapsed="false">
      <c r="A927" s="0" t="n">
        <v>108</v>
      </c>
      <c r="B927" s="0" t="n">
        <v>65</v>
      </c>
      <c r="C927" s="0" t="n">
        <v>226</v>
      </c>
      <c r="D927" s="0" t="n">
        <v>112</v>
      </c>
      <c r="E927" s="0" t="n">
        <f aca="false">IF(MAX(A927:D927)&gt;=SUM(A927:D927)-MAX(A927:D927),1,0)</f>
        <v>0</v>
      </c>
    </row>
    <row r="928" customFormat="false" ht="15" hidden="false" customHeight="false" outlineLevel="0" collapsed="false">
      <c r="A928" s="0" t="n">
        <v>40</v>
      </c>
      <c r="B928" s="0" t="n">
        <v>155</v>
      </c>
      <c r="C928" s="0" t="n">
        <v>44</v>
      </c>
      <c r="D928" s="0" t="n">
        <v>25</v>
      </c>
      <c r="E928" s="0" t="n">
        <f aca="false">IF(MAX(A928:D928)&gt;=SUM(A928:D928)-MAX(A928:D928),1,0)</f>
        <v>1</v>
      </c>
    </row>
    <row r="929" customFormat="false" ht="15" hidden="false" customHeight="false" outlineLevel="0" collapsed="false">
      <c r="A929" s="0" t="n">
        <v>40</v>
      </c>
      <c r="B929" s="0" t="n">
        <v>106</v>
      </c>
      <c r="C929" s="0" t="n">
        <v>140</v>
      </c>
      <c r="D929" s="0" t="n">
        <v>89</v>
      </c>
      <c r="E929" s="0" t="n">
        <f aca="false">IF(MAX(A929:D929)&gt;=SUM(A929:D929)-MAX(A929:D929),1,0)</f>
        <v>0</v>
      </c>
    </row>
    <row r="930" customFormat="false" ht="15" hidden="false" customHeight="false" outlineLevel="0" collapsed="false">
      <c r="A930" s="0" t="n">
        <v>39</v>
      </c>
      <c r="B930" s="0" t="n">
        <v>159</v>
      </c>
      <c r="C930" s="0" t="n">
        <v>104</v>
      </c>
      <c r="D930" s="0" t="n">
        <v>217</v>
      </c>
      <c r="E930" s="0" t="n">
        <f aca="false">IF(MAX(A930:D930)&gt;=SUM(A930:D930)-MAX(A930:D930),1,0)</f>
        <v>0</v>
      </c>
    </row>
    <row r="931" customFormat="false" ht="15" hidden="false" customHeight="false" outlineLevel="0" collapsed="false">
      <c r="A931" s="0" t="n">
        <v>23</v>
      </c>
      <c r="B931" s="0" t="n">
        <v>23</v>
      </c>
      <c r="C931" s="0" t="n">
        <v>89</v>
      </c>
      <c r="D931" s="0" t="n">
        <v>157</v>
      </c>
      <c r="E931" s="0" t="n">
        <f aca="false">IF(MAX(A931:D931)&gt;=SUM(A931:D931)-MAX(A931:D931),1,0)</f>
        <v>1</v>
      </c>
    </row>
    <row r="932" customFormat="false" ht="15" hidden="false" customHeight="false" outlineLevel="0" collapsed="false">
      <c r="A932" s="0" t="n">
        <v>151</v>
      </c>
      <c r="B932" s="0" t="n">
        <v>160</v>
      </c>
      <c r="C932" s="0" t="n">
        <v>103</v>
      </c>
      <c r="D932" s="0" t="n">
        <v>211</v>
      </c>
      <c r="E932" s="0" t="n">
        <f aca="false">IF(MAX(A932:D932)&gt;=SUM(A932:D932)-MAX(A932:D932),1,0)</f>
        <v>0</v>
      </c>
    </row>
    <row r="933" customFormat="false" ht="15" hidden="false" customHeight="false" outlineLevel="0" collapsed="false">
      <c r="A933" s="0" t="n">
        <v>85</v>
      </c>
      <c r="B933" s="0" t="n">
        <v>117</v>
      </c>
      <c r="C933" s="0" t="n">
        <v>198</v>
      </c>
      <c r="D933" s="0" t="n">
        <v>228</v>
      </c>
      <c r="E933" s="0" t="n">
        <f aca="false">IF(MAX(A933:D933)&gt;=SUM(A933:D933)-MAX(A933:D933),1,0)</f>
        <v>0</v>
      </c>
    </row>
    <row r="934" customFormat="false" ht="15" hidden="false" customHeight="false" outlineLevel="0" collapsed="false">
      <c r="A934" s="0" t="n">
        <v>36</v>
      </c>
      <c r="B934" s="0" t="n">
        <v>175</v>
      </c>
      <c r="C934" s="0" t="n">
        <v>225</v>
      </c>
      <c r="D934" s="0" t="n">
        <v>214</v>
      </c>
      <c r="E934" s="0" t="n">
        <f aca="false">IF(MAX(A934:D934)&gt;=SUM(A934:D934)-MAX(A934:D934),1,0)</f>
        <v>0</v>
      </c>
    </row>
    <row r="935" customFormat="false" ht="15" hidden="false" customHeight="false" outlineLevel="0" collapsed="false">
      <c r="A935" s="0" t="n">
        <v>175</v>
      </c>
      <c r="B935" s="0" t="n">
        <v>176</v>
      </c>
      <c r="C935" s="0" t="n">
        <v>210</v>
      </c>
      <c r="D935" s="0" t="n">
        <v>161</v>
      </c>
      <c r="E935" s="0" t="n">
        <f aca="false">IF(MAX(A935:D935)&gt;=SUM(A935:D935)-MAX(A935:D935),1,0)</f>
        <v>0</v>
      </c>
    </row>
    <row r="936" customFormat="false" ht="15" hidden="false" customHeight="false" outlineLevel="0" collapsed="false">
      <c r="A936" s="0" t="n">
        <v>195</v>
      </c>
      <c r="B936" s="0" t="n">
        <v>198</v>
      </c>
      <c r="C936" s="0" t="n">
        <v>164</v>
      </c>
      <c r="D936" s="0" t="n">
        <v>159</v>
      </c>
      <c r="E936" s="0" t="n">
        <f aca="false">IF(MAX(A936:D936)&gt;=SUM(A936:D936)-MAX(A936:D936),1,0)</f>
        <v>0</v>
      </c>
    </row>
    <row r="937" customFormat="false" ht="15" hidden="false" customHeight="false" outlineLevel="0" collapsed="false">
      <c r="A937" s="0" t="n">
        <v>179</v>
      </c>
      <c r="B937" s="0" t="n">
        <v>95</v>
      </c>
      <c r="C937" s="0" t="n">
        <v>85</v>
      </c>
      <c r="D937" s="0" t="n">
        <v>116</v>
      </c>
      <c r="E937" s="0" t="n">
        <f aca="false">IF(MAX(A937:D937)&gt;=SUM(A937:D937)-MAX(A937:D937),1,0)</f>
        <v>0</v>
      </c>
    </row>
    <row r="938" customFormat="false" ht="15" hidden="false" customHeight="false" outlineLevel="0" collapsed="false">
      <c r="A938" s="0" t="n">
        <v>129</v>
      </c>
      <c r="B938" s="0" t="n">
        <v>128</v>
      </c>
      <c r="C938" s="0" t="n">
        <v>127</v>
      </c>
      <c r="D938" s="0" t="n">
        <v>59</v>
      </c>
      <c r="E938" s="0" t="n">
        <f aca="false">IF(MAX(A938:D938)&gt;=SUM(A938:D938)-MAX(A938:D938),1,0)</f>
        <v>0</v>
      </c>
    </row>
    <row r="939" customFormat="false" ht="15" hidden="false" customHeight="false" outlineLevel="0" collapsed="false">
      <c r="A939" s="0" t="n">
        <v>170</v>
      </c>
      <c r="B939" s="0" t="n">
        <v>90</v>
      </c>
      <c r="C939" s="0" t="n">
        <v>83</v>
      </c>
      <c r="D939" s="0" t="n">
        <v>63</v>
      </c>
      <c r="E939" s="0" t="n">
        <f aca="false">IF(MAX(A939:D939)&gt;=SUM(A939:D939)-MAX(A939:D939),1,0)</f>
        <v>0</v>
      </c>
    </row>
    <row r="940" customFormat="false" ht="15" hidden="false" customHeight="false" outlineLevel="0" collapsed="false">
      <c r="A940" s="0" t="n">
        <v>27</v>
      </c>
      <c r="B940" s="0" t="n">
        <v>53</v>
      </c>
      <c r="C940" s="0" t="n">
        <v>23</v>
      </c>
      <c r="D940" s="0" t="n">
        <v>49</v>
      </c>
      <c r="E940" s="0" t="n">
        <f aca="false">IF(MAX(A940:D940)&gt;=SUM(A940:D940)-MAX(A940:D940),1,0)</f>
        <v>0</v>
      </c>
    </row>
    <row r="941" customFormat="false" ht="15" hidden="false" customHeight="false" outlineLevel="0" collapsed="false">
      <c r="A941" s="0" t="n">
        <v>149</v>
      </c>
      <c r="B941" s="0" t="n">
        <v>130</v>
      </c>
      <c r="C941" s="0" t="n">
        <v>169</v>
      </c>
      <c r="D941" s="0" t="n">
        <v>136</v>
      </c>
      <c r="E941" s="0" t="n">
        <f aca="false">IF(MAX(A941:D941)&gt;=SUM(A941:D941)-MAX(A941:D941),1,0)</f>
        <v>0</v>
      </c>
    </row>
    <row r="942" customFormat="false" ht="15" hidden="false" customHeight="false" outlineLevel="0" collapsed="false">
      <c r="A942" s="0" t="n">
        <v>170</v>
      </c>
      <c r="B942" s="0" t="n">
        <v>65</v>
      </c>
      <c r="C942" s="0" t="n">
        <v>99</v>
      </c>
      <c r="D942" s="0" t="n">
        <v>127</v>
      </c>
      <c r="E942" s="0" t="n">
        <f aca="false">IF(MAX(A942:D942)&gt;=SUM(A942:D942)-MAX(A942:D942),1,0)</f>
        <v>0</v>
      </c>
    </row>
    <row r="943" customFormat="false" ht="15" hidden="false" customHeight="false" outlineLevel="0" collapsed="false">
      <c r="A943" s="0" t="n">
        <v>78</v>
      </c>
      <c r="B943" s="0" t="n">
        <v>128</v>
      </c>
      <c r="C943" s="0" t="n">
        <v>62</v>
      </c>
      <c r="D943" s="0" t="n">
        <v>133</v>
      </c>
      <c r="E943" s="0" t="n">
        <f aca="false">IF(MAX(A943:D943)&gt;=SUM(A943:D943)-MAX(A943:D943),1,0)</f>
        <v>0</v>
      </c>
    </row>
    <row r="944" customFormat="false" ht="15" hidden="false" customHeight="false" outlineLevel="0" collapsed="false">
      <c r="A944" s="0" t="n">
        <v>101</v>
      </c>
      <c r="B944" s="0" t="n">
        <v>232</v>
      </c>
      <c r="C944" s="0" t="n">
        <v>211</v>
      </c>
      <c r="D944" s="0" t="n">
        <v>141</v>
      </c>
      <c r="E944" s="0" t="n">
        <f aca="false">IF(MAX(A944:D944)&gt;=SUM(A944:D944)-MAX(A944:D944),1,0)</f>
        <v>0</v>
      </c>
    </row>
    <row r="945" customFormat="false" ht="15" hidden="false" customHeight="false" outlineLevel="0" collapsed="false">
      <c r="A945" s="0" t="n">
        <v>228</v>
      </c>
      <c r="B945" s="0" t="n">
        <v>83</v>
      </c>
      <c r="C945" s="0" t="n">
        <v>180</v>
      </c>
      <c r="D945" s="0" t="n">
        <v>163</v>
      </c>
      <c r="E945" s="0" t="n">
        <f aca="false">IF(MAX(A945:D945)&gt;=SUM(A945:D945)-MAX(A945:D945),1,0)</f>
        <v>0</v>
      </c>
    </row>
    <row r="946" customFormat="false" ht="15" hidden="false" customHeight="false" outlineLevel="0" collapsed="false">
      <c r="A946" s="0" t="n">
        <v>62</v>
      </c>
      <c r="B946" s="0" t="n">
        <v>111</v>
      </c>
      <c r="C946" s="0" t="n">
        <v>206</v>
      </c>
      <c r="D946" s="0" t="n">
        <v>91</v>
      </c>
      <c r="E946" s="0" t="n">
        <f aca="false">IF(MAX(A946:D946)&gt;=SUM(A946:D946)-MAX(A946:D946),1,0)</f>
        <v>0</v>
      </c>
    </row>
    <row r="947" customFormat="false" ht="15" hidden="false" customHeight="false" outlineLevel="0" collapsed="false">
      <c r="A947" s="0" t="n">
        <v>29</v>
      </c>
      <c r="B947" s="0" t="n">
        <v>248</v>
      </c>
      <c r="C947" s="0" t="n">
        <v>114</v>
      </c>
      <c r="D947" s="0" t="n">
        <v>217</v>
      </c>
      <c r="E947" s="0" t="n">
        <f aca="false">IF(MAX(A947:D947)&gt;=SUM(A947:D947)-MAX(A947:D947),1,0)</f>
        <v>0</v>
      </c>
    </row>
    <row r="948" customFormat="false" ht="15" hidden="false" customHeight="false" outlineLevel="0" collapsed="false">
      <c r="A948" s="0" t="n">
        <v>11</v>
      </c>
      <c r="B948" s="0" t="n">
        <v>163</v>
      </c>
      <c r="C948" s="0" t="n">
        <v>78</v>
      </c>
      <c r="D948" s="0" t="n">
        <v>164</v>
      </c>
      <c r="E948" s="0" t="n">
        <f aca="false">IF(MAX(A948:D948)&gt;=SUM(A948:D948)-MAX(A948:D948),1,0)</f>
        <v>0</v>
      </c>
    </row>
    <row r="949" customFormat="false" ht="15" hidden="false" customHeight="false" outlineLevel="0" collapsed="false">
      <c r="A949" s="0" t="n">
        <v>138</v>
      </c>
      <c r="B949" s="0" t="n">
        <v>205</v>
      </c>
      <c r="C949" s="0" t="n">
        <v>186</v>
      </c>
      <c r="D949" s="0" t="n">
        <v>46</v>
      </c>
      <c r="E949" s="0" t="n">
        <f aca="false">IF(MAX(A949:D949)&gt;=SUM(A949:D949)-MAX(A949:D949),1,0)</f>
        <v>0</v>
      </c>
    </row>
    <row r="950" customFormat="false" ht="15" hidden="false" customHeight="false" outlineLevel="0" collapsed="false">
      <c r="A950" s="0" t="n">
        <v>78</v>
      </c>
      <c r="B950" s="0" t="n">
        <v>187</v>
      </c>
      <c r="C950" s="0" t="n">
        <v>233</v>
      </c>
      <c r="D950" s="0" t="n">
        <v>143</v>
      </c>
      <c r="E950" s="0" t="n">
        <f aca="false">IF(MAX(A950:D950)&gt;=SUM(A950:D950)-MAX(A950:D950),1,0)</f>
        <v>0</v>
      </c>
    </row>
    <row r="951" customFormat="false" ht="15" hidden="false" customHeight="false" outlineLevel="0" collapsed="false">
      <c r="A951" s="0" t="n">
        <v>200</v>
      </c>
      <c r="B951" s="0" t="n">
        <v>10</v>
      </c>
      <c r="C951" s="0" t="n">
        <v>50</v>
      </c>
      <c r="D951" s="0" t="n">
        <v>89</v>
      </c>
      <c r="E951" s="0" t="n">
        <f aca="false">IF(MAX(A951:D951)&gt;=SUM(A951:D951)-MAX(A951:D951),1,0)</f>
        <v>1</v>
      </c>
    </row>
    <row r="952" customFormat="false" ht="15" hidden="false" customHeight="false" outlineLevel="0" collapsed="false">
      <c r="A952" s="0" t="n">
        <v>179</v>
      </c>
      <c r="B952" s="0" t="n">
        <v>229</v>
      </c>
      <c r="C952" s="0" t="n">
        <v>225</v>
      </c>
      <c r="D952" s="0" t="n">
        <v>52</v>
      </c>
      <c r="E952" s="0" t="n">
        <f aca="false">IF(MAX(A952:D952)&gt;=SUM(A952:D952)-MAX(A952:D952),1,0)</f>
        <v>0</v>
      </c>
    </row>
    <row r="953" customFormat="false" ht="15" hidden="false" customHeight="false" outlineLevel="0" collapsed="false">
      <c r="A953" s="0" t="n">
        <v>112</v>
      </c>
      <c r="B953" s="0" t="n">
        <v>103</v>
      </c>
      <c r="C953" s="0" t="n">
        <v>206</v>
      </c>
      <c r="D953" s="0" t="n">
        <v>119</v>
      </c>
      <c r="E953" s="0" t="n">
        <f aca="false">IF(MAX(A953:D953)&gt;=SUM(A953:D953)-MAX(A953:D953),1,0)</f>
        <v>0</v>
      </c>
    </row>
    <row r="954" customFormat="false" ht="15" hidden="false" customHeight="false" outlineLevel="0" collapsed="false">
      <c r="A954" s="0" t="n">
        <v>214</v>
      </c>
      <c r="B954" s="0" t="n">
        <v>140</v>
      </c>
      <c r="C954" s="0" t="n">
        <v>25</v>
      </c>
      <c r="D954" s="0" t="n">
        <v>217</v>
      </c>
      <c r="E954" s="0" t="n">
        <f aca="false">IF(MAX(A954:D954)&gt;=SUM(A954:D954)-MAX(A954:D954),1,0)</f>
        <v>0</v>
      </c>
    </row>
    <row r="955" customFormat="false" ht="15" hidden="false" customHeight="false" outlineLevel="0" collapsed="false">
      <c r="A955" s="0" t="n">
        <v>51</v>
      </c>
      <c r="B955" s="0" t="n">
        <v>94</v>
      </c>
      <c r="C955" s="0" t="n">
        <v>84</v>
      </c>
      <c r="D955" s="0" t="n">
        <v>87</v>
      </c>
      <c r="E955" s="0" t="n">
        <f aca="false">IF(MAX(A955:D955)&gt;=SUM(A955:D955)-MAX(A955:D955),1,0)</f>
        <v>0</v>
      </c>
    </row>
    <row r="956" customFormat="false" ht="15" hidden="false" customHeight="false" outlineLevel="0" collapsed="false">
      <c r="A956" s="0" t="n">
        <v>18</v>
      </c>
      <c r="B956" s="0" t="n">
        <v>102</v>
      </c>
      <c r="C956" s="0" t="n">
        <v>195</v>
      </c>
      <c r="D956" s="0" t="n">
        <v>210</v>
      </c>
      <c r="E956" s="0" t="n">
        <f aca="false">IF(MAX(A956:D956)&gt;=SUM(A956:D956)-MAX(A956:D956),1,0)</f>
        <v>0</v>
      </c>
    </row>
    <row r="957" customFormat="false" ht="15" hidden="false" customHeight="false" outlineLevel="0" collapsed="false">
      <c r="A957" s="0" t="n">
        <v>106</v>
      </c>
      <c r="B957" s="0" t="n">
        <v>183</v>
      </c>
      <c r="C957" s="0" t="n">
        <v>40</v>
      </c>
      <c r="D957" s="0" t="n">
        <v>122</v>
      </c>
      <c r="E957" s="0" t="n">
        <f aca="false">IF(MAX(A957:D957)&gt;=SUM(A957:D957)-MAX(A957:D957),1,0)</f>
        <v>0</v>
      </c>
    </row>
    <row r="958" customFormat="false" ht="15" hidden="false" customHeight="false" outlineLevel="0" collapsed="false">
      <c r="A958" s="0" t="n">
        <v>150</v>
      </c>
      <c r="B958" s="0" t="n">
        <v>243</v>
      </c>
      <c r="C958" s="0" t="n">
        <v>144</v>
      </c>
      <c r="D958" s="0" t="n">
        <v>68</v>
      </c>
      <c r="E958" s="0" t="n">
        <f aca="false">IF(MAX(A958:D958)&gt;=SUM(A958:D958)-MAX(A958:D958),1,0)</f>
        <v>0</v>
      </c>
    </row>
    <row r="959" customFormat="false" ht="15" hidden="false" customHeight="false" outlineLevel="0" collapsed="false">
      <c r="A959" s="0" t="n">
        <v>68</v>
      </c>
      <c r="B959" s="0" t="n">
        <v>54</v>
      </c>
      <c r="C959" s="0" t="n">
        <v>90</v>
      </c>
      <c r="D959" s="0" t="n">
        <v>71</v>
      </c>
      <c r="E959" s="0" t="n">
        <f aca="false">IF(MAX(A959:D959)&gt;=SUM(A959:D959)-MAX(A959:D959),1,0)</f>
        <v>0</v>
      </c>
    </row>
    <row r="960" customFormat="false" ht="15" hidden="false" customHeight="false" outlineLevel="0" collapsed="false">
      <c r="A960" s="0" t="n">
        <v>237</v>
      </c>
      <c r="B960" s="0" t="n">
        <v>111</v>
      </c>
      <c r="C960" s="0" t="n">
        <v>32</v>
      </c>
      <c r="D960" s="0" t="n">
        <v>102</v>
      </c>
      <c r="E960" s="0" t="n">
        <f aca="false">IF(MAX(A960:D960)&gt;=SUM(A960:D960)-MAX(A960:D960),1,0)</f>
        <v>0</v>
      </c>
    </row>
    <row r="961" customFormat="false" ht="15" hidden="false" customHeight="false" outlineLevel="0" collapsed="false">
      <c r="A961" s="0" t="n">
        <v>136</v>
      </c>
      <c r="B961" s="0" t="n">
        <v>117</v>
      </c>
      <c r="C961" s="0" t="n">
        <v>19</v>
      </c>
      <c r="D961" s="0" t="n">
        <v>181</v>
      </c>
      <c r="E961" s="0" t="n">
        <f aca="false">IF(MAX(A961:D961)&gt;=SUM(A961:D961)-MAX(A961:D961),1,0)</f>
        <v>0</v>
      </c>
    </row>
    <row r="962" customFormat="false" ht="15" hidden="false" customHeight="false" outlineLevel="0" collapsed="false">
      <c r="A962" s="0" t="n">
        <v>47</v>
      </c>
      <c r="B962" s="0" t="n">
        <v>246</v>
      </c>
      <c r="C962" s="0" t="n">
        <v>62</v>
      </c>
      <c r="D962" s="0" t="n">
        <v>209</v>
      </c>
      <c r="E962" s="0" t="n">
        <f aca="false">IF(MAX(A962:D962)&gt;=SUM(A962:D962)-MAX(A962:D962),1,0)</f>
        <v>0</v>
      </c>
    </row>
    <row r="963" customFormat="false" ht="15" hidden="false" customHeight="false" outlineLevel="0" collapsed="false">
      <c r="A963" s="0" t="n">
        <v>52</v>
      </c>
      <c r="B963" s="0" t="n">
        <v>106</v>
      </c>
      <c r="C963" s="0" t="n">
        <v>51</v>
      </c>
      <c r="D963" s="0" t="n">
        <v>64</v>
      </c>
      <c r="E963" s="0" t="n">
        <f aca="false">IF(MAX(A963:D963)&gt;=SUM(A963:D963)-MAX(A963:D963),1,0)</f>
        <v>0</v>
      </c>
    </row>
    <row r="964" customFormat="false" ht="15" hidden="false" customHeight="false" outlineLevel="0" collapsed="false">
      <c r="A964" s="0" t="n">
        <v>52</v>
      </c>
      <c r="B964" s="0" t="n">
        <v>158</v>
      </c>
      <c r="C964" s="0" t="n">
        <v>110</v>
      </c>
      <c r="D964" s="0" t="n">
        <v>198</v>
      </c>
      <c r="E964" s="0" t="n">
        <f aca="false">IF(MAX(A964:D964)&gt;=SUM(A964:D964)-MAX(A964:D964),1,0)</f>
        <v>0</v>
      </c>
    </row>
    <row r="965" customFormat="false" ht="15" hidden="false" customHeight="false" outlineLevel="0" collapsed="false">
      <c r="A965" s="0" t="n">
        <v>138</v>
      </c>
      <c r="B965" s="0" t="n">
        <v>148</v>
      </c>
      <c r="C965" s="0" t="n">
        <v>60</v>
      </c>
      <c r="D965" s="0" t="n">
        <v>225</v>
      </c>
      <c r="E965" s="0" t="n">
        <f aca="false">IF(MAX(A965:D965)&gt;=SUM(A965:D965)-MAX(A965:D965),1,0)</f>
        <v>0</v>
      </c>
    </row>
    <row r="966" customFormat="false" ht="15" hidden="false" customHeight="false" outlineLevel="0" collapsed="false">
      <c r="A966" s="0" t="n">
        <v>135</v>
      </c>
      <c r="B966" s="0" t="n">
        <v>137</v>
      </c>
      <c r="C966" s="0" t="n">
        <v>95</v>
      </c>
      <c r="D966" s="0" t="n">
        <v>118</v>
      </c>
      <c r="E966" s="0" t="n">
        <f aca="false">IF(MAX(A966:D966)&gt;=SUM(A966:D966)-MAX(A966:D966),1,0)</f>
        <v>0</v>
      </c>
    </row>
    <row r="967" customFormat="false" ht="15" hidden="false" customHeight="false" outlineLevel="0" collapsed="false">
      <c r="A967" s="0" t="n">
        <v>43</v>
      </c>
      <c r="B967" s="0" t="n">
        <v>93</v>
      </c>
      <c r="C967" s="0" t="n">
        <v>239</v>
      </c>
      <c r="D967" s="0" t="n">
        <v>99</v>
      </c>
      <c r="E967" s="0" t="n">
        <f aca="false">IF(MAX(A967:D967)&gt;=SUM(A967:D967)-MAX(A967:D967),1,0)</f>
        <v>1</v>
      </c>
    </row>
    <row r="968" customFormat="false" ht="15" hidden="false" customHeight="false" outlineLevel="0" collapsed="false">
      <c r="A968" s="0" t="n">
        <v>131</v>
      </c>
      <c r="B968" s="0" t="n">
        <v>114</v>
      </c>
      <c r="C968" s="0" t="n">
        <v>241</v>
      </c>
      <c r="D968" s="0" t="n">
        <v>26</v>
      </c>
      <c r="E968" s="0" t="n">
        <f aca="false">IF(MAX(A968:D968)&gt;=SUM(A968:D968)-MAX(A968:D968),1,0)</f>
        <v>0</v>
      </c>
    </row>
    <row r="969" customFormat="false" ht="15" hidden="false" customHeight="false" outlineLevel="0" collapsed="false">
      <c r="A969" s="0" t="n">
        <v>226</v>
      </c>
      <c r="B969" s="0" t="n">
        <v>51</v>
      </c>
      <c r="C969" s="0" t="n">
        <v>176</v>
      </c>
      <c r="D969" s="0" t="n">
        <v>12</v>
      </c>
      <c r="E969" s="0" t="n">
        <f aca="false">IF(MAX(A969:D969)&gt;=SUM(A969:D969)-MAX(A969:D969),1,0)</f>
        <v>0</v>
      </c>
    </row>
    <row r="970" customFormat="false" ht="15" hidden="false" customHeight="false" outlineLevel="0" collapsed="false">
      <c r="A970" s="0" t="n">
        <v>224</v>
      </c>
      <c r="B970" s="0" t="n">
        <v>87</v>
      </c>
      <c r="C970" s="0" t="n">
        <v>30</v>
      </c>
      <c r="D970" s="0" t="n">
        <v>131</v>
      </c>
      <c r="E970" s="0" t="n">
        <f aca="false">IF(MAX(A970:D970)&gt;=SUM(A970:D970)-MAX(A970:D970),1,0)</f>
        <v>0</v>
      </c>
    </row>
    <row r="971" customFormat="false" ht="15" hidden="false" customHeight="false" outlineLevel="0" collapsed="false">
      <c r="A971" s="0" t="n">
        <v>123</v>
      </c>
      <c r="B971" s="0" t="n">
        <v>224</v>
      </c>
      <c r="C971" s="0" t="n">
        <v>120</v>
      </c>
      <c r="D971" s="0" t="n">
        <v>19</v>
      </c>
      <c r="E971" s="0" t="n">
        <f aca="false">IF(MAX(A971:D971)&gt;=SUM(A971:D971)-MAX(A971:D971),1,0)</f>
        <v>0</v>
      </c>
    </row>
    <row r="972" customFormat="false" ht="15" hidden="false" customHeight="false" outlineLevel="0" collapsed="false">
      <c r="A972" s="0" t="n">
        <v>18</v>
      </c>
      <c r="B972" s="0" t="n">
        <v>144</v>
      </c>
      <c r="C972" s="0" t="n">
        <v>218</v>
      </c>
      <c r="D972" s="0" t="n">
        <v>195</v>
      </c>
      <c r="E972" s="0" t="n">
        <f aca="false">IF(MAX(A972:D972)&gt;=SUM(A972:D972)-MAX(A972:D972),1,0)</f>
        <v>0</v>
      </c>
    </row>
    <row r="973" customFormat="false" ht="15" hidden="false" customHeight="false" outlineLevel="0" collapsed="false">
      <c r="A973" s="0" t="n">
        <v>70</v>
      </c>
      <c r="B973" s="0" t="n">
        <v>91</v>
      </c>
      <c r="C973" s="0" t="n">
        <v>198</v>
      </c>
      <c r="D973" s="0" t="n">
        <v>91</v>
      </c>
      <c r="E973" s="0" t="n">
        <f aca="false">IF(MAX(A973:D973)&gt;=SUM(A973:D973)-MAX(A973:D973),1,0)</f>
        <v>0</v>
      </c>
    </row>
    <row r="974" customFormat="false" ht="15" hidden="false" customHeight="false" outlineLevel="0" collapsed="false">
      <c r="A974" s="0" t="n">
        <v>212</v>
      </c>
      <c r="B974" s="0" t="n">
        <v>152</v>
      </c>
      <c r="C974" s="0" t="n">
        <v>157</v>
      </c>
      <c r="D974" s="0" t="n">
        <v>203</v>
      </c>
      <c r="E974" s="0" t="n">
        <f aca="false">IF(MAX(A974:D974)&gt;=SUM(A974:D974)-MAX(A974:D974),1,0)</f>
        <v>0</v>
      </c>
    </row>
    <row r="975" customFormat="false" ht="15" hidden="false" customHeight="false" outlineLevel="0" collapsed="false">
      <c r="A975" s="0" t="n">
        <v>242</v>
      </c>
      <c r="B975" s="0" t="n">
        <v>16</v>
      </c>
      <c r="C975" s="0" t="n">
        <v>33</v>
      </c>
      <c r="D975" s="0" t="n">
        <v>114</v>
      </c>
      <c r="E975" s="0" t="n">
        <f aca="false">IF(MAX(A975:D975)&gt;=SUM(A975:D975)-MAX(A975:D975),1,0)</f>
        <v>1</v>
      </c>
    </row>
    <row r="976" customFormat="false" ht="15" hidden="false" customHeight="false" outlineLevel="0" collapsed="false">
      <c r="A976" s="0" t="n">
        <v>66</v>
      </c>
      <c r="B976" s="0" t="n">
        <v>116</v>
      </c>
      <c r="C976" s="0" t="n">
        <v>189</v>
      </c>
      <c r="D976" s="0" t="n">
        <v>46</v>
      </c>
      <c r="E976" s="0" t="n">
        <f aca="false">IF(MAX(A976:D976)&gt;=SUM(A976:D976)-MAX(A976:D976),1,0)</f>
        <v>0</v>
      </c>
    </row>
    <row r="977" customFormat="false" ht="15" hidden="false" customHeight="false" outlineLevel="0" collapsed="false">
      <c r="A977" s="0" t="n">
        <v>43</v>
      </c>
      <c r="B977" s="0" t="n">
        <v>248</v>
      </c>
      <c r="C977" s="0" t="n">
        <v>85</v>
      </c>
      <c r="D977" s="0" t="n">
        <v>154</v>
      </c>
      <c r="E977" s="0" t="n">
        <f aca="false">IF(MAX(A977:D977)&gt;=SUM(A977:D977)-MAX(A977:D977),1,0)</f>
        <v>0</v>
      </c>
    </row>
    <row r="978" customFormat="false" ht="15" hidden="false" customHeight="false" outlineLevel="0" collapsed="false">
      <c r="A978" s="0" t="n">
        <v>225</v>
      </c>
      <c r="B978" s="0" t="n">
        <v>187</v>
      </c>
      <c r="C978" s="0" t="n">
        <v>243</v>
      </c>
      <c r="D978" s="0" t="n">
        <v>61</v>
      </c>
      <c r="E978" s="0" t="n">
        <f aca="false">IF(MAX(A978:D978)&gt;=SUM(A978:D978)-MAX(A978:D978),1,0)</f>
        <v>0</v>
      </c>
    </row>
    <row r="979" customFormat="false" ht="15" hidden="false" customHeight="false" outlineLevel="0" collapsed="false">
      <c r="A979" s="0" t="n">
        <v>153</v>
      </c>
      <c r="B979" s="0" t="n">
        <v>165</v>
      </c>
      <c r="C979" s="0" t="n">
        <v>104</v>
      </c>
      <c r="D979" s="0" t="n">
        <v>38</v>
      </c>
      <c r="E979" s="0" t="n">
        <f aca="false">IF(MAX(A979:D979)&gt;=SUM(A979:D979)-MAX(A979:D979),1,0)</f>
        <v>0</v>
      </c>
    </row>
    <row r="980" customFormat="false" ht="15" hidden="false" customHeight="false" outlineLevel="0" collapsed="false">
      <c r="A980" s="0" t="n">
        <v>19</v>
      </c>
      <c r="B980" s="0" t="n">
        <v>180</v>
      </c>
      <c r="C980" s="0" t="n">
        <v>102</v>
      </c>
      <c r="D980" s="0" t="n">
        <v>80</v>
      </c>
      <c r="E980" s="0" t="n">
        <f aca="false">IF(MAX(A980:D980)&gt;=SUM(A980:D980)-MAX(A980:D980),1,0)</f>
        <v>0</v>
      </c>
    </row>
    <row r="981" customFormat="false" ht="15" hidden="false" customHeight="false" outlineLevel="0" collapsed="false">
      <c r="A981" s="0" t="n">
        <v>175</v>
      </c>
      <c r="B981" s="0" t="n">
        <v>92</v>
      </c>
      <c r="C981" s="0" t="n">
        <v>231</v>
      </c>
      <c r="D981" s="0" t="n">
        <v>103</v>
      </c>
      <c r="E981" s="0" t="n">
        <f aca="false">IF(MAX(A981:D981)&gt;=SUM(A981:D981)-MAX(A981:D981),1,0)</f>
        <v>0</v>
      </c>
    </row>
    <row r="982" customFormat="false" ht="15" hidden="false" customHeight="false" outlineLevel="0" collapsed="false">
      <c r="A982" s="0" t="n">
        <v>64</v>
      </c>
      <c r="B982" s="0" t="n">
        <v>33</v>
      </c>
      <c r="C982" s="0" t="n">
        <v>179</v>
      </c>
      <c r="D982" s="0" t="n">
        <v>222</v>
      </c>
      <c r="E982" s="0" t="n">
        <f aca="false">IF(MAX(A982:D982)&gt;=SUM(A982:D982)-MAX(A982:D982),1,0)</f>
        <v>0</v>
      </c>
    </row>
    <row r="983" customFormat="false" ht="15" hidden="false" customHeight="false" outlineLevel="0" collapsed="false">
      <c r="A983" s="0" t="n">
        <v>97</v>
      </c>
      <c r="B983" s="0" t="n">
        <v>216</v>
      </c>
      <c r="C983" s="0" t="n">
        <v>96</v>
      </c>
      <c r="D983" s="0" t="n">
        <v>16</v>
      </c>
      <c r="E983" s="0" t="n">
        <f aca="false">IF(MAX(A983:D983)&gt;=SUM(A983:D983)-MAX(A983:D983),1,0)</f>
        <v>1</v>
      </c>
    </row>
    <row r="984" customFormat="false" ht="15" hidden="false" customHeight="false" outlineLevel="0" collapsed="false">
      <c r="A984" s="0" t="n">
        <v>42</v>
      </c>
      <c r="B984" s="0" t="n">
        <v>207</v>
      </c>
      <c r="C984" s="0" t="n">
        <v>55</v>
      </c>
      <c r="D984" s="0" t="n">
        <v>163</v>
      </c>
      <c r="E984" s="0" t="n">
        <f aca="false">IF(MAX(A984:D984)&gt;=SUM(A984:D984)-MAX(A984:D984),1,0)</f>
        <v>0</v>
      </c>
    </row>
    <row r="985" customFormat="false" ht="15" hidden="false" customHeight="false" outlineLevel="0" collapsed="false">
      <c r="A985" s="0" t="n">
        <v>172</v>
      </c>
      <c r="B985" s="0" t="n">
        <v>34</v>
      </c>
      <c r="C985" s="0" t="n">
        <v>45</v>
      </c>
      <c r="D985" s="0" t="n">
        <v>192</v>
      </c>
      <c r="E985" s="0" t="n">
        <f aca="false">IF(MAX(A985:D985)&gt;=SUM(A985:D985)-MAX(A985:D985),1,0)</f>
        <v>0</v>
      </c>
    </row>
    <row r="986" customFormat="false" ht="15" hidden="false" customHeight="false" outlineLevel="0" collapsed="false">
      <c r="A986" s="0" t="n">
        <v>177</v>
      </c>
      <c r="B986" s="0" t="n">
        <v>169</v>
      </c>
      <c r="C986" s="0" t="n">
        <v>42</v>
      </c>
      <c r="D986" s="0" t="n">
        <v>186</v>
      </c>
      <c r="E986" s="0" t="n">
        <f aca="false">IF(MAX(A986:D986)&gt;=SUM(A986:D986)-MAX(A986:D986),1,0)</f>
        <v>0</v>
      </c>
    </row>
    <row r="987" customFormat="false" ht="15" hidden="false" customHeight="false" outlineLevel="0" collapsed="false">
      <c r="A987" s="0" t="n">
        <v>173</v>
      </c>
      <c r="B987" s="0" t="n">
        <v>201</v>
      </c>
      <c r="C987" s="0" t="n">
        <v>195</v>
      </c>
      <c r="D987" s="0" t="n">
        <v>52</v>
      </c>
      <c r="E987" s="0" t="n">
        <f aca="false">IF(MAX(A987:D987)&gt;=SUM(A987:D987)-MAX(A987:D987),1,0)</f>
        <v>0</v>
      </c>
    </row>
    <row r="988" customFormat="false" ht="15" hidden="false" customHeight="false" outlineLevel="0" collapsed="false">
      <c r="A988" s="0" t="n">
        <v>165</v>
      </c>
      <c r="B988" s="0" t="n">
        <v>220</v>
      </c>
      <c r="C988" s="0" t="n">
        <v>225</v>
      </c>
      <c r="D988" s="0" t="n">
        <v>129</v>
      </c>
      <c r="E988" s="0" t="n">
        <f aca="false">IF(MAX(A988:D988)&gt;=SUM(A988:D988)-MAX(A988:D988),1,0)</f>
        <v>0</v>
      </c>
    </row>
    <row r="989" customFormat="false" ht="15" hidden="false" customHeight="false" outlineLevel="0" collapsed="false">
      <c r="A989" s="0" t="n">
        <v>170</v>
      </c>
      <c r="B989" s="0" t="n">
        <v>26</v>
      </c>
      <c r="C989" s="0" t="n">
        <v>58</v>
      </c>
      <c r="D989" s="0" t="n">
        <v>55</v>
      </c>
      <c r="E989" s="0" t="n">
        <f aca="false">IF(MAX(A989:D989)&gt;=SUM(A989:D989)-MAX(A989:D989),1,0)</f>
        <v>1</v>
      </c>
    </row>
    <row r="990" customFormat="false" ht="15" hidden="false" customHeight="false" outlineLevel="0" collapsed="false">
      <c r="A990" s="0" t="n">
        <v>145</v>
      </c>
      <c r="B990" s="0" t="n">
        <v>104</v>
      </c>
      <c r="C990" s="0" t="n">
        <v>136</v>
      </c>
      <c r="D990" s="0" t="n">
        <v>193</v>
      </c>
      <c r="E990" s="0" t="n">
        <f aca="false">IF(MAX(A990:D990)&gt;=SUM(A990:D990)-MAX(A990:D990),1,0)</f>
        <v>0</v>
      </c>
    </row>
    <row r="991" customFormat="false" ht="15" hidden="false" customHeight="false" outlineLevel="0" collapsed="false">
      <c r="A991" s="0" t="n">
        <v>137</v>
      </c>
      <c r="B991" s="0" t="n">
        <v>97</v>
      </c>
      <c r="C991" s="0" t="n">
        <v>142</v>
      </c>
      <c r="D991" s="0" t="n">
        <v>163</v>
      </c>
      <c r="E991" s="0" t="n">
        <f aca="false">IF(MAX(A991:D991)&gt;=SUM(A991:D991)-MAX(A991:D991),1,0)</f>
        <v>0</v>
      </c>
    </row>
    <row r="992" customFormat="false" ht="15" hidden="false" customHeight="false" outlineLevel="0" collapsed="false">
      <c r="A992" s="0" t="n">
        <v>168</v>
      </c>
      <c r="B992" s="0" t="n">
        <v>216</v>
      </c>
      <c r="C992" s="0" t="n">
        <v>96</v>
      </c>
      <c r="D992" s="0" t="n">
        <v>162</v>
      </c>
      <c r="E992" s="0" t="n">
        <f aca="false">IF(MAX(A992:D992)&gt;=SUM(A992:D992)-MAX(A992:D992),1,0)</f>
        <v>0</v>
      </c>
    </row>
    <row r="993" customFormat="false" ht="15" hidden="false" customHeight="false" outlineLevel="0" collapsed="false">
      <c r="A993" s="0" t="n">
        <v>148</v>
      </c>
      <c r="B993" s="0" t="n">
        <v>102</v>
      </c>
      <c r="C993" s="0" t="n">
        <v>232</v>
      </c>
      <c r="D993" s="0" t="n">
        <v>189</v>
      </c>
      <c r="E993" s="0" t="n">
        <f aca="false">IF(MAX(A993:D993)&gt;=SUM(A993:D993)-MAX(A993:D993),1,0)</f>
        <v>0</v>
      </c>
    </row>
    <row r="994" customFormat="false" ht="15" hidden="false" customHeight="false" outlineLevel="0" collapsed="false">
      <c r="A994" s="0" t="n">
        <v>22</v>
      </c>
      <c r="B994" s="0" t="n">
        <v>215</v>
      </c>
      <c r="C994" s="0" t="n">
        <v>138</v>
      </c>
      <c r="D994" s="0" t="n">
        <v>136</v>
      </c>
      <c r="E994" s="0" t="n">
        <f aca="false">IF(MAX(A994:D994)&gt;=SUM(A994:D994)-MAX(A994:D994),1,0)</f>
        <v>0</v>
      </c>
    </row>
    <row r="995" customFormat="false" ht="15" hidden="false" customHeight="false" outlineLevel="0" collapsed="false">
      <c r="A995" s="0" t="n">
        <v>199</v>
      </c>
      <c r="B995" s="0" t="n">
        <v>229</v>
      </c>
      <c r="C995" s="0" t="n">
        <v>59</v>
      </c>
      <c r="D995" s="0" t="n">
        <v>55</v>
      </c>
      <c r="E995" s="0" t="n">
        <f aca="false">IF(MAX(A995:D995)&gt;=SUM(A995:D995)-MAX(A995:D995),1,0)</f>
        <v>0</v>
      </c>
    </row>
    <row r="996" customFormat="false" ht="15" hidden="false" customHeight="false" outlineLevel="0" collapsed="false">
      <c r="A996" s="0" t="n">
        <v>40</v>
      </c>
      <c r="B996" s="0" t="n">
        <v>174</v>
      </c>
      <c r="C996" s="0" t="n">
        <v>229</v>
      </c>
      <c r="D996" s="0" t="n">
        <v>157</v>
      </c>
      <c r="E996" s="0" t="n">
        <f aca="false">IF(MAX(A996:D996)&gt;=SUM(A996:D996)-MAX(A996:D996),1,0)</f>
        <v>0</v>
      </c>
    </row>
    <row r="997" customFormat="false" ht="15" hidden="false" customHeight="false" outlineLevel="0" collapsed="false">
      <c r="A997" s="0" t="n">
        <v>120</v>
      </c>
      <c r="B997" s="0" t="n">
        <v>130</v>
      </c>
      <c r="C997" s="0" t="n">
        <v>52</v>
      </c>
      <c r="D997" s="0" t="n">
        <v>121</v>
      </c>
      <c r="E997" s="0" t="n">
        <f aca="false">IF(MAX(A997:D997)&gt;=SUM(A997:D997)-MAX(A997:D997),1,0)</f>
        <v>0</v>
      </c>
    </row>
    <row r="998" customFormat="false" ht="15" hidden="false" customHeight="false" outlineLevel="0" collapsed="false">
      <c r="A998" s="0" t="n">
        <v>96</v>
      </c>
      <c r="B998" s="0" t="n">
        <v>205</v>
      </c>
      <c r="C998" s="0" t="n">
        <v>106</v>
      </c>
      <c r="D998" s="0" t="n">
        <v>147</v>
      </c>
      <c r="E998" s="0" t="n">
        <f aca="false">IF(MAX(A998:D998)&gt;=SUM(A998:D998)-MAX(A998:D998),1,0)</f>
        <v>0</v>
      </c>
    </row>
    <row r="999" customFormat="false" ht="15" hidden="false" customHeight="false" outlineLevel="0" collapsed="false">
      <c r="A999" s="0" t="n">
        <v>71</v>
      </c>
      <c r="B999" s="0" t="n">
        <v>133</v>
      </c>
      <c r="C999" s="0" t="n">
        <v>85</v>
      </c>
      <c r="D999" s="0" t="n">
        <v>60</v>
      </c>
      <c r="E999" s="0" t="n">
        <f aca="false">IF(MAX(A999:D999)&gt;=SUM(A999:D999)-MAX(A999:D999),1,0)</f>
        <v>0</v>
      </c>
    </row>
    <row r="1000" customFormat="false" ht="15" hidden="false" customHeight="false" outlineLevel="0" collapsed="false">
      <c r="A1000" s="0" t="n">
        <v>227</v>
      </c>
      <c r="B1000" s="0" t="n">
        <v>131</v>
      </c>
      <c r="C1000" s="0" t="n">
        <v>138</v>
      </c>
      <c r="D1000" s="0" t="n">
        <v>102</v>
      </c>
      <c r="E1000" s="0" t="n">
        <f aca="false">IF(MAX(A1000:D1000)&gt;=SUM(A1000:D1000)-MAX(A1000:D1000),1,0)</f>
        <v>0</v>
      </c>
    </row>
    <row r="1001" customFormat="false" ht="15" hidden="false" customHeight="false" outlineLevel="0" collapsed="false">
      <c r="A1001" s="0" t="n">
        <v>13</v>
      </c>
      <c r="B1001" s="0" t="n">
        <v>216</v>
      </c>
      <c r="C1001" s="0" t="n">
        <v>183</v>
      </c>
      <c r="D1001" s="0" t="n">
        <v>238</v>
      </c>
      <c r="E1001" s="0" t="n">
        <f aca="false">IF(MAX(A1001:D1001)&gt;=SUM(A1001:D1001)-MAX(A1001:D1001),1,0)</f>
        <v>0</v>
      </c>
    </row>
    <row r="1002" customFormat="false" ht="15" hidden="false" customHeight="false" outlineLevel="0" collapsed="false">
      <c r="A1002" s="0" t="n">
        <v>104</v>
      </c>
      <c r="B1002" s="0" t="n">
        <v>104</v>
      </c>
      <c r="C1002" s="0" t="n">
        <v>174</v>
      </c>
      <c r="D1002" s="0" t="n">
        <v>71</v>
      </c>
      <c r="E1002" s="0" t="n">
        <f aca="false">IF(MAX(A1002:D1002)&gt;=SUM(A1002:D1002)-MAX(A1002:D1002),1,0)</f>
        <v>0</v>
      </c>
    </row>
    <row r="1003" customFormat="false" ht="15" hidden="false" customHeight="false" outlineLevel="0" collapsed="false">
      <c r="A1003" s="0" t="n">
        <v>137</v>
      </c>
      <c r="B1003" s="0" t="n">
        <v>68</v>
      </c>
      <c r="C1003" s="0" t="n">
        <v>97</v>
      </c>
      <c r="D1003" s="0" t="n">
        <v>176</v>
      </c>
      <c r="E1003" s="0" t="n">
        <f aca="false">IF(MAX(A1003:D1003)&gt;=SUM(A1003:D1003)-MAX(A1003:D1003),1,0)</f>
        <v>0</v>
      </c>
    </row>
    <row r="1004" customFormat="false" ht="15" hidden="false" customHeight="false" outlineLevel="0" collapsed="false">
      <c r="A1004" s="0" t="n">
        <v>220</v>
      </c>
      <c r="B1004" s="0" t="n">
        <v>240</v>
      </c>
      <c r="C1004" s="0" t="n">
        <v>210</v>
      </c>
      <c r="D1004" s="0" t="n">
        <v>117</v>
      </c>
      <c r="E1004" s="0" t="n">
        <f aca="false">IF(MAX(A1004:D1004)&gt;=SUM(A1004:D1004)-MAX(A1004:D1004),1,0)</f>
        <v>0</v>
      </c>
    </row>
    <row r="1005" customFormat="false" ht="15" hidden="false" customHeight="false" outlineLevel="0" collapsed="false">
      <c r="A1005" s="0" t="n">
        <v>241</v>
      </c>
      <c r="B1005" s="0" t="n">
        <v>117</v>
      </c>
      <c r="C1005" s="0" t="n">
        <v>142</v>
      </c>
      <c r="D1005" s="0" t="n">
        <v>164</v>
      </c>
      <c r="E1005" s="0" t="n">
        <f aca="false">IF(MAX(A1005:D1005)&gt;=SUM(A1005:D1005)-MAX(A1005:D1005),1,0)</f>
        <v>0</v>
      </c>
    </row>
    <row r="1006" customFormat="false" ht="15" hidden="false" customHeight="false" outlineLevel="0" collapsed="false">
      <c r="A1006" s="0" t="n">
        <v>126</v>
      </c>
      <c r="B1006" s="0" t="n">
        <v>86</v>
      </c>
      <c r="C1006" s="0" t="n">
        <v>147</v>
      </c>
      <c r="D1006" s="0" t="n">
        <v>58</v>
      </c>
      <c r="E1006" s="0" t="n">
        <f aca="false">IF(MAX(A1006:D1006)&gt;=SUM(A1006:D1006)-MAX(A1006:D1006),1,0)</f>
        <v>0</v>
      </c>
    </row>
    <row r="1007" customFormat="false" ht="15" hidden="false" customHeight="false" outlineLevel="0" collapsed="false">
      <c r="A1007" s="0" t="n">
        <v>98</v>
      </c>
      <c r="B1007" s="0" t="n">
        <v>143</v>
      </c>
      <c r="C1007" s="0" t="n">
        <v>19</v>
      </c>
      <c r="D1007" s="0" t="n">
        <v>62</v>
      </c>
      <c r="E1007" s="0" t="n">
        <f aca="false">IF(MAX(A1007:D1007)&gt;=SUM(A1007:D1007)-MAX(A1007:D1007),1,0)</f>
        <v>0</v>
      </c>
    </row>
    <row r="1008" customFormat="false" ht="15" hidden="false" customHeight="false" outlineLevel="0" collapsed="false">
      <c r="A1008" s="0" t="n">
        <v>149</v>
      </c>
      <c r="B1008" s="0" t="n">
        <v>20</v>
      </c>
      <c r="C1008" s="0" t="n">
        <v>38</v>
      </c>
      <c r="D1008" s="0" t="n">
        <v>221</v>
      </c>
      <c r="E1008" s="0" t="n">
        <f aca="false">IF(MAX(A1008:D1008)&gt;=SUM(A1008:D1008)-MAX(A1008:D1008),1,0)</f>
        <v>1</v>
      </c>
    </row>
    <row r="1009" customFormat="false" ht="15" hidden="false" customHeight="false" outlineLevel="0" collapsed="false">
      <c r="A1009" s="0" t="n">
        <v>83</v>
      </c>
      <c r="B1009" s="0" t="n">
        <v>221</v>
      </c>
      <c r="C1009" s="0" t="n">
        <v>35</v>
      </c>
      <c r="D1009" s="0" t="n">
        <v>172</v>
      </c>
      <c r="E1009" s="0" t="n">
        <f aca="false">IF(MAX(A1009:D1009)&gt;=SUM(A1009:D1009)-MAX(A1009:D1009),1,0)</f>
        <v>0</v>
      </c>
    </row>
    <row r="1010" customFormat="false" ht="15" hidden="false" customHeight="false" outlineLevel="0" collapsed="false">
      <c r="A1010" s="0" t="n">
        <v>64</v>
      </c>
      <c r="B1010" s="0" t="n">
        <v>42</v>
      </c>
      <c r="C1010" s="0" t="n">
        <v>94</v>
      </c>
      <c r="D1010" s="0" t="n">
        <v>215</v>
      </c>
      <c r="E1010" s="0" t="n">
        <f aca="false">IF(MAX(A1010:D1010)&gt;=SUM(A1010:D1010)-MAX(A1010:D1010),1,0)</f>
        <v>1</v>
      </c>
    </row>
    <row r="1011" customFormat="false" ht="15" hidden="false" customHeight="false" outlineLevel="0" collapsed="false">
      <c r="A1011" s="0" t="n">
        <v>108</v>
      </c>
      <c r="B1011" s="0" t="n">
        <v>243</v>
      </c>
      <c r="C1011" s="0" t="n">
        <v>45</v>
      </c>
      <c r="D1011" s="0" t="n">
        <v>83</v>
      </c>
      <c r="E1011" s="0" t="n">
        <f aca="false">IF(MAX(A1011:D1011)&gt;=SUM(A1011:D1011)-MAX(A1011:D1011),1,0)</f>
        <v>1</v>
      </c>
    </row>
    <row r="1012" customFormat="false" ht="15" hidden="false" customHeight="false" outlineLevel="0" collapsed="false">
      <c r="A1012" s="0" t="n">
        <v>233</v>
      </c>
      <c r="B1012" s="0" t="n">
        <v>61</v>
      </c>
      <c r="C1012" s="0" t="n">
        <v>130</v>
      </c>
      <c r="D1012" s="0" t="n">
        <v>230</v>
      </c>
      <c r="E1012" s="0" t="n">
        <f aca="false">IF(MAX(A1012:D1012)&gt;=SUM(A1012:D1012)-MAX(A1012:D1012),1,0)</f>
        <v>0</v>
      </c>
    </row>
    <row r="1013" customFormat="false" ht="15" hidden="false" customHeight="false" outlineLevel="0" collapsed="false">
      <c r="A1013" s="0" t="n">
        <v>57</v>
      </c>
      <c r="B1013" s="0" t="n">
        <v>76</v>
      </c>
      <c r="C1013" s="0" t="n">
        <v>210</v>
      </c>
      <c r="D1013" s="0" t="n">
        <v>115</v>
      </c>
      <c r="E1013" s="0" t="n">
        <f aca="false">IF(MAX(A1013:D1013)&gt;=SUM(A1013:D1013)-MAX(A1013:D1013),1,0)</f>
        <v>0</v>
      </c>
    </row>
    <row r="1014" customFormat="false" ht="15" hidden="false" customHeight="false" outlineLevel="0" collapsed="false">
      <c r="A1014" s="0" t="n">
        <v>198</v>
      </c>
      <c r="B1014" s="0" t="n">
        <v>38</v>
      </c>
      <c r="C1014" s="0" t="n">
        <v>162</v>
      </c>
      <c r="D1014" s="0" t="n">
        <v>76</v>
      </c>
      <c r="E1014" s="0" t="n">
        <f aca="false">IF(MAX(A1014:D1014)&gt;=SUM(A1014:D1014)-MAX(A1014:D1014),1,0)</f>
        <v>0</v>
      </c>
    </row>
    <row r="1015" customFormat="false" ht="15" hidden="false" customHeight="false" outlineLevel="0" collapsed="false">
      <c r="A1015" s="0" t="n">
        <v>106</v>
      </c>
      <c r="B1015" s="0" t="n">
        <v>92</v>
      </c>
      <c r="C1015" s="0" t="n">
        <v>138</v>
      </c>
      <c r="D1015" s="0" t="n">
        <v>55</v>
      </c>
      <c r="E1015" s="0" t="n">
        <f aca="false">IF(MAX(A1015:D1015)&gt;=SUM(A1015:D1015)-MAX(A1015:D1015),1,0)</f>
        <v>0</v>
      </c>
    </row>
    <row r="1016" customFormat="false" ht="15" hidden="false" customHeight="false" outlineLevel="0" collapsed="false">
      <c r="A1016" s="0" t="n">
        <v>31</v>
      </c>
      <c r="B1016" s="0" t="n">
        <v>132</v>
      </c>
      <c r="C1016" s="0" t="n">
        <v>247</v>
      </c>
      <c r="D1016" s="0" t="n">
        <v>178</v>
      </c>
      <c r="E1016" s="0" t="n">
        <f aca="false">IF(MAX(A1016:D1016)&gt;=SUM(A1016:D1016)-MAX(A1016:D1016),1,0)</f>
        <v>0</v>
      </c>
    </row>
    <row r="1017" customFormat="false" ht="15" hidden="false" customHeight="false" outlineLevel="0" collapsed="false">
      <c r="A1017" s="0" t="n">
        <v>103</v>
      </c>
      <c r="B1017" s="0" t="n">
        <v>194</v>
      </c>
      <c r="C1017" s="0" t="n">
        <v>79</v>
      </c>
      <c r="D1017" s="0" t="n">
        <v>64</v>
      </c>
      <c r="E1017" s="0" t="n">
        <f aca="false">IF(MAX(A1017:D1017)&gt;=SUM(A1017:D1017)-MAX(A1017:D1017),1,0)</f>
        <v>0</v>
      </c>
    </row>
    <row r="1018" customFormat="false" ht="15" hidden="false" customHeight="false" outlineLevel="0" collapsed="false">
      <c r="A1018" s="0" t="n">
        <v>188</v>
      </c>
      <c r="B1018" s="0" t="n">
        <v>167</v>
      </c>
      <c r="C1018" s="0" t="n">
        <v>136</v>
      </c>
      <c r="D1018" s="0" t="n">
        <v>221</v>
      </c>
      <c r="E1018" s="0" t="n">
        <f aca="false">IF(MAX(A1018:D1018)&gt;=SUM(A1018:D1018)-MAX(A1018:D1018),1,0)</f>
        <v>0</v>
      </c>
    </row>
    <row r="1019" customFormat="false" ht="15" hidden="false" customHeight="false" outlineLevel="0" collapsed="false">
      <c r="A1019" s="0" t="n">
        <v>28</v>
      </c>
      <c r="B1019" s="0" t="n">
        <v>148</v>
      </c>
      <c r="C1019" s="0" t="n">
        <v>223</v>
      </c>
      <c r="D1019" s="0" t="n">
        <v>34</v>
      </c>
      <c r="E1019" s="0" t="n">
        <f aca="false">IF(MAX(A1019:D1019)&gt;=SUM(A1019:D1019)-MAX(A1019:D1019),1,0)</f>
        <v>1</v>
      </c>
    </row>
    <row r="1020" customFormat="false" ht="15" hidden="false" customHeight="false" outlineLevel="0" collapsed="false">
      <c r="A1020" s="0" t="n">
        <v>158</v>
      </c>
      <c r="B1020" s="0" t="n">
        <v>25</v>
      </c>
      <c r="C1020" s="0" t="n">
        <v>152</v>
      </c>
      <c r="D1020" s="0" t="n">
        <v>21</v>
      </c>
      <c r="E1020" s="0" t="n">
        <f aca="false">IF(MAX(A1020:D1020)&gt;=SUM(A1020:D1020)-MAX(A1020:D1020),1,0)</f>
        <v>0</v>
      </c>
    </row>
    <row r="1021" customFormat="false" ht="15" hidden="false" customHeight="false" outlineLevel="0" collapsed="false">
      <c r="A1021" s="0" t="n">
        <v>112</v>
      </c>
      <c r="B1021" s="0" t="n">
        <v>45</v>
      </c>
      <c r="C1021" s="0" t="n">
        <v>138</v>
      </c>
      <c r="D1021" s="0" t="n">
        <v>60</v>
      </c>
      <c r="E1021" s="0" t="n">
        <f aca="false">IF(MAX(A1021:D1021)&gt;=SUM(A1021:D1021)-MAX(A1021:D1021),1,0)</f>
        <v>0</v>
      </c>
    </row>
    <row r="1022" customFormat="false" ht="15" hidden="false" customHeight="false" outlineLevel="0" collapsed="false">
      <c r="A1022" s="0" t="n">
        <v>48</v>
      </c>
      <c r="B1022" s="0" t="n">
        <v>244</v>
      </c>
      <c r="C1022" s="0" t="n">
        <v>105</v>
      </c>
      <c r="D1022" s="0" t="n">
        <v>52</v>
      </c>
      <c r="E1022" s="0" t="n">
        <f aca="false">IF(MAX(A1022:D1022)&gt;=SUM(A1022:D1022)-MAX(A1022:D1022),1,0)</f>
        <v>1</v>
      </c>
    </row>
    <row r="1023" customFormat="false" ht="15" hidden="false" customHeight="false" outlineLevel="0" collapsed="false">
      <c r="A1023" s="0" t="n">
        <v>63</v>
      </c>
      <c r="B1023" s="0" t="n">
        <v>88</v>
      </c>
      <c r="C1023" s="0" t="n">
        <v>138</v>
      </c>
      <c r="D1023" s="0" t="n">
        <v>141</v>
      </c>
      <c r="E1023" s="0" t="n">
        <f aca="false">IF(MAX(A1023:D1023)&gt;=SUM(A1023:D1023)-MAX(A1023:D1023),1,0)</f>
        <v>0</v>
      </c>
    </row>
    <row r="1024" customFormat="false" ht="15" hidden="false" customHeight="false" outlineLevel="0" collapsed="false">
      <c r="A1024" s="0" t="n">
        <v>18</v>
      </c>
      <c r="B1024" s="0" t="n">
        <v>91</v>
      </c>
      <c r="C1024" s="0" t="n">
        <v>106</v>
      </c>
      <c r="D1024" s="0" t="n">
        <v>13</v>
      </c>
      <c r="E1024" s="0" t="n">
        <f aca="false">IF(MAX(A1024:D1024)&gt;=SUM(A1024:D1024)-MAX(A1024:D1024),1,0)</f>
        <v>0</v>
      </c>
    </row>
    <row r="1025" customFormat="false" ht="15" hidden="false" customHeight="false" outlineLevel="0" collapsed="false">
      <c r="A1025" s="0" t="n">
        <v>64</v>
      </c>
      <c r="B1025" s="0" t="n">
        <v>59</v>
      </c>
      <c r="C1025" s="0" t="n">
        <v>214</v>
      </c>
      <c r="D1025" s="0" t="n">
        <v>116</v>
      </c>
      <c r="E1025" s="0" t="n">
        <f aca="false">IF(MAX(A1025:D1025)&gt;=SUM(A1025:D1025)-MAX(A1025:D1025),1,0)</f>
        <v>0</v>
      </c>
    </row>
    <row r="1026" customFormat="false" ht="15" hidden="false" customHeight="false" outlineLevel="0" collapsed="false">
      <c r="A1026" s="0" t="n">
        <v>62</v>
      </c>
      <c r="B1026" s="0" t="n">
        <v>26</v>
      </c>
      <c r="C1026" s="0" t="n">
        <v>145</v>
      </c>
      <c r="D1026" s="0" t="n">
        <v>10</v>
      </c>
      <c r="E1026" s="0" t="n">
        <f aca="false">IF(MAX(A1026:D1026)&gt;=SUM(A1026:D1026)-MAX(A1026:D1026),1,0)</f>
        <v>1</v>
      </c>
    </row>
    <row r="1027" customFormat="false" ht="15" hidden="false" customHeight="false" outlineLevel="0" collapsed="false">
      <c r="A1027" s="0" t="n">
        <v>135</v>
      </c>
      <c r="B1027" s="0" t="n">
        <v>190</v>
      </c>
      <c r="C1027" s="0" t="n">
        <v>126</v>
      </c>
      <c r="D1027" s="0" t="n">
        <v>46</v>
      </c>
      <c r="E1027" s="0" t="n">
        <f aca="false">IF(MAX(A1027:D1027)&gt;=SUM(A1027:D1027)-MAX(A1027:D1027),1,0)</f>
        <v>0</v>
      </c>
    </row>
    <row r="1028" customFormat="false" ht="15" hidden="false" customHeight="false" outlineLevel="0" collapsed="false">
      <c r="A1028" s="0" t="n">
        <v>145</v>
      </c>
      <c r="B1028" s="0" t="n">
        <v>149</v>
      </c>
      <c r="C1028" s="0" t="n">
        <v>22</v>
      </c>
      <c r="D1028" s="0" t="n">
        <v>158</v>
      </c>
      <c r="E1028" s="0" t="n">
        <f aca="false">IF(MAX(A1028:D1028)&gt;=SUM(A1028:D1028)-MAX(A1028:D1028),1,0)</f>
        <v>0</v>
      </c>
    </row>
    <row r="1029" customFormat="false" ht="15" hidden="false" customHeight="false" outlineLevel="0" collapsed="false">
      <c r="A1029" s="0" t="n">
        <v>153</v>
      </c>
      <c r="B1029" s="0" t="n">
        <v>182</v>
      </c>
      <c r="C1029" s="0" t="n">
        <v>80</v>
      </c>
      <c r="D1029" s="0" t="n">
        <v>28</v>
      </c>
      <c r="E1029" s="0" t="n">
        <f aca="false">IF(MAX(A1029:D1029)&gt;=SUM(A1029:D1029)-MAX(A1029:D1029),1,0)</f>
        <v>0</v>
      </c>
    </row>
    <row r="1030" customFormat="false" ht="15" hidden="false" customHeight="false" outlineLevel="0" collapsed="false">
      <c r="A1030" s="0" t="n">
        <v>32</v>
      </c>
      <c r="B1030" s="0" t="n">
        <v>77</v>
      </c>
      <c r="C1030" s="0" t="n">
        <v>96</v>
      </c>
      <c r="D1030" s="0" t="n">
        <v>49</v>
      </c>
      <c r="E1030" s="0" t="n">
        <f aca="false">IF(MAX(A1030:D1030)&gt;=SUM(A1030:D1030)-MAX(A1030:D1030),1,0)</f>
        <v>0</v>
      </c>
    </row>
    <row r="1031" customFormat="false" ht="15" hidden="false" customHeight="false" outlineLevel="0" collapsed="false">
      <c r="A1031" s="0" t="n">
        <v>24</v>
      </c>
      <c r="B1031" s="0" t="n">
        <v>154</v>
      </c>
      <c r="C1031" s="0" t="n">
        <v>113</v>
      </c>
      <c r="D1031" s="0" t="n">
        <v>139</v>
      </c>
      <c r="E1031" s="0" t="n">
        <f aca="false">IF(MAX(A1031:D1031)&gt;=SUM(A1031:D1031)-MAX(A1031:D1031),1,0)</f>
        <v>0</v>
      </c>
    </row>
    <row r="1032" customFormat="false" ht="15" hidden="false" customHeight="false" outlineLevel="0" collapsed="false">
      <c r="A1032" s="0" t="n">
        <v>155</v>
      </c>
      <c r="B1032" s="0" t="n">
        <v>15</v>
      </c>
      <c r="C1032" s="0" t="n">
        <v>183</v>
      </c>
      <c r="D1032" s="0" t="n">
        <v>105</v>
      </c>
      <c r="E1032" s="0" t="n">
        <f aca="false">IF(MAX(A1032:D1032)&gt;=SUM(A1032:D1032)-MAX(A1032:D1032),1,0)</f>
        <v>0</v>
      </c>
    </row>
    <row r="1033" customFormat="false" ht="15" hidden="false" customHeight="false" outlineLevel="0" collapsed="false">
      <c r="A1033" s="0" t="n">
        <v>246</v>
      </c>
      <c r="B1033" s="0" t="n">
        <v>242</v>
      </c>
      <c r="C1033" s="0" t="n">
        <v>129</v>
      </c>
      <c r="D1033" s="0" t="n">
        <v>123</v>
      </c>
      <c r="E1033" s="0" t="n">
        <f aca="false">IF(MAX(A1033:D1033)&gt;=SUM(A1033:D1033)-MAX(A1033:D1033),1,0)</f>
        <v>0</v>
      </c>
    </row>
    <row r="1034" customFormat="false" ht="15" hidden="false" customHeight="false" outlineLevel="0" collapsed="false">
      <c r="A1034" s="0" t="n">
        <v>35</v>
      </c>
      <c r="B1034" s="0" t="n">
        <v>82</v>
      </c>
      <c r="C1034" s="0" t="n">
        <v>119</v>
      </c>
      <c r="D1034" s="0" t="n">
        <v>237</v>
      </c>
      <c r="E1034" s="0" t="n">
        <f aca="false">IF(MAX(A1034:D1034)&gt;=SUM(A1034:D1034)-MAX(A1034:D1034),1,0)</f>
        <v>1</v>
      </c>
    </row>
    <row r="1035" customFormat="false" ht="15" hidden="false" customHeight="false" outlineLevel="0" collapsed="false">
      <c r="A1035" s="0" t="n">
        <v>70</v>
      </c>
      <c r="B1035" s="0" t="n">
        <v>38</v>
      </c>
      <c r="C1035" s="0" t="n">
        <v>116</v>
      </c>
      <c r="D1035" s="0" t="n">
        <v>81</v>
      </c>
      <c r="E1035" s="0" t="n">
        <f aca="false">IF(MAX(A1035:D1035)&gt;=SUM(A1035:D1035)-MAX(A1035:D1035),1,0)</f>
        <v>0</v>
      </c>
    </row>
    <row r="1036" customFormat="false" ht="15" hidden="false" customHeight="false" outlineLevel="0" collapsed="false">
      <c r="A1036" s="0" t="n">
        <v>68</v>
      </c>
      <c r="B1036" s="0" t="n">
        <v>123</v>
      </c>
      <c r="C1036" s="0" t="n">
        <v>97</v>
      </c>
      <c r="D1036" s="0" t="n">
        <v>158</v>
      </c>
      <c r="E1036" s="0" t="n">
        <f aca="false">IF(MAX(A1036:D1036)&gt;=SUM(A1036:D1036)-MAX(A1036:D1036),1,0)</f>
        <v>0</v>
      </c>
    </row>
    <row r="1037" customFormat="false" ht="15" hidden="false" customHeight="false" outlineLevel="0" collapsed="false">
      <c r="A1037" s="0" t="n">
        <v>249</v>
      </c>
      <c r="B1037" s="0" t="n">
        <v>33</v>
      </c>
      <c r="C1037" s="0" t="n">
        <v>185</v>
      </c>
      <c r="D1037" s="0" t="n">
        <v>177</v>
      </c>
      <c r="E1037" s="0" t="n">
        <f aca="false">IF(MAX(A1037:D1037)&gt;=SUM(A1037:D1037)-MAX(A1037:D1037),1,0)</f>
        <v>0</v>
      </c>
    </row>
    <row r="1038" customFormat="false" ht="15" hidden="false" customHeight="false" outlineLevel="0" collapsed="false">
      <c r="A1038" s="0" t="n">
        <v>155</v>
      </c>
      <c r="B1038" s="0" t="n">
        <v>236</v>
      </c>
      <c r="C1038" s="0" t="n">
        <v>173</v>
      </c>
      <c r="D1038" s="0" t="n">
        <v>20</v>
      </c>
      <c r="E1038" s="0" t="n">
        <f aca="false">IF(MAX(A1038:D1038)&gt;=SUM(A1038:D1038)-MAX(A1038:D1038),1,0)</f>
        <v>0</v>
      </c>
    </row>
    <row r="1039" customFormat="false" ht="15" hidden="false" customHeight="false" outlineLevel="0" collapsed="false">
      <c r="A1039" s="0" t="n">
        <v>39</v>
      </c>
      <c r="B1039" s="0" t="n">
        <v>82</v>
      </c>
      <c r="C1039" s="0" t="n">
        <v>133</v>
      </c>
      <c r="D1039" s="0" t="n">
        <v>119</v>
      </c>
      <c r="E1039" s="0" t="n">
        <f aca="false">IF(MAX(A1039:D1039)&gt;=SUM(A1039:D1039)-MAX(A1039:D1039),1,0)</f>
        <v>0</v>
      </c>
    </row>
    <row r="1040" customFormat="false" ht="15" hidden="false" customHeight="false" outlineLevel="0" collapsed="false">
      <c r="A1040" s="0" t="n">
        <v>239</v>
      </c>
      <c r="B1040" s="0" t="n">
        <v>38</v>
      </c>
      <c r="C1040" s="0" t="n">
        <v>246</v>
      </c>
      <c r="D1040" s="0" t="n">
        <v>157</v>
      </c>
      <c r="E1040" s="0" t="n">
        <f aca="false">IF(MAX(A1040:D1040)&gt;=SUM(A1040:D1040)-MAX(A1040:D1040),1,0)</f>
        <v>0</v>
      </c>
    </row>
    <row r="1041" customFormat="false" ht="15" hidden="false" customHeight="false" outlineLevel="0" collapsed="false">
      <c r="A1041" s="0" t="n">
        <v>181</v>
      </c>
      <c r="B1041" s="0" t="n">
        <v>125</v>
      </c>
      <c r="C1041" s="0" t="n">
        <v>57</v>
      </c>
      <c r="D1041" s="0" t="n">
        <v>124</v>
      </c>
      <c r="E1041" s="0" t="n">
        <f aca="false">IF(MAX(A1041:D1041)&gt;=SUM(A1041:D1041)-MAX(A1041:D1041),1,0)</f>
        <v>0</v>
      </c>
    </row>
    <row r="1042" customFormat="false" ht="15" hidden="false" customHeight="false" outlineLevel="0" collapsed="false">
      <c r="A1042" s="0" t="n">
        <v>61</v>
      </c>
      <c r="B1042" s="0" t="n">
        <v>213</v>
      </c>
      <c r="C1042" s="0" t="n">
        <v>223</v>
      </c>
      <c r="D1042" s="0" t="n">
        <v>156</v>
      </c>
      <c r="E1042" s="0" t="n">
        <f aca="false">IF(MAX(A1042:D1042)&gt;=SUM(A1042:D1042)-MAX(A1042:D1042),1,0)</f>
        <v>0</v>
      </c>
    </row>
    <row r="1043" customFormat="false" ht="15" hidden="false" customHeight="false" outlineLevel="0" collapsed="false">
      <c r="A1043" s="0" t="n">
        <v>22</v>
      </c>
      <c r="B1043" s="0" t="n">
        <v>28</v>
      </c>
      <c r="C1043" s="0" t="n">
        <v>103</v>
      </c>
      <c r="D1043" s="0" t="n">
        <v>226</v>
      </c>
      <c r="E1043" s="0" t="n">
        <f aca="false">IF(MAX(A1043:D1043)&gt;=SUM(A1043:D1043)-MAX(A1043:D1043),1,0)</f>
        <v>1</v>
      </c>
    </row>
    <row r="1044" customFormat="false" ht="15" hidden="false" customHeight="false" outlineLevel="0" collapsed="false">
      <c r="A1044" s="0" t="n">
        <v>46</v>
      </c>
      <c r="B1044" s="0" t="n">
        <v>173</v>
      </c>
      <c r="C1044" s="0" t="n">
        <v>138</v>
      </c>
      <c r="D1044" s="0" t="n">
        <v>80</v>
      </c>
      <c r="E1044" s="0" t="n">
        <f aca="false">IF(MAX(A1044:D1044)&gt;=SUM(A1044:D1044)-MAX(A1044:D1044),1,0)</f>
        <v>0</v>
      </c>
    </row>
    <row r="1045" customFormat="false" ht="15" hidden="false" customHeight="false" outlineLevel="0" collapsed="false">
      <c r="A1045" s="0" t="n">
        <v>53</v>
      </c>
      <c r="B1045" s="0" t="n">
        <v>23</v>
      </c>
      <c r="C1045" s="0" t="n">
        <v>42</v>
      </c>
      <c r="D1045" s="0" t="n">
        <v>101</v>
      </c>
      <c r="E1045" s="0" t="n">
        <f aca="false">IF(MAX(A1045:D1045)&gt;=SUM(A1045:D1045)-MAX(A1045:D1045),1,0)</f>
        <v>0</v>
      </c>
    </row>
    <row r="1046" customFormat="false" ht="15" hidden="false" customHeight="false" outlineLevel="0" collapsed="false">
      <c r="A1046" s="0" t="n">
        <v>157</v>
      </c>
      <c r="B1046" s="0" t="n">
        <v>124</v>
      </c>
      <c r="C1046" s="0" t="n">
        <v>88</v>
      </c>
      <c r="D1046" s="0" t="n">
        <v>149</v>
      </c>
      <c r="E1046" s="0" t="n">
        <f aca="false">IF(MAX(A1046:D1046)&gt;=SUM(A1046:D1046)-MAX(A1046:D1046),1,0)</f>
        <v>0</v>
      </c>
    </row>
    <row r="1047" customFormat="false" ht="15" hidden="false" customHeight="false" outlineLevel="0" collapsed="false">
      <c r="A1047" s="0" t="n">
        <v>172</v>
      </c>
      <c r="B1047" s="0" t="n">
        <v>235</v>
      </c>
      <c r="C1047" s="0" t="n">
        <v>237</v>
      </c>
      <c r="D1047" s="0" t="n">
        <v>162</v>
      </c>
      <c r="E1047" s="0" t="n">
        <f aca="false">IF(MAX(A1047:D1047)&gt;=SUM(A1047:D1047)-MAX(A1047:D1047),1,0)</f>
        <v>0</v>
      </c>
    </row>
    <row r="1048" customFormat="false" ht="15" hidden="false" customHeight="false" outlineLevel="0" collapsed="false">
      <c r="A1048" s="0" t="n">
        <v>74</v>
      </c>
      <c r="B1048" s="0" t="n">
        <v>122</v>
      </c>
      <c r="C1048" s="0" t="n">
        <v>144</v>
      </c>
      <c r="D1048" s="0" t="n">
        <v>159</v>
      </c>
      <c r="E1048" s="0" t="n">
        <f aca="false">IF(MAX(A1048:D1048)&gt;=SUM(A1048:D1048)-MAX(A1048:D1048),1,0)</f>
        <v>0</v>
      </c>
    </row>
    <row r="1049" customFormat="false" ht="15" hidden="false" customHeight="false" outlineLevel="0" collapsed="false">
      <c r="A1049" s="0" t="n">
        <v>240</v>
      </c>
      <c r="B1049" s="0" t="n">
        <v>123</v>
      </c>
      <c r="C1049" s="0" t="n">
        <v>130</v>
      </c>
      <c r="D1049" s="0" t="n">
        <v>89</v>
      </c>
      <c r="E1049" s="0" t="n">
        <f aca="false">IF(MAX(A1049:D1049)&gt;=SUM(A1049:D1049)-MAX(A1049:D1049),1,0)</f>
        <v>0</v>
      </c>
    </row>
    <row r="1050" customFormat="false" ht="15" hidden="false" customHeight="false" outlineLevel="0" collapsed="false">
      <c r="A1050" s="0" t="n">
        <v>222</v>
      </c>
      <c r="B1050" s="0" t="n">
        <v>86</v>
      </c>
      <c r="C1050" s="0" t="n">
        <v>131</v>
      </c>
      <c r="D1050" s="0" t="n">
        <v>188</v>
      </c>
      <c r="E1050" s="0" t="n">
        <f aca="false">IF(MAX(A1050:D1050)&gt;=SUM(A1050:D1050)-MAX(A1050:D1050),1,0)</f>
        <v>0</v>
      </c>
    </row>
    <row r="1051" customFormat="false" ht="15" hidden="false" customHeight="false" outlineLevel="0" collapsed="false">
      <c r="A1051" s="0" t="n">
        <v>207</v>
      </c>
      <c r="B1051" s="0" t="n">
        <v>90</v>
      </c>
      <c r="C1051" s="0" t="n">
        <v>189</v>
      </c>
      <c r="D1051" s="0" t="n">
        <v>68</v>
      </c>
      <c r="E1051" s="0" t="n">
        <f aca="false">IF(MAX(A1051:D1051)&gt;=SUM(A1051:D1051)-MAX(A1051:D1051),1,0)</f>
        <v>0</v>
      </c>
    </row>
    <row r="1052" customFormat="false" ht="15" hidden="false" customHeight="false" outlineLevel="0" collapsed="false">
      <c r="A1052" s="0" t="n">
        <v>132</v>
      </c>
      <c r="B1052" s="0" t="n">
        <v>160</v>
      </c>
      <c r="C1052" s="0" t="n">
        <v>201</v>
      </c>
      <c r="D1052" s="0" t="n">
        <v>182</v>
      </c>
      <c r="E1052" s="0" t="n">
        <f aca="false">IF(MAX(A1052:D1052)&gt;=SUM(A1052:D1052)-MAX(A1052:D1052),1,0)</f>
        <v>0</v>
      </c>
    </row>
    <row r="1053" customFormat="false" ht="15" hidden="false" customHeight="false" outlineLevel="0" collapsed="false">
      <c r="A1053" s="0" t="n">
        <v>143</v>
      </c>
      <c r="B1053" s="0" t="n">
        <v>102</v>
      </c>
      <c r="C1053" s="0" t="n">
        <v>61</v>
      </c>
      <c r="D1053" s="0" t="n">
        <v>61</v>
      </c>
      <c r="E1053" s="0" t="n">
        <f aca="false">IF(MAX(A1053:D1053)&gt;=SUM(A1053:D1053)-MAX(A1053:D1053),1,0)</f>
        <v>0</v>
      </c>
    </row>
    <row r="1054" customFormat="false" ht="15" hidden="false" customHeight="false" outlineLevel="0" collapsed="false">
      <c r="A1054" s="0" t="n">
        <v>112</v>
      </c>
      <c r="B1054" s="0" t="n">
        <v>223</v>
      </c>
      <c r="C1054" s="0" t="n">
        <v>107</v>
      </c>
      <c r="D1054" s="0" t="n">
        <v>196</v>
      </c>
      <c r="E1054" s="0" t="n">
        <f aca="false">IF(MAX(A1054:D1054)&gt;=SUM(A1054:D1054)-MAX(A1054:D1054),1,0)</f>
        <v>0</v>
      </c>
    </row>
    <row r="1055" customFormat="false" ht="15" hidden="false" customHeight="false" outlineLevel="0" collapsed="false">
      <c r="A1055" s="0" t="n">
        <v>64</v>
      </c>
      <c r="B1055" s="0" t="n">
        <v>172</v>
      </c>
      <c r="C1055" s="0" t="n">
        <v>153</v>
      </c>
      <c r="D1055" s="0" t="n">
        <v>68</v>
      </c>
      <c r="E1055" s="0" t="n">
        <f aca="false">IF(MAX(A1055:D1055)&gt;=SUM(A1055:D1055)-MAX(A1055:D1055),1,0)</f>
        <v>0</v>
      </c>
    </row>
    <row r="1056" customFormat="false" ht="15" hidden="false" customHeight="false" outlineLevel="0" collapsed="false">
      <c r="A1056" s="0" t="n">
        <v>169</v>
      </c>
      <c r="B1056" s="0" t="n">
        <v>113</v>
      </c>
      <c r="C1056" s="0" t="n">
        <v>233</v>
      </c>
      <c r="D1056" s="0" t="n">
        <v>194</v>
      </c>
      <c r="E1056" s="0" t="n">
        <f aca="false">IF(MAX(A1056:D1056)&gt;=SUM(A1056:D1056)-MAX(A1056:D1056),1,0)</f>
        <v>0</v>
      </c>
    </row>
    <row r="1057" customFormat="false" ht="15" hidden="false" customHeight="false" outlineLevel="0" collapsed="false">
      <c r="A1057" s="0" t="n">
        <v>210</v>
      </c>
      <c r="B1057" s="0" t="n">
        <v>114</v>
      </c>
      <c r="C1057" s="0" t="n">
        <v>97</v>
      </c>
      <c r="D1057" s="0" t="n">
        <v>88</v>
      </c>
      <c r="E1057" s="0" t="n">
        <f aca="false">IF(MAX(A1057:D1057)&gt;=SUM(A1057:D1057)-MAX(A1057:D1057),1,0)</f>
        <v>0</v>
      </c>
    </row>
    <row r="1058" customFormat="false" ht="15" hidden="false" customHeight="false" outlineLevel="0" collapsed="false">
      <c r="A1058" s="0" t="n">
        <v>249</v>
      </c>
      <c r="B1058" s="0" t="n">
        <v>29</v>
      </c>
      <c r="C1058" s="0" t="n">
        <v>72</v>
      </c>
      <c r="D1058" s="0" t="n">
        <v>26</v>
      </c>
      <c r="E1058" s="0" t="n">
        <f aca="false">IF(MAX(A1058:D1058)&gt;=SUM(A1058:D1058)-MAX(A1058:D1058),1,0)</f>
        <v>1</v>
      </c>
    </row>
    <row r="1059" customFormat="false" ht="15" hidden="false" customHeight="false" outlineLevel="0" collapsed="false">
      <c r="A1059" s="0" t="n">
        <v>229</v>
      </c>
      <c r="B1059" s="0" t="n">
        <v>161</v>
      </c>
      <c r="C1059" s="0" t="n">
        <v>84</v>
      </c>
      <c r="D1059" s="0" t="n">
        <v>75</v>
      </c>
      <c r="E1059" s="0" t="n">
        <f aca="false">IF(MAX(A1059:D1059)&gt;=SUM(A1059:D1059)-MAX(A1059:D1059),1,0)</f>
        <v>0</v>
      </c>
    </row>
    <row r="1060" customFormat="false" ht="15" hidden="false" customHeight="false" outlineLevel="0" collapsed="false">
      <c r="A1060" s="0" t="n">
        <v>51</v>
      </c>
      <c r="B1060" s="0" t="n">
        <v>125</v>
      </c>
      <c r="C1060" s="0" t="n">
        <v>102</v>
      </c>
      <c r="D1060" s="0" t="n">
        <v>76</v>
      </c>
      <c r="E1060" s="0" t="n">
        <f aca="false">IF(MAX(A1060:D1060)&gt;=SUM(A1060:D1060)-MAX(A1060:D1060),1,0)</f>
        <v>0</v>
      </c>
    </row>
    <row r="1061" customFormat="false" ht="15" hidden="false" customHeight="false" outlineLevel="0" collapsed="false">
      <c r="A1061" s="0" t="n">
        <v>224</v>
      </c>
      <c r="B1061" s="0" t="n">
        <v>172</v>
      </c>
      <c r="C1061" s="0" t="n">
        <v>138</v>
      </c>
      <c r="D1061" s="0" t="n">
        <v>82</v>
      </c>
      <c r="E1061" s="0" t="n">
        <f aca="false">IF(MAX(A1061:D1061)&gt;=SUM(A1061:D1061)-MAX(A1061:D1061),1,0)</f>
        <v>0</v>
      </c>
    </row>
    <row r="1062" customFormat="false" ht="15" hidden="false" customHeight="false" outlineLevel="0" collapsed="false">
      <c r="A1062" s="0" t="n">
        <v>91</v>
      </c>
      <c r="B1062" s="0" t="n">
        <v>232</v>
      </c>
      <c r="C1062" s="0" t="n">
        <v>195</v>
      </c>
      <c r="D1062" s="0" t="n">
        <v>169</v>
      </c>
      <c r="E1062" s="0" t="n">
        <f aca="false">IF(MAX(A1062:D1062)&gt;=SUM(A1062:D1062)-MAX(A1062:D1062),1,0)</f>
        <v>0</v>
      </c>
    </row>
    <row r="1063" customFormat="false" ht="15" hidden="false" customHeight="false" outlineLevel="0" collapsed="false">
      <c r="A1063" s="0" t="n">
        <v>155</v>
      </c>
      <c r="B1063" s="0" t="n">
        <v>82</v>
      </c>
      <c r="C1063" s="0" t="n">
        <v>152</v>
      </c>
      <c r="D1063" s="0" t="n">
        <v>167</v>
      </c>
      <c r="E1063" s="0" t="n">
        <f aca="false">IF(MAX(A1063:D1063)&gt;=SUM(A1063:D1063)-MAX(A1063:D1063),1,0)</f>
        <v>0</v>
      </c>
    </row>
    <row r="1064" customFormat="false" ht="15" hidden="false" customHeight="false" outlineLevel="0" collapsed="false">
      <c r="A1064" s="0" t="n">
        <v>225</v>
      </c>
      <c r="B1064" s="0" t="n">
        <v>241</v>
      </c>
      <c r="C1064" s="0" t="n">
        <v>220</v>
      </c>
      <c r="D1064" s="0" t="n">
        <v>226</v>
      </c>
      <c r="E1064" s="0" t="n">
        <f aca="false">IF(MAX(A1064:D1064)&gt;=SUM(A1064:D1064)-MAX(A1064:D1064),1,0)</f>
        <v>0</v>
      </c>
    </row>
    <row r="1065" customFormat="false" ht="15" hidden="false" customHeight="false" outlineLevel="0" collapsed="false">
      <c r="A1065" s="0" t="n">
        <v>117</v>
      </c>
      <c r="B1065" s="0" t="n">
        <v>228</v>
      </c>
      <c r="C1065" s="0" t="n">
        <v>106</v>
      </c>
      <c r="D1065" s="0" t="n">
        <v>177</v>
      </c>
      <c r="E1065" s="0" t="n">
        <f aca="false">IF(MAX(A1065:D1065)&gt;=SUM(A1065:D1065)-MAX(A1065:D1065),1,0)</f>
        <v>0</v>
      </c>
    </row>
    <row r="1066" customFormat="false" ht="15" hidden="false" customHeight="false" outlineLevel="0" collapsed="false">
      <c r="A1066" s="0" t="n">
        <v>189</v>
      </c>
      <c r="B1066" s="0" t="n">
        <v>162</v>
      </c>
      <c r="C1066" s="0" t="n">
        <v>111</v>
      </c>
      <c r="D1066" s="0" t="n">
        <v>101</v>
      </c>
      <c r="E1066" s="0" t="n">
        <f aca="false">IF(MAX(A1066:D1066)&gt;=SUM(A1066:D1066)-MAX(A1066:D1066),1,0)</f>
        <v>0</v>
      </c>
    </row>
    <row r="1067" customFormat="false" ht="15" hidden="false" customHeight="false" outlineLevel="0" collapsed="false">
      <c r="A1067" s="0" t="n">
        <v>131</v>
      </c>
      <c r="B1067" s="0" t="n">
        <v>145</v>
      </c>
      <c r="C1067" s="0" t="n">
        <v>68</v>
      </c>
      <c r="D1067" s="0" t="n">
        <v>187</v>
      </c>
      <c r="E1067" s="0" t="n">
        <f aca="false">IF(MAX(A1067:D1067)&gt;=SUM(A1067:D1067)-MAX(A1067:D1067),1,0)</f>
        <v>0</v>
      </c>
    </row>
    <row r="1068" customFormat="false" ht="15" hidden="false" customHeight="false" outlineLevel="0" collapsed="false">
      <c r="A1068" s="0" t="n">
        <v>113</v>
      </c>
      <c r="B1068" s="0" t="n">
        <v>27</v>
      </c>
      <c r="C1068" s="0" t="n">
        <v>129</v>
      </c>
      <c r="D1068" s="0" t="n">
        <v>226</v>
      </c>
      <c r="E1068" s="0" t="n">
        <f aca="false">IF(MAX(A1068:D1068)&gt;=SUM(A1068:D1068)-MAX(A1068:D1068),1,0)</f>
        <v>0</v>
      </c>
    </row>
    <row r="1069" customFormat="false" ht="15" hidden="false" customHeight="false" outlineLevel="0" collapsed="false">
      <c r="A1069" s="0" t="n">
        <v>237</v>
      </c>
      <c r="B1069" s="0" t="n">
        <v>177</v>
      </c>
      <c r="C1069" s="0" t="n">
        <v>128</v>
      </c>
      <c r="D1069" s="0" t="n">
        <v>206</v>
      </c>
      <c r="E1069" s="0" t="n">
        <f aca="false">IF(MAX(A1069:D1069)&gt;=SUM(A1069:D1069)-MAX(A1069:D1069),1,0)</f>
        <v>0</v>
      </c>
    </row>
    <row r="1070" customFormat="false" ht="15" hidden="false" customHeight="false" outlineLevel="0" collapsed="false">
      <c r="A1070" s="0" t="n">
        <v>237</v>
      </c>
      <c r="B1070" s="0" t="n">
        <v>230</v>
      </c>
      <c r="C1070" s="0" t="n">
        <v>152</v>
      </c>
      <c r="D1070" s="0" t="n">
        <v>80</v>
      </c>
      <c r="E1070" s="0" t="n">
        <f aca="false">IF(MAX(A1070:D1070)&gt;=SUM(A1070:D1070)-MAX(A1070:D1070),1,0)</f>
        <v>0</v>
      </c>
    </row>
    <row r="1071" customFormat="false" ht="15" hidden="false" customHeight="false" outlineLevel="0" collapsed="false">
      <c r="A1071" s="0" t="n">
        <v>80</v>
      </c>
      <c r="B1071" s="0" t="n">
        <v>52</v>
      </c>
      <c r="C1071" s="0" t="n">
        <v>10</v>
      </c>
      <c r="D1071" s="0" t="n">
        <v>28</v>
      </c>
      <c r="E1071" s="0" t="n">
        <f aca="false">IF(MAX(A1071:D1071)&gt;=SUM(A1071:D1071)-MAX(A1071:D1071),1,0)</f>
        <v>0</v>
      </c>
    </row>
    <row r="1072" customFormat="false" ht="15" hidden="false" customHeight="false" outlineLevel="0" collapsed="false">
      <c r="A1072" s="0" t="n">
        <v>67</v>
      </c>
      <c r="B1072" s="0" t="n">
        <v>63</v>
      </c>
      <c r="C1072" s="0" t="n">
        <v>13</v>
      </c>
      <c r="D1072" s="0" t="n">
        <v>108</v>
      </c>
      <c r="E1072" s="0" t="n">
        <f aca="false">IF(MAX(A1072:D1072)&gt;=SUM(A1072:D1072)-MAX(A1072:D1072),1,0)</f>
        <v>0</v>
      </c>
    </row>
    <row r="1073" customFormat="false" ht="15" hidden="false" customHeight="false" outlineLevel="0" collapsed="false">
      <c r="A1073" s="0" t="n">
        <v>80</v>
      </c>
      <c r="B1073" s="0" t="n">
        <v>95</v>
      </c>
      <c r="C1073" s="0" t="n">
        <v>57</v>
      </c>
      <c r="D1073" s="0" t="n">
        <v>88</v>
      </c>
      <c r="E1073" s="0" t="n">
        <f aca="false">IF(MAX(A1073:D1073)&gt;=SUM(A1073:D1073)-MAX(A1073:D1073),1,0)</f>
        <v>0</v>
      </c>
    </row>
    <row r="1074" customFormat="false" ht="15" hidden="false" customHeight="false" outlineLevel="0" collapsed="false">
      <c r="A1074" s="0" t="n">
        <v>137</v>
      </c>
      <c r="B1074" s="0" t="n">
        <v>165</v>
      </c>
      <c r="C1074" s="0" t="n">
        <v>246</v>
      </c>
      <c r="D1074" s="0" t="n">
        <v>208</v>
      </c>
      <c r="E1074" s="0" t="n">
        <f aca="false">IF(MAX(A1074:D1074)&gt;=SUM(A1074:D1074)-MAX(A1074:D1074),1,0)</f>
        <v>0</v>
      </c>
    </row>
    <row r="1075" customFormat="false" ht="15" hidden="false" customHeight="false" outlineLevel="0" collapsed="false">
      <c r="A1075" s="0" t="n">
        <v>37</v>
      </c>
      <c r="B1075" s="0" t="n">
        <v>147</v>
      </c>
      <c r="C1075" s="0" t="n">
        <v>179</v>
      </c>
      <c r="D1075" s="0" t="n">
        <v>112</v>
      </c>
      <c r="E1075" s="0" t="n">
        <f aca="false">IF(MAX(A1075:D1075)&gt;=SUM(A1075:D1075)-MAX(A1075:D1075),1,0)</f>
        <v>0</v>
      </c>
    </row>
    <row r="1076" customFormat="false" ht="15" hidden="false" customHeight="false" outlineLevel="0" collapsed="false">
      <c r="A1076" s="0" t="n">
        <v>171</v>
      </c>
      <c r="B1076" s="0" t="n">
        <v>247</v>
      </c>
      <c r="C1076" s="0" t="n">
        <v>154</v>
      </c>
      <c r="D1076" s="0" t="n">
        <v>155</v>
      </c>
      <c r="E1076" s="0" t="n">
        <f aca="false">IF(MAX(A1076:D1076)&gt;=SUM(A1076:D1076)-MAX(A1076:D1076),1,0)</f>
        <v>0</v>
      </c>
    </row>
    <row r="1077" customFormat="false" ht="15" hidden="false" customHeight="false" outlineLevel="0" collapsed="false">
      <c r="A1077" s="0" t="n">
        <v>51</v>
      </c>
      <c r="B1077" s="0" t="n">
        <v>69</v>
      </c>
      <c r="C1077" s="0" t="n">
        <v>148</v>
      </c>
      <c r="D1077" s="0" t="n">
        <v>197</v>
      </c>
      <c r="E1077" s="0" t="n">
        <f aca="false">IF(MAX(A1077:D1077)&gt;=SUM(A1077:D1077)-MAX(A1077:D1077),1,0)</f>
        <v>0</v>
      </c>
    </row>
    <row r="1078" customFormat="false" ht="15" hidden="false" customHeight="false" outlineLevel="0" collapsed="false">
      <c r="A1078" s="0" t="n">
        <v>207</v>
      </c>
      <c r="B1078" s="0" t="n">
        <v>207</v>
      </c>
      <c r="C1078" s="0" t="n">
        <v>201</v>
      </c>
      <c r="D1078" s="0" t="n">
        <v>46</v>
      </c>
      <c r="E1078" s="0" t="n">
        <f aca="false">IF(MAX(A1078:D1078)&gt;=SUM(A1078:D1078)-MAX(A1078:D1078),1,0)</f>
        <v>0</v>
      </c>
    </row>
    <row r="1079" customFormat="false" ht="15" hidden="false" customHeight="false" outlineLevel="0" collapsed="false">
      <c r="A1079" s="0" t="n">
        <v>34</v>
      </c>
      <c r="B1079" s="0" t="n">
        <v>182</v>
      </c>
      <c r="C1079" s="0" t="n">
        <v>34</v>
      </c>
      <c r="D1079" s="0" t="n">
        <v>126</v>
      </c>
      <c r="E1079" s="0" t="n">
        <f aca="false">IF(MAX(A1079:D1079)&gt;=SUM(A1079:D1079)-MAX(A1079:D1079),1,0)</f>
        <v>0</v>
      </c>
    </row>
    <row r="1080" customFormat="false" ht="15" hidden="false" customHeight="false" outlineLevel="0" collapsed="false">
      <c r="A1080" s="0" t="n">
        <v>42</v>
      </c>
      <c r="B1080" s="0" t="n">
        <v>241</v>
      </c>
      <c r="C1080" s="0" t="n">
        <v>109</v>
      </c>
      <c r="D1080" s="0" t="n">
        <v>164</v>
      </c>
      <c r="E1080" s="0" t="n">
        <f aca="false">IF(MAX(A1080:D1080)&gt;=SUM(A1080:D1080)-MAX(A1080:D1080),1,0)</f>
        <v>0</v>
      </c>
    </row>
    <row r="1081" customFormat="false" ht="15" hidden="false" customHeight="false" outlineLevel="0" collapsed="false">
      <c r="A1081" s="0" t="n">
        <v>219</v>
      </c>
      <c r="B1081" s="0" t="n">
        <v>54</v>
      </c>
      <c r="C1081" s="0" t="n">
        <v>34</v>
      </c>
      <c r="D1081" s="0" t="n">
        <v>89</v>
      </c>
      <c r="E1081" s="0" t="n">
        <f aca="false">IF(MAX(A1081:D1081)&gt;=SUM(A1081:D1081)-MAX(A1081:D1081),1,0)</f>
        <v>1</v>
      </c>
    </row>
    <row r="1082" customFormat="false" ht="15" hidden="false" customHeight="false" outlineLevel="0" collapsed="false">
      <c r="A1082" s="0" t="n">
        <v>44</v>
      </c>
      <c r="B1082" s="0" t="n">
        <v>17</v>
      </c>
      <c r="C1082" s="0" t="n">
        <v>97</v>
      </c>
      <c r="D1082" s="0" t="n">
        <v>90</v>
      </c>
      <c r="E1082" s="0" t="n">
        <f aca="false">IF(MAX(A1082:D1082)&gt;=SUM(A1082:D1082)-MAX(A1082:D1082),1,0)</f>
        <v>0</v>
      </c>
    </row>
    <row r="1083" customFormat="false" ht="15" hidden="false" customHeight="false" outlineLevel="0" collapsed="false">
      <c r="A1083" s="0" t="n">
        <v>243</v>
      </c>
      <c r="B1083" s="0" t="n">
        <v>212</v>
      </c>
      <c r="C1083" s="0" t="n">
        <v>72</v>
      </c>
      <c r="D1083" s="0" t="n">
        <v>199</v>
      </c>
      <c r="E1083" s="0" t="n">
        <f aca="false">IF(MAX(A1083:D1083)&gt;=SUM(A1083:D1083)-MAX(A1083:D1083),1,0)</f>
        <v>0</v>
      </c>
    </row>
    <row r="1084" customFormat="false" ht="15" hidden="false" customHeight="false" outlineLevel="0" collapsed="false">
      <c r="A1084" s="0" t="n">
        <v>225</v>
      </c>
      <c r="B1084" s="0" t="n">
        <v>95</v>
      </c>
      <c r="C1084" s="0" t="n">
        <v>17</v>
      </c>
      <c r="D1084" s="0" t="n">
        <v>67</v>
      </c>
      <c r="E1084" s="0" t="n">
        <f aca="false">IF(MAX(A1084:D1084)&gt;=SUM(A1084:D1084)-MAX(A1084:D1084),1,0)</f>
        <v>1</v>
      </c>
    </row>
    <row r="1085" customFormat="false" ht="15" hidden="false" customHeight="false" outlineLevel="0" collapsed="false">
      <c r="A1085" s="0" t="n">
        <v>234</v>
      </c>
      <c r="B1085" s="0" t="n">
        <v>60</v>
      </c>
      <c r="C1085" s="0" t="n">
        <v>73</v>
      </c>
      <c r="D1085" s="0" t="n">
        <v>76</v>
      </c>
      <c r="E1085" s="0" t="n">
        <f aca="false">IF(MAX(A1085:D1085)&gt;=SUM(A1085:D1085)-MAX(A1085:D1085),1,0)</f>
        <v>1</v>
      </c>
    </row>
    <row r="1086" customFormat="false" ht="15" hidden="false" customHeight="false" outlineLevel="0" collapsed="false">
      <c r="A1086" s="0" t="n">
        <v>232</v>
      </c>
      <c r="B1086" s="0" t="n">
        <v>203</v>
      </c>
      <c r="C1086" s="0" t="n">
        <v>171</v>
      </c>
      <c r="D1086" s="0" t="n">
        <v>27</v>
      </c>
      <c r="E1086" s="0" t="n">
        <f aca="false">IF(MAX(A1086:D1086)&gt;=SUM(A1086:D1086)-MAX(A1086:D1086),1,0)</f>
        <v>0</v>
      </c>
    </row>
    <row r="1087" customFormat="false" ht="15" hidden="false" customHeight="false" outlineLevel="0" collapsed="false">
      <c r="A1087" s="0" t="n">
        <v>29</v>
      </c>
      <c r="B1087" s="0" t="n">
        <v>12</v>
      </c>
      <c r="C1087" s="0" t="n">
        <v>212</v>
      </c>
      <c r="D1087" s="0" t="n">
        <v>28</v>
      </c>
      <c r="E1087" s="0" t="n">
        <f aca="false">IF(MAX(A1087:D1087)&gt;=SUM(A1087:D1087)-MAX(A1087:D1087),1,0)</f>
        <v>1</v>
      </c>
    </row>
    <row r="1088" customFormat="false" ht="15" hidden="false" customHeight="false" outlineLevel="0" collapsed="false">
      <c r="A1088" s="0" t="n">
        <v>172</v>
      </c>
      <c r="B1088" s="0" t="n">
        <v>241</v>
      </c>
      <c r="C1088" s="0" t="n">
        <v>61</v>
      </c>
      <c r="D1088" s="0" t="n">
        <v>215</v>
      </c>
      <c r="E1088" s="0" t="n">
        <f aca="false">IF(MAX(A1088:D1088)&gt;=SUM(A1088:D1088)-MAX(A1088:D1088),1,0)</f>
        <v>0</v>
      </c>
    </row>
    <row r="1089" customFormat="false" ht="15" hidden="false" customHeight="false" outlineLevel="0" collapsed="false">
      <c r="A1089" s="0" t="n">
        <v>15</v>
      </c>
      <c r="B1089" s="0" t="n">
        <v>64</v>
      </c>
      <c r="C1089" s="0" t="n">
        <v>122</v>
      </c>
      <c r="D1089" s="0" t="n">
        <v>200</v>
      </c>
      <c r="E1089" s="0" t="n">
        <f aca="false">IF(MAX(A1089:D1089)&gt;=SUM(A1089:D1089)-MAX(A1089:D1089),1,0)</f>
        <v>0</v>
      </c>
    </row>
    <row r="1090" customFormat="false" ht="15" hidden="false" customHeight="false" outlineLevel="0" collapsed="false">
      <c r="A1090" s="0" t="n">
        <v>93</v>
      </c>
      <c r="B1090" s="0" t="n">
        <v>214</v>
      </c>
      <c r="C1090" s="0" t="n">
        <v>211</v>
      </c>
      <c r="D1090" s="0" t="n">
        <v>245</v>
      </c>
      <c r="E1090" s="0" t="n">
        <f aca="false">IF(MAX(A1090:D1090)&gt;=SUM(A1090:D1090)-MAX(A1090:D1090),1,0)</f>
        <v>0</v>
      </c>
    </row>
    <row r="1091" customFormat="false" ht="15" hidden="false" customHeight="false" outlineLevel="0" collapsed="false">
      <c r="A1091" s="0" t="n">
        <v>225</v>
      </c>
      <c r="B1091" s="0" t="n">
        <v>34</v>
      </c>
      <c r="C1091" s="0" t="n">
        <v>241</v>
      </c>
      <c r="D1091" s="0" t="n">
        <v>250</v>
      </c>
      <c r="E1091" s="0" t="n">
        <f aca="false">IF(MAX(A1091:D1091)&gt;=SUM(A1091:D1091)-MAX(A1091:D1091),1,0)</f>
        <v>0</v>
      </c>
    </row>
    <row r="1092" customFormat="false" ht="15" hidden="false" customHeight="false" outlineLevel="0" collapsed="false">
      <c r="A1092" s="0" t="n">
        <v>190</v>
      </c>
      <c r="B1092" s="0" t="n">
        <v>241</v>
      </c>
      <c r="C1092" s="0" t="n">
        <v>125</v>
      </c>
      <c r="D1092" s="0" t="n">
        <v>84</v>
      </c>
      <c r="E1092" s="0" t="n">
        <f aca="false">IF(MAX(A1092:D1092)&gt;=SUM(A1092:D1092)-MAX(A1092:D1092),1,0)</f>
        <v>0</v>
      </c>
    </row>
    <row r="1093" customFormat="false" ht="15" hidden="false" customHeight="false" outlineLevel="0" collapsed="false">
      <c r="A1093" s="0" t="n">
        <v>240</v>
      </c>
      <c r="B1093" s="0" t="n">
        <v>238</v>
      </c>
      <c r="C1093" s="0" t="n">
        <v>20</v>
      </c>
      <c r="D1093" s="0" t="n">
        <v>55</v>
      </c>
      <c r="E1093" s="0" t="n">
        <f aca="false">IF(MAX(A1093:D1093)&gt;=SUM(A1093:D1093)-MAX(A1093:D1093),1,0)</f>
        <v>0</v>
      </c>
    </row>
    <row r="1094" customFormat="false" ht="15" hidden="false" customHeight="false" outlineLevel="0" collapsed="false">
      <c r="A1094" s="0" t="n">
        <v>30</v>
      </c>
      <c r="B1094" s="0" t="n">
        <v>236</v>
      </c>
      <c r="C1094" s="0" t="n">
        <v>11</v>
      </c>
      <c r="D1094" s="0" t="n">
        <v>162</v>
      </c>
      <c r="E1094" s="0" t="n">
        <f aca="false">IF(MAX(A1094:D1094)&gt;=SUM(A1094:D1094)-MAX(A1094:D1094),1,0)</f>
        <v>1</v>
      </c>
    </row>
    <row r="1095" customFormat="false" ht="15" hidden="false" customHeight="false" outlineLevel="0" collapsed="false">
      <c r="A1095" s="0" t="n">
        <v>38</v>
      </c>
      <c r="B1095" s="0" t="n">
        <v>102</v>
      </c>
      <c r="C1095" s="0" t="n">
        <v>236</v>
      </c>
      <c r="D1095" s="0" t="n">
        <v>34</v>
      </c>
      <c r="E1095" s="0" t="n">
        <f aca="false">IF(MAX(A1095:D1095)&gt;=SUM(A1095:D1095)-MAX(A1095:D1095),1,0)</f>
        <v>1</v>
      </c>
    </row>
    <row r="1096" customFormat="false" ht="15" hidden="false" customHeight="false" outlineLevel="0" collapsed="false">
      <c r="A1096" s="0" t="n">
        <v>29</v>
      </c>
      <c r="B1096" s="0" t="n">
        <v>60</v>
      </c>
      <c r="C1096" s="0" t="n">
        <v>183</v>
      </c>
      <c r="D1096" s="0" t="n">
        <v>53</v>
      </c>
      <c r="E1096" s="0" t="n">
        <f aca="false">IF(MAX(A1096:D1096)&gt;=SUM(A1096:D1096)-MAX(A1096:D1096),1,0)</f>
        <v>1</v>
      </c>
    </row>
    <row r="1097" customFormat="false" ht="15" hidden="false" customHeight="false" outlineLevel="0" collapsed="false">
      <c r="A1097" s="0" t="n">
        <v>129</v>
      </c>
      <c r="B1097" s="0" t="n">
        <v>19</v>
      </c>
      <c r="C1097" s="0" t="n">
        <v>202</v>
      </c>
      <c r="D1097" s="0" t="n">
        <v>87</v>
      </c>
      <c r="E1097" s="0" t="n">
        <f aca="false">IF(MAX(A1097:D1097)&gt;=SUM(A1097:D1097)-MAX(A1097:D1097),1,0)</f>
        <v>0</v>
      </c>
    </row>
    <row r="1098" customFormat="false" ht="15" hidden="false" customHeight="false" outlineLevel="0" collapsed="false">
      <c r="A1098" s="0" t="n">
        <v>102</v>
      </c>
      <c r="B1098" s="0" t="n">
        <v>140</v>
      </c>
      <c r="C1098" s="0" t="n">
        <v>132</v>
      </c>
      <c r="D1098" s="0" t="n">
        <v>83</v>
      </c>
      <c r="E1098" s="0" t="n">
        <f aca="false">IF(MAX(A1098:D1098)&gt;=SUM(A1098:D1098)-MAX(A1098:D1098),1,0)</f>
        <v>0</v>
      </c>
    </row>
    <row r="1099" customFormat="false" ht="15" hidden="false" customHeight="false" outlineLevel="0" collapsed="false">
      <c r="A1099" s="0" t="n">
        <v>76</v>
      </c>
      <c r="B1099" s="0" t="n">
        <v>83</v>
      </c>
      <c r="C1099" s="0" t="n">
        <v>14</v>
      </c>
      <c r="D1099" s="0" t="n">
        <v>119</v>
      </c>
      <c r="E1099" s="0" t="n">
        <f aca="false">IF(MAX(A1099:D1099)&gt;=SUM(A1099:D1099)-MAX(A1099:D1099),1,0)</f>
        <v>0</v>
      </c>
    </row>
    <row r="1100" customFormat="false" ht="15" hidden="false" customHeight="false" outlineLevel="0" collapsed="false">
      <c r="A1100" s="0" t="n">
        <v>218</v>
      </c>
      <c r="B1100" s="0" t="n">
        <v>170</v>
      </c>
      <c r="C1100" s="0" t="n">
        <v>156</v>
      </c>
      <c r="D1100" s="0" t="n">
        <v>93</v>
      </c>
      <c r="E1100" s="0" t="n">
        <f aca="false">IF(MAX(A1100:D1100)&gt;=SUM(A1100:D1100)-MAX(A1100:D1100),1,0)</f>
        <v>0</v>
      </c>
    </row>
    <row r="1101" customFormat="false" ht="15" hidden="false" customHeight="false" outlineLevel="0" collapsed="false">
      <c r="A1101" s="0" t="n">
        <v>75</v>
      </c>
      <c r="B1101" s="0" t="n">
        <v>177</v>
      </c>
      <c r="C1101" s="0" t="n">
        <v>12</v>
      </c>
      <c r="D1101" s="0" t="n">
        <v>181</v>
      </c>
      <c r="E1101" s="0" t="n">
        <f aca="false">IF(MAX(A1101:D1101)&gt;=SUM(A1101:D1101)-MAX(A1101:D1101),1,0)</f>
        <v>0</v>
      </c>
    </row>
    <row r="1102" customFormat="false" ht="15" hidden="false" customHeight="false" outlineLevel="0" collapsed="false">
      <c r="A1102" s="0" t="n">
        <v>120</v>
      </c>
      <c r="B1102" s="0" t="n">
        <v>119</v>
      </c>
      <c r="C1102" s="0" t="n">
        <v>185</v>
      </c>
      <c r="D1102" s="0" t="n">
        <v>32</v>
      </c>
      <c r="E1102" s="0" t="n">
        <f aca="false">IF(MAX(A1102:D1102)&gt;=SUM(A1102:D1102)-MAX(A1102:D1102),1,0)</f>
        <v>0</v>
      </c>
    </row>
    <row r="1103" customFormat="false" ht="15" hidden="false" customHeight="false" outlineLevel="0" collapsed="false">
      <c r="A1103" s="0" t="n">
        <v>196</v>
      </c>
      <c r="B1103" s="0" t="n">
        <v>152</v>
      </c>
      <c r="C1103" s="0" t="n">
        <v>13</v>
      </c>
      <c r="D1103" s="0" t="n">
        <v>45</v>
      </c>
      <c r="E1103" s="0" t="n">
        <f aca="false">IF(MAX(A1103:D1103)&gt;=SUM(A1103:D1103)-MAX(A1103:D1103),1,0)</f>
        <v>0</v>
      </c>
    </row>
    <row r="1104" customFormat="false" ht="15" hidden="false" customHeight="false" outlineLevel="0" collapsed="false">
      <c r="A1104" s="0" t="n">
        <v>170</v>
      </c>
      <c r="B1104" s="0" t="n">
        <v>126</v>
      </c>
      <c r="C1104" s="0" t="n">
        <v>133</v>
      </c>
      <c r="D1104" s="0" t="n">
        <v>169</v>
      </c>
      <c r="E1104" s="0" t="n">
        <f aca="false">IF(MAX(A1104:D1104)&gt;=SUM(A1104:D1104)-MAX(A1104:D1104),1,0)</f>
        <v>0</v>
      </c>
    </row>
    <row r="1105" customFormat="false" ht="15" hidden="false" customHeight="false" outlineLevel="0" collapsed="false">
      <c r="A1105" s="0" t="n">
        <v>247</v>
      </c>
      <c r="B1105" s="0" t="n">
        <v>249</v>
      </c>
      <c r="C1105" s="0" t="n">
        <v>225</v>
      </c>
      <c r="D1105" s="0" t="n">
        <v>249</v>
      </c>
      <c r="E1105" s="0" t="n">
        <f aca="false">IF(MAX(A1105:D1105)&gt;=SUM(A1105:D1105)-MAX(A1105:D1105),1,0)</f>
        <v>0</v>
      </c>
    </row>
    <row r="1106" customFormat="false" ht="15" hidden="false" customHeight="false" outlineLevel="0" collapsed="false">
      <c r="A1106" s="0" t="n">
        <v>58</v>
      </c>
      <c r="B1106" s="0" t="n">
        <v>156</v>
      </c>
      <c r="C1106" s="0" t="n">
        <v>185</v>
      </c>
      <c r="D1106" s="0" t="n">
        <v>131</v>
      </c>
      <c r="E1106" s="0" t="n">
        <f aca="false">IF(MAX(A1106:D1106)&gt;=SUM(A1106:D1106)-MAX(A1106:D1106),1,0)</f>
        <v>0</v>
      </c>
    </row>
    <row r="1107" customFormat="false" ht="15" hidden="false" customHeight="false" outlineLevel="0" collapsed="false">
      <c r="A1107" s="0" t="n">
        <v>65</v>
      </c>
      <c r="B1107" s="0" t="n">
        <v>171</v>
      </c>
      <c r="C1107" s="0" t="n">
        <v>248</v>
      </c>
      <c r="D1107" s="0" t="n">
        <v>151</v>
      </c>
      <c r="E1107" s="0" t="n">
        <f aca="false">IF(MAX(A1107:D1107)&gt;=SUM(A1107:D1107)-MAX(A1107:D1107),1,0)</f>
        <v>0</v>
      </c>
    </row>
    <row r="1108" customFormat="false" ht="15" hidden="false" customHeight="false" outlineLevel="0" collapsed="false">
      <c r="A1108" s="0" t="n">
        <v>152</v>
      </c>
      <c r="B1108" s="0" t="n">
        <v>62</v>
      </c>
      <c r="C1108" s="0" t="n">
        <v>184</v>
      </c>
      <c r="D1108" s="0" t="n">
        <v>36</v>
      </c>
      <c r="E1108" s="0" t="n">
        <f aca="false">IF(MAX(A1108:D1108)&gt;=SUM(A1108:D1108)-MAX(A1108:D1108),1,0)</f>
        <v>0</v>
      </c>
    </row>
    <row r="1109" customFormat="false" ht="15" hidden="false" customHeight="false" outlineLevel="0" collapsed="false">
      <c r="A1109" s="0" t="n">
        <v>180</v>
      </c>
      <c r="B1109" s="0" t="n">
        <v>175</v>
      </c>
      <c r="C1109" s="0" t="n">
        <v>216</v>
      </c>
      <c r="D1109" s="0" t="n">
        <v>239</v>
      </c>
      <c r="E1109" s="0" t="n">
        <f aca="false">IF(MAX(A1109:D1109)&gt;=SUM(A1109:D1109)-MAX(A1109:D1109),1,0)</f>
        <v>0</v>
      </c>
    </row>
    <row r="1110" customFormat="false" ht="15" hidden="false" customHeight="false" outlineLevel="0" collapsed="false">
      <c r="A1110" s="0" t="n">
        <v>208</v>
      </c>
      <c r="B1110" s="0" t="n">
        <v>247</v>
      </c>
      <c r="C1110" s="0" t="n">
        <v>74</v>
      </c>
      <c r="D1110" s="0" t="n">
        <v>236</v>
      </c>
      <c r="E1110" s="0" t="n">
        <f aca="false">IF(MAX(A1110:D1110)&gt;=SUM(A1110:D1110)-MAX(A1110:D1110),1,0)</f>
        <v>0</v>
      </c>
    </row>
    <row r="1111" customFormat="false" ht="15" hidden="false" customHeight="false" outlineLevel="0" collapsed="false">
      <c r="A1111" s="0" t="n">
        <v>208</v>
      </c>
      <c r="B1111" s="0" t="n">
        <v>243</v>
      </c>
      <c r="C1111" s="0" t="n">
        <v>208</v>
      </c>
      <c r="D1111" s="0" t="n">
        <v>149</v>
      </c>
      <c r="E1111" s="0" t="n">
        <f aca="false">IF(MAX(A1111:D1111)&gt;=SUM(A1111:D1111)-MAX(A1111:D1111),1,0)</f>
        <v>0</v>
      </c>
    </row>
    <row r="1112" customFormat="false" ht="15" hidden="false" customHeight="false" outlineLevel="0" collapsed="false">
      <c r="A1112" s="0" t="n">
        <v>241</v>
      </c>
      <c r="B1112" s="0" t="n">
        <v>39</v>
      </c>
      <c r="C1112" s="0" t="n">
        <v>212</v>
      </c>
      <c r="D1112" s="0" t="n">
        <v>221</v>
      </c>
      <c r="E1112" s="0" t="n">
        <f aca="false">IF(MAX(A1112:D1112)&gt;=SUM(A1112:D1112)-MAX(A1112:D1112),1,0)</f>
        <v>0</v>
      </c>
    </row>
    <row r="1113" customFormat="false" ht="15" hidden="false" customHeight="false" outlineLevel="0" collapsed="false">
      <c r="A1113" s="0" t="n">
        <v>72</v>
      </c>
      <c r="B1113" s="0" t="n">
        <v>178</v>
      </c>
      <c r="C1113" s="0" t="n">
        <v>172</v>
      </c>
      <c r="D1113" s="0" t="n">
        <v>52</v>
      </c>
      <c r="E1113" s="0" t="n">
        <f aca="false">IF(MAX(A1113:D1113)&gt;=SUM(A1113:D1113)-MAX(A1113:D1113),1,0)</f>
        <v>0</v>
      </c>
    </row>
    <row r="1114" customFormat="false" ht="15" hidden="false" customHeight="false" outlineLevel="0" collapsed="false">
      <c r="A1114" s="0" t="n">
        <v>76</v>
      </c>
      <c r="B1114" s="0" t="n">
        <v>114</v>
      </c>
      <c r="C1114" s="0" t="n">
        <v>37</v>
      </c>
      <c r="D1114" s="0" t="n">
        <v>192</v>
      </c>
      <c r="E1114" s="0" t="n">
        <f aca="false">IF(MAX(A1114:D1114)&gt;=SUM(A1114:D1114)-MAX(A1114:D1114),1,0)</f>
        <v>0</v>
      </c>
    </row>
    <row r="1115" customFormat="false" ht="15" hidden="false" customHeight="false" outlineLevel="0" collapsed="false">
      <c r="A1115" s="0" t="n">
        <v>150</v>
      </c>
      <c r="B1115" s="0" t="n">
        <v>185</v>
      </c>
      <c r="C1115" s="0" t="n">
        <v>44</v>
      </c>
      <c r="D1115" s="0" t="n">
        <v>71</v>
      </c>
      <c r="E1115" s="0" t="n">
        <f aca="false">IF(MAX(A1115:D1115)&gt;=SUM(A1115:D1115)-MAX(A1115:D1115),1,0)</f>
        <v>0</v>
      </c>
    </row>
    <row r="1116" customFormat="false" ht="15" hidden="false" customHeight="false" outlineLevel="0" collapsed="false">
      <c r="A1116" s="0" t="n">
        <v>148</v>
      </c>
      <c r="B1116" s="0" t="n">
        <v>172</v>
      </c>
      <c r="C1116" s="0" t="n">
        <v>79</v>
      </c>
      <c r="D1116" s="0" t="n">
        <v>73</v>
      </c>
      <c r="E1116" s="0" t="n">
        <f aca="false">IF(MAX(A1116:D1116)&gt;=SUM(A1116:D1116)-MAX(A1116:D1116),1,0)</f>
        <v>0</v>
      </c>
    </row>
    <row r="1117" customFormat="false" ht="15" hidden="false" customHeight="false" outlineLevel="0" collapsed="false">
      <c r="A1117" s="0" t="n">
        <v>113</v>
      </c>
      <c r="B1117" s="0" t="n">
        <v>41</v>
      </c>
      <c r="C1117" s="0" t="n">
        <v>151</v>
      </c>
      <c r="D1117" s="0" t="n">
        <v>189</v>
      </c>
      <c r="E1117" s="0" t="n">
        <f aca="false">IF(MAX(A1117:D1117)&gt;=SUM(A1117:D1117)-MAX(A1117:D1117),1,0)</f>
        <v>0</v>
      </c>
    </row>
    <row r="1118" customFormat="false" ht="15" hidden="false" customHeight="false" outlineLevel="0" collapsed="false">
      <c r="A1118" s="0" t="n">
        <v>103</v>
      </c>
      <c r="B1118" s="0" t="n">
        <v>14</v>
      </c>
      <c r="C1118" s="0" t="n">
        <v>246</v>
      </c>
      <c r="D1118" s="0" t="n">
        <v>40</v>
      </c>
      <c r="E1118" s="0" t="n">
        <f aca="false">IF(MAX(A1118:D1118)&gt;=SUM(A1118:D1118)-MAX(A1118:D1118),1,0)</f>
        <v>1</v>
      </c>
    </row>
    <row r="1119" customFormat="false" ht="15" hidden="false" customHeight="false" outlineLevel="0" collapsed="false">
      <c r="A1119" s="0" t="n">
        <v>41</v>
      </c>
      <c r="B1119" s="0" t="n">
        <v>51</v>
      </c>
      <c r="C1119" s="0" t="n">
        <v>52</v>
      </c>
      <c r="D1119" s="0" t="n">
        <v>55</v>
      </c>
      <c r="E1119" s="0" t="n">
        <f aca="false">IF(MAX(A1119:D1119)&gt;=SUM(A1119:D1119)-MAX(A1119:D1119),1,0)</f>
        <v>0</v>
      </c>
    </row>
    <row r="1120" customFormat="false" ht="15" hidden="false" customHeight="false" outlineLevel="0" collapsed="false">
      <c r="A1120" s="0" t="n">
        <v>50</v>
      </c>
      <c r="B1120" s="0" t="n">
        <v>134</v>
      </c>
      <c r="C1120" s="0" t="n">
        <v>34</v>
      </c>
      <c r="D1120" s="0" t="n">
        <v>76</v>
      </c>
      <c r="E1120" s="0" t="n">
        <f aca="false">IF(MAX(A1120:D1120)&gt;=SUM(A1120:D1120)-MAX(A1120:D1120),1,0)</f>
        <v>0</v>
      </c>
    </row>
    <row r="1121" customFormat="false" ht="15" hidden="false" customHeight="false" outlineLevel="0" collapsed="false">
      <c r="A1121" s="0" t="n">
        <v>30</v>
      </c>
      <c r="B1121" s="0" t="n">
        <v>246</v>
      </c>
      <c r="C1121" s="0" t="n">
        <v>103</v>
      </c>
      <c r="D1121" s="0" t="n">
        <v>52</v>
      </c>
      <c r="E1121" s="0" t="n">
        <f aca="false">IF(MAX(A1121:D1121)&gt;=SUM(A1121:D1121)-MAX(A1121:D1121),1,0)</f>
        <v>1</v>
      </c>
    </row>
    <row r="1122" customFormat="false" ht="15" hidden="false" customHeight="false" outlineLevel="0" collapsed="false">
      <c r="A1122" s="0" t="n">
        <v>207</v>
      </c>
      <c r="B1122" s="0" t="n">
        <v>142</v>
      </c>
      <c r="C1122" s="0" t="n">
        <v>99</v>
      </c>
      <c r="D1122" s="0" t="n">
        <v>226</v>
      </c>
      <c r="E1122" s="0" t="n">
        <f aca="false">IF(MAX(A1122:D1122)&gt;=SUM(A1122:D1122)-MAX(A1122:D1122),1,0)</f>
        <v>0</v>
      </c>
    </row>
    <row r="1123" customFormat="false" ht="15" hidden="false" customHeight="false" outlineLevel="0" collapsed="false">
      <c r="A1123" s="0" t="n">
        <v>33</v>
      </c>
      <c r="B1123" s="0" t="n">
        <v>214</v>
      </c>
      <c r="C1123" s="0" t="n">
        <v>84</v>
      </c>
      <c r="D1123" s="0" t="n">
        <v>15</v>
      </c>
      <c r="E1123" s="0" t="n">
        <f aca="false">IF(MAX(A1123:D1123)&gt;=SUM(A1123:D1123)-MAX(A1123:D1123),1,0)</f>
        <v>1</v>
      </c>
    </row>
    <row r="1124" customFormat="false" ht="15" hidden="false" customHeight="false" outlineLevel="0" collapsed="false">
      <c r="A1124" s="0" t="n">
        <v>182</v>
      </c>
      <c r="B1124" s="0" t="n">
        <v>14</v>
      </c>
      <c r="C1124" s="0" t="n">
        <v>55</v>
      </c>
      <c r="D1124" s="0" t="n">
        <v>11</v>
      </c>
      <c r="E1124" s="0" t="n">
        <f aca="false">IF(MAX(A1124:D1124)&gt;=SUM(A1124:D1124)-MAX(A1124:D1124),1,0)</f>
        <v>1</v>
      </c>
    </row>
    <row r="1125" customFormat="false" ht="15" hidden="false" customHeight="false" outlineLevel="0" collapsed="false">
      <c r="A1125" s="0" t="n">
        <v>224</v>
      </c>
      <c r="B1125" s="0" t="n">
        <v>206</v>
      </c>
      <c r="C1125" s="0" t="n">
        <v>84</v>
      </c>
      <c r="D1125" s="0" t="n">
        <v>151</v>
      </c>
      <c r="E1125" s="0" t="n">
        <f aca="false">IF(MAX(A1125:D1125)&gt;=SUM(A1125:D1125)-MAX(A1125:D1125),1,0)</f>
        <v>0</v>
      </c>
    </row>
    <row r="1126" customFormat="false" ht="15" hidden="false" customHeight="false" outlineLevel="0" collapsed="false">
      <c r="A1126" s="0" t="n">
        <v>95</v>
      </c>
      <c r="B1126" s="0" t="n">
        <v>35</v>
      </c>
      <c r="C1126" s="0" t="n">
        <v>92</v>
      </c>
      <c r="D1126" s="0" t="n">
        <v>227</v>
      </c>
      <c r="E1126" s="0" t="n">
        <f aca="false">IF(MAX(A1126:D1126)&gt;=SUM(A1126:D1126)-MAX(A1126:D1126),1,0)</f>
        <v>1</v>
      </c>
    </row>
    <row r="1127" customFormat="false" ht="15" hidden="false" customHeight="false" outlineLevel="0" collapsed="false">
      <c r="A1127" s="0" t="n">
        <v>158</v>
      </c>
      <c r="B1127" s="0" t="n">
        <v>52</v>
      </c>
      <c r="C1127" s="0" t="n">
        <v>223</v>
      </c>
      <c r="D1127" s="0" t="n">
        <v>159</v>
      </c>
      <c r="E1127" s="0" t="n">
        <f aca="false">IF(MAX(A1127:D1127)&gt;=SUM(A1127:D1127)-MAX(A1127:D1127),1,0)</f>
        <v>0</v>
      </c>
    </row>
    <row r="1128" customFormat="false" ht="15" hidden="false" customHeight="false" outlineLevel="0" collapsed="false">
      <c r="A1128" s="0" t="n">
        <v>85</v>
      </c>
      <c r="B1128" s="0" t="n">
        <v>71</v>
      </c>
      <c r="C1128" s="0" t="n">
        <v>200</v>
      </c>
      <c r="D1128" s="0" t="n">
        <v>209</v>
      </c>
      <c r="E1128" s="0" t="n">
        <f aca="false">IF(MAX(A1128:D1128)&gt;=SUM(A1128:D1128)-MAX(A1128:D1128),1,0)</f>
        <v>0</v>
      </c>
    </row>
    <row r="1129" customFormat="false" ht="15" hidden="false" customHeight="false" outlineLevel="0" collapsed="false">
      <c r="A1129" s="0" t="n">
        <v>72</v>
      </c>
      <c r="B1129" s="0" t="n">
        <v>241</v>
      </c>
      <c r="C1129" s="0" t="n">
        <v>161</v>
      </c>
      <c r="D1129" s="0" t="n">
        <v>39</v>
      </c>
      <c r="E1129" s="0" t="n">
        <f aca="false">IF(MAX(A1129:D1129)&gt;=SUM(A1129:D1129)-MAX(A1129:D1129),1,0)</f>
        <v>0</v>
      </c>
    </row>
    <row r="1130" customFormat="false" ht="15" hidden="false" customHeight="false" outlineLevel="0" collapsed="false">
      <c r="A1130" s="0" t="n">
        <v>241</v>
      </c>
      <c r="B1130" s="0" t="n">
        <v>25</v>
      </c>
      <c r="C1130" s="0" t="n">
        <v>178</v>
      </c>
      <c r="D1130" s="0" t="n">
        <v>53</v>
      </c>
      <c r="E1130" s="0" t="n">
        <f aca="false">IF(MAX(A1130:D1130)&gt;=SUM(A1130:D1130)-MAX(A1130:D1130),1,0)</f>
        <v>0</v>
      </c>
    </row>
    <row r="1131" customFormat="false" ht="15" hidden="false" customHeight="false" outlineLevel="0" collapsed="false">
      <c r="A1131" s="0" t="n">
        <v>216</v>
      </c>
      <c r="B1131" s="0" t="n">
        <v>250</v>
      </c>
      <c r="C1131" s="0" t="n">
        <v>13</v>
      </c>
      <c r="D1131" s="0" t="n">
        <v>108</v>
      </c>
      <c r="E1131" s="0" t="n">
        <f aca="false">IF(MAX(A1131:D1131)&gt;=SUM(A1131:D1131)-MAX(A1131:D1131),1,0)</f>
        <v>0</v>
      </c>
    </row>
    <row r="1132" customFormat="false" ht="15" hidden="false" customHeight="false" outlineLevel="0" collapsed="false">
      <c r="A1132" s="0" t="n">
        <v>58</v>
      </c>
      <c r="B1132" s="0" t="n">
        <v>112</v>
      </c>
      <c r="C1132" s="0" t="n">
        <v>23</v>
      </c>
      <c r="D1132" s="0" t="n">
        <v>65</v>
      </c>
      <c r="E1132" s="0" t="n">
        <f aca="false">IF(MAX(A1132:D1132)&gt;=SUM(A1132:D1132)-MAX(A1132:D1132),1,0)</f>
        <v>0</v>
      </c>
    </row>
    <row r="1133" customFormat="false" ht="15" hidden="false" customHeight="false" outlineLevel="0" collapsed="false">
      <c r="A1133" s="0" t="n">
        <v>128</v>
      </c>
      <c r="B1133" s="0" t="n">
        <v>234</v>
      </c>
      <c r="C1133" s="0" t="n">
        <v>126</v>
      </c>
      <c r="D1133" s="0" t="n">
        <v>234</v>
      </c>
      <c r="E1133" s="0" t="n">
        <f aca="false">IF(MAX(A1133:D1133)&gt;=SUM(A1133:D1133)-MAX(A1133:D1133),1,0)</f>
        <v>0</v>
      </c>
    </row>
    <row r="1134" customFormat="false" ht="15" hidden="false" customHeight="false" outlineLevel="0" collapsed="false">
      <c r="A1134" s="0" t="n">
        <v>10</v>
      </c>
      <c r="B1134" s="0" t="n">
        <v>84</v>
      </c>
      <c r="C1134" s="0" t="n">
        <v>148</v>
      </c>
      <c r="D1134" s="0" t="n">
        <v>176</v>
      </c>
      <c r="E1134" s="0" t="n">
        <f aca="false">IF(MAX(A1134:D1134)&gt;=SUM(A1134:D1134)-MAX(A1134:D1134),1,0)</f>
        <v>0</v>
      </c>
    </row>
    <row r="1135" customFormat="false" ht="15" hidden="false" customHeight="false" outlineLevel="0" collapsed="false">
      <c r="A1135" s="0" t="n">
        <v>105</v>
      </c>
      <c r="B1135" s="0" t="n">
        <v>187</v>
      </c>
      <c r="C1135" s="0" t="n">
        <v>134</v>
      </c>
      <c r="D1135" s="0" t="n">
        <v>237</v>
      </c>
      <c r="E1135" s="0" t="n">
        <f aca="false">IF(MAX(A1135:D1135)&gt;=SUM(A1135:D1135)-MAX(A1135:D1135),1,0)</f>
        <v>0</v>
      </c>
    </row>
    <row r="1136" customFormat="false" ht="15" hidden="false" customHeight="false" outlineLevel="0" collapsed="false">
      <c r="A1136" s="0" t="n">
        <v>115</v>
      </c>
      <c r="B1136" s="0" t="n">
        <v>160</v>
      </c>
      <c r="C1136" s="0" t="n">
        <v>31</v>
      </c>
      <c r="D1136" s="0" t="n">
        <v>250</v>
      </c>
      <c r="E1136" s="0" t="n">
        <f aca="false">IF(MAX(A1136:D1136)&gt;=SUM(A1136:D1136)-MAX(A1136:D1136),1,0)</f>
        <v>0</v>
      </c>
    </row>
    <row r="1137" customFormat="false" ht="15" hidden="false" customHeight="false" outlineLevel="0" collapsed="false">
      <c r="A1137" s="0" t="n">
        <v>243</v>
      </c>
      <c r="B1137" s="0" t="n">
        <v>189</v>
      </c>
      <c r="C1137" s="0" t="n">
        <v>105</v>
      </c>
      <c r="D1137" s="0" t="n">
        <v>167</v>
      </c>
      <c r="E1137" s="0" t="n">
        <f aca="false">IF(MAX(A1137:D1137)&gt;=SUM(A1137:D1137)-MAX(A1137:D1137),1,0)</f>
        <v>0</v>
      </c>
    </row>
    <row r="1138" customFormat="false" ht="15" hidden="false" customHeight="false" outlineLevel="0" collapsed="false">
      <c r="A1138" s="0" t="n">
        <v>93</v>
      </c>
      <c r="B1138" s="0" t="n">
        <v>22</v>
      </c>
      <c r="C1138" s="0" t="n">
        <v>21</v>
      </c>
      <c r="D1138" s="0" t="n">
        <v>39</v>
      </c>
      <c r="E1138" s="0" t="n">
        <f aca="false">IF(MAX(A1138:D1138)&gt;=SUM(A1138:D1138)-MAX(A1138:D1138),1,0)</f>
        <v>1</v>
      </c>
    </row>
    <row r="1139" customFormat="false" ht="15" hidden="false" customHeight="false" outlineLevel="0" collapsed="false">
      <c r="A1139" s="0" t="n">
        <v>221</v>
      </c>
      <c r="B1139" s="0" t="n">
        <v>217</v>
      </c>
      <c r="C1139" s="0" t="n">
        <v>107</v>
      </c>
      <c r="D1139" s="0" t="n">
        <v>151</v>
      </c>
      <c r="E1139" s="0" t="n">
        <f aca="false">IF(MAX(A1139:D1139)&gt;=SUM(A1139:D1139)-MAX(A1139:D1139),1,0)</f>
        <v>0</v>
      </c>
    </row>
    <row r="1140" customFormat="false" ht="15" hidden="false" customHeight="false" outlineLevel="0" collapsed="false">
      <c r="A1140" s="0" t="n">
        <v>199</v>
      </c>
      <c r="B1140" s="0" t="n">
        <v>166</v>
      </c>
      <c r="C1140" s="0" t="n">
        <v>87</v>
      </c>
      <c r="D1140" s="0" t="n">
        <v>234</v>
      </c>
      <c r="E1140" s="0" t="n">
        <f aca="false">IF(MAX(A1140:D1140)&gt;=SUM(A1140:D1140)-MAX(A1140:D1140),1,0)</f>
        <v>0</v>
      </c>
    </row>
    <row r="1141" customFormat="false" ht="15" hidden="false" customHeight="false" outlineLevel="0" collapsed="false">
      <c r="A1141" s="0" t="n">
        <v>169</v>
      </c>
      <c r="B1141" s="0" t="n">
        <v>145</v>
      </c>
      <c r="C1141" s="0" t="n">
        <v>131</v>
      </c>
      <c r="D1141" s="0" t="n">
        <v>85</v>
      </c>
      <c r="E1141" s="0" t="n">
        <f aca="false">IF(MAX(A1141:D1141)&gt;=SUM(A1141:D1141)-MAX(A1141:D1141),1,0)</f>
        <v>0</v>
      </c>
    </row>
    <row r="1142" customFormat="false" ht="15" hidden="false" customHeight="false" outlineLevel="0" collapsed="false">
      <c r="A1142" s="0" t="n">
        <v>33</v>
      </c>
      <c r="B1142" s="0" t="n">
        <v>28</v>
      </c>
      <c r="C1142" s="0" t="n">
        <v>68</v>
      </c>
      <c r="D1142" s="0" t="n">
        <v>55</v>
      </c>
      <c r="E1142" s="0" t="n">
        <f aca="false">IF(MAX(A1142:D1142)&gt;=SUM(A1142:D1142)-MAX(A1142:D1142),1,0)</f>
        <v>0</v>
      </c>
    </row>
    <row r="1143" customFormat="false" ht="15" hidden="false" customHeight="false" outlineLevel="0" collapsed="false">
      <c r="A1143" s="0" t="n">
        <v>203</v>
      </c>
      <c r="B1143" s="0" t="n">
        <v>131</v>
      </c>
      <c r="C1143" s="0" t="n">
        <v>16</v>
      </c>
      <c r="D1143" s="0" t="n">
        <v>158</v>
      </c>
      <c r="E1143" s="0" t="n">
        <f aca="false">IF(MAX(A1143:D1143)&gt;=SUM(A1143:D1143)-MAX(A1143:D1143),1,0)</f>
        <v>0</v>
      </c>
    </row>
    <row r="1144" customFormat="false" ht="15" hidden="false" customHeight="false" outlineLevel="0" collapsed="false">
      <c r="A1144" s="0" t="n">
        <v>148</v>
      </c>
      <c r="B1144" s="0" t="n">
        <v>210</v>
      </c>
      <c r="C1144" s="0" t="n">
        <v>115</v>
      </c>
      <c r="D1144" s="0" t="n">
        <v>110</v>
      </c>
      <c r="E1144" s="0" t="n">
        <f aca="false">IF(MAX(A1144:D1144)&gt;=SUM(A1144:D1144)-MAX(A1144:D1144),1,0)</f>
        <v>0</v>
      </c>
    </row>
    <row r="1145" customFormat="false" ht="15" hidden="false" customHeight="false" outlineLevel="0" collapsed="false">
      <c r="A1145" s="0" t="n">
        <v>105</v>
      </c>
      <c r="B1145" s="0" t="n">
        <v>249</v>
      </c>
      <c r="C1145" s="0" t="n">
        <v>247</v>
      </c>
      <c r="D1145" s="0" t="n">
        <v>125</v>
      </c>
      <c r="E1145" s="0" t="n">
        <f aca="false">IF(MAX(A1145:D1145)&gt;=SUM(A1145:D1145)-MAX(A1145:D1145),1,0)</f>
        <v>0</v>
      </c>
    </row>
    <row r="1146" customFormat="false" ht="15" hidden="false" customHeight="false" outlineLevel="0" collapsed="false">
      <c r="A1146" s="0" t="n">
        <v>177</v>
      </c>
      <c r="B1146" s="0" t="n">
        <v>21</v>
      </c>
      <c r="C1146" s="0" t="n">
        <v>223</v>
      </c>
      <c r="D1146" s="0" t="n">
        <v>180</v>
      </c>
      <c r="E1146" s="0" t="n">
        <f aca="false">IF(MAX(A1146:D1146)&gt;=SUM(A1146:D1146)-MAX(A1146:D1146),1,0)</f>
        <v>0</v>
      </c>
    </row>
    <row r="1147" customFormat="false" ht="15" hidden="false" customHeight="false" outlineLevel="0" collapsed="false">
      <c r="A1147" s="0" t="n">
        <v>179</v>
      </c>
      <c r="B1147" s="0" t="n">
        <v>183</v>
      </c>
      <c r="C1147" s="0" t="n">
        <v>212</v>
      </c>
      <c r="D1147" s="0" t="n">
        <v>108</v>
      </c>
      <c r="E1147" s="0" t="n">
        <f aca="false">IF(MAX(A1147:D1147)&gt;=SUM(A1147:D1147)-MAX(A1147:D1147),1,0)</f>
        <v>0</v>
      </c>
    </row>
    <row r="1148" customFormat="false" ht="15" hidden="false" customHeight="false" outlineLevel="0" collapsed="false">
      <c r="A1148" s="0" t="n">
        <v>246</v>
      </c>
      <c r="B1148" s="0" t="n">
        <v>217</v>
      </c>
      <c r="C1148" s="0" t="n">
        <v>162</v>
      </c>
      <c r="D1148" s="0" t="n">
        <v>156</v>
      </c>
      <c r="E1148" s="0" t="n">
        <f aca="false">IF(MAX(A1148:D1148)&gt;=SUM(A1148:D1148)-MAX(A1148:D1148),1,0)</f>
        <v>0</v>
      </c>
    </row>
    <row r="1149" customFormat="false" ht="15" hidden="false" customHeight="false" outlineLevel="0" collapsed="false">
      <c r="A1149" s="0" t="n">
        <v>37</v>
      </c>
      <c r="B1149" s="0" t="n">
        <v>141</v>
      </c>
      <c r="C1149" s="0" t="n">
        <v>70</v>
      </c>
      <c r="D1149" s="0" t="n">
        <v>109</v>
      </c>
      <c r="E1149" s="0" t="n">
        <f aca="false">IF(MAX(A1149:D1149)&gt;=SUM(A1149:D1149)-MAX(A1149:D1149),1,0)</f>
        <v>0</v>
      </c>
    </row>
    <row r="1150" customFormat="false" ht="15" hidden="false" customHeight="false" outlineLevel="0" collapsed="false">
      <c r="A1150" s="0" t="n">
        <v>136</v>
      </c>
      <c r="B1150" s="0" t="n">
        <v>67</v>
      </c>
      <c r="C1150" s="0" t="n">
        <v>83</v>
      </c>
      <c r="D1150" s="0" t="n">
        <v>180</v>
      </c>
      <c r="E1150" s="0" t="n">
        <f aca="false">IF(MAX(A1150:D1150)&gt;=SUM(A1150:D1150)-MAX(A1150:D1150),1,0)</f>
        <v>0</v>
      </c>
    </row>
    <row r="1151" customFormat="false" ht="15" hidden="false" customHeight="false" outlineLevel="0" collapsed="false">
      <c r="A1151" s="0" t="n">
        <v>208</v>
      </c>
      <c r="B1151" s="0" t="n">
        <v>197</v>
      </c>
      <c r="C1151" s="0" t="n">
        <v>164</v>
      </c>
      <c r="D1151" s="0" t="n">
        <v>219</v>
      </c>
      <c r="E1151" s="0" t="n">
        <f aca="false">IF(MAX(A1151:D1151)&gt;=SUM(A1151:D1151)-MAX(A1151:D1151),1,0)</f>
        <v>0</v>
      </c>
    </row>
    <row r="1152" customFormat="false" ht="15" hidden="false" customHeight="false" outlineLevel="0" collapsed="false">
      <c r="A1152" s="0" t="n">
        <v>210</v>
      </c>
      <c r="B1152" s="0" t="n">
        <v>88</v>
      </c>
      <c r="C1152" s="0" t="n">
        <v>239</v>
      </c>
      <c r="D1152" s="0" t="n">
        <v>74</v>
      </c>
      <c r="E1152" s="0" t="n">
        <f aca="false">IF(MAX(A1152:D1152)&gt;=SUM(A1152:D1152)-MAX(A1152:D1152),1,0)</f>
        <v>0</v>
      </c>
    </row>
    <row r="1153" customFormat="false" ht="15" hidden="false" customHeight="false" outlineLevel="0" collapsed="false">
      <c r="A1153" s="0" t="n">
        <v>129</v>
      </c>
      <c r="B1153" s="0" t="n">
        <v>189</v>
      </c>
      <c r="C1153" s="0" t="n">
        <v>15</v>
      </c>
      <c r="D1153" s="0" t="n">
        <v>111</v>
      </c>
      <c r="E1153" s="0" t="n">
        <f aca="false">IF(MAX(A1153:D1153)&gt;=SUM(A1153:D1153)-MAX(A1153:D1153),1,0)</f>
        <v>0</v>
      </c>
    </row>
    <row r="1154" customFormat="false" ht="15" hidden="false" customHeight="false" outlineLevel="0" collapsed="false">
      <c r="A1154" s="0" t="n">
        <v>144</v>
      </c>
      <c r="B1154" s="0" t="n">
        <v>192</v>
      </c>
      <c r="C1154" s="0" t="n">
        <v>93</v>
      </c>
      <c r="D1154" s="0" t="n">
        <v>98</v>
      </c>
      <c r="E1154" s="0" t="n">
        <f aca="false">IF(MAX(A1154:D1154)&gt;=SUM(A1154:D1154)-MAX(A1154:D1154),1,0)</f>
        <v>0</v>
      </c>
    </row>
    <row r="1155" customFormat="false" ht="15" hidden="false" customHeight="false" outlineLevel="0" collapsed="false">
      <c r="A1155" s="0" t="n">
        <v>77</v>
      </c>
      <c r="B1155" s="0" t="n">
        <v>43</v>
      </c>
      <c r="C1155" s="0" t="n">
        <v>112</v>
      </c>
      <c r="D1155" s="0" t="n">
        <v>207</v>
      </c>
      <c r="E1155" s="0" t="n">
        <f aca="false">IF(MAX(A1155:D1155)&gt;=SUM(A1155:D1155)-MAX(A1155:D1155),1,0)</f>
        <v>0</v>
      </c>
    </row>
    <row r="1156" customFormat="false" ht="15" hidden="false" customHeight="false" outlineLevel="0" collapsed="false">
      <c r="A1156" s="0" t="n">
        <v>115</v>
      </c>
      <c r="B1156" s="0" t="n">
        <v>85</v>
      </c>
      <c r="C1156" s="0" t="n">
        <v>154</v>
      </c>
      <c r="D1156" s="0" t="n">
        <v>42</v>
      </c>
      <c r="E1156" s="0" t="n">
        <f aca="false">IF(MAX(A1156:D1156)&gt;=SUM(A1156:D1156)-MAX(A1156:D1156),1,0)</f>
        <v>0</v>
      </c>
    </row>
    <row r="1157" customFormat="false" ht="15" hidden="false" customHeight="false" outlineLevel="0" collapsed="false">
      <c r="A1157" s="0" t="n">
        <v>206</v>
      </c>
      <c r="B1157" s="0" t="n">
        <v>25</v>
      </c>
      <c r="C1157" s="0" t="n">
        <v>220</v>
      </c>
      <c r="D1157" s="0" t="n">
        <v>63</v>
      </c>
      <c r="E1157" s="0" t="n">
        <f aca="false">IF(MAX(A1157:D1157)&gt;=SUM(A1157:D1157)-MAX(A1157:D1157),1,0)</f>
        <v>0</v>
      </c>
    </row>
    <row r="1158" customFormat="false" ht="15" hidden="false" customHeight="false" outlineLevel="0" collapsed="false">
      <c r="A1158" s="0" t="n">
        <v>161</v>
      </c>
      <c r="B1158" s="0" t="n">
        <v>211</v>
      </c>
      <c r="C1158" s="0" t="n">
        <v>106</v>
      </c>
      <c r="D1158" s="0" t="n">
        <v>105</v>
      </c>
      <c r="E1158" s="0" t="n">
        <f aca="false">IF(MAX(A1158:D1158)&gt;=SUM(A1158:D1158)-MAX(A1158:D1158),1,0)</f>
        <v>0</v>
      </c>
    </row>
    <row r="1159" customFormat="false" ht="15" hidden="false" customHeight="false" outlineLevel="0" collapsed="false">
      <c r="A1159" s="0" t="n">
        <v>102</v>
      </c>
      <c r="B1159" s="0" t="n">
        <v>90</v>
      </c>
      <c r="C1159" s="0" t="n">
        <v>70</v>
      </c>
      <c r="D1159" s="0" t="n">
        <v>95</v>
      </c>
      <c r="E1159" s="0" t="n">
        <f aca="false">IF(MAX(A1159:D1159)&gt;=SUM(A1159:D1159)-MAX(A1159:D1159),1,0)</f>
        <v>0</v>
      </c>
    </row>
    <row r="1160" customFormat="false" ht="15" hidden="false" customHeight="false" outlineLevel="0" collapsed="false">
      <c r="A1160" s="0" t="n">
        <v>96</v>
      </c>
      <c r="B1160" s="0" t="n">
        <v>230</v>
      </c>
      <c r="C1160" s="0" t="n">
        <v>172</v>
      </c>
      <c r="D1160" s="0" t="n">
        <v>60</v>
      </c>
      <c r="E1160" s="0" t="n">
        <f aca="false">IF(MAX(A1160:D1160)&gt;=SUM(A1160:D1160)-MAX(A1160:D1160),1,0)</f>
        <v>0</v>
      </c>
    </row>
    <row r="1161" customFormat="false" ht="15" hidden="false" customHeight="false" outlineLevel="0" collapsed="false">
      <c r="A1161" s="0" t="n">
        <v>10</v>
      </c>
      <c r="B1161" s="0" t="n">
        <v>63</v>
      </c>
      <c r="C1161" s="0" t="n">
        <v>205</v>
      </c>
      <c r="D1161" s="0" t="n">
        <v>225</v>
      </c>
      <c r="E1161" s="0" t="n">
        <f aca="false">IF(MAX(A1161:D1161)&gt;=SUM(A1161:D1161)-MAX(A1161:D1161),1,0)</f>
        <v>0</v>
      </c>
    </row>
    <row r="1162" customFormat="false" ht="15" hidden="false" customHeight="false" outlineLevel="0" collapsed="false">
      <c r="A1162" s="0" t="n">
        <v>71</v>
      </c>
      <c r="B1162" s="0" t="n">
        <v>139</v>
      </c>
      <c r="C1162" s="0" t="n">
        <v>15</v>
      </c>
      <c r="D1162" s="0" t="n">
        <v>161</v>
      </c>
      <c r="E1162" s="0" t="n">
        <f aca="false">IF(MAX(A1162:D1162)&gt;=SUM(A1162:D1162)-MAX(A1162:D1162),1,0)</f>
        <v>0</v>
      </c>
    </row>
    <row r="1163" customFormat="false" ht="15" hidden="false" customHeight="false" outlineLevel="0" collapsed="false">
      <c r="A1163" s="0" t="n">
        <v>99</v>
      </c>
      <c r="B1163" s="0" t="n">
        <v>103</v>
      </c>
      <c r="C1163" s="0" t="n">
        <v>221</v>
      </c>
      <c r="D1163" s="0" t="n">
        <v>247</v>
      </c>
      <c r="E1163" s="0" t="n">
        <f aca="false">IF(MAX(A1163:D1163)&gt;=SUM(A1163:D1163)-MAX(A1163:D1163),1,0)</f>
        <v>0</v>
      </c>
    </row>
    <row r="1164" customFormat="false" ht="15" hidden="false" customHeight="false" outlineLevel="0" collapsed="false">
      <c r="A1164" s="0" t="n">
        <v>79</v>
      </c>
      <c r="B1164" s="0" t="n">
        <v>18</v>
      </c>
      <c r="C1164" s="0" t="n">
        <v>247</v>
      </c>
      <c r="D1164" s="0" t="n">
        <v>20</v>
      </c>
      <c r="E1164" s="0" t="n">
        <f aca="false">IF(MAX(A1164:D1164)&gt;=SUM(A1164:D1164)-MAX(A1164:D1164),1,0)</f>
        <v>1</v>
      </c>
    </row>
    <row r="1165" customFormat="false" ht="15" hidden="false" customHeight="false" outlineLevel="0" collapsed="false">
      <c r="A1165" s="0" t="n">
        <v>29</v>
      </c>
      <c r="B1165" s="0" t="n">
        <v>223</v>
      </c>
      <c r="C1165" s="0" t="n">
        <v>62</v>
      </c>
      <c r="D1165" s="0" t="n">
        <v>50</v>
      </c>
      <c r="E1165" s="0" t="n">
        <f aca="false">IF(MAX(A1165:D1165)&gt;=SUM(A1165:D1165)-MAX(A1165:D1165),1,0)</f>
        <v>1</v>
      </c>
    </row>
    <row r="1166" customFormat="false" ht="15" hidden="false" customHeight="false" outlineLevel="0" collapsed="false">
      <c r="A1166" s="0" t="n">
        <v>139</v>
      </c>
      <c r="B1166" s="0" t="n">
        <v>209</v>
      </c>
      <c r="C1166" s="0" t="n">
        <v>234</v>
      </c>
      <c r="D1166" s="0" t="n">
        <v>23</v>
      </c>
      <c r="E1166" s="0" t="n">
        <f aca="false">IF(MAX(A1166:D1166)&gt;=SUM(A1166:D1166)-MAX(A1166:D1166),1,0)</f>
        <v>0</v>
      </c>
    </row>
    <row r="1167" customFormat="false" ht="15" hidden="false" customHeight="false" outlineLevel="0" collapsed="false">
      <c r="A1167" s="0" t="n">
        <v>19</v>
      </c>
      <c r="B1167" s="0" t="n">
        <v>188</v>
      </c>
      <c r="C1167" s="0" t="n">
        <v>89</v>
      </c>
      <c r="D1167" s="0" t="n">
        <v>241</v>
      </c>
      <c r="E1167" s="0" t="n">
        <f aca="false">IF(MAX(A1167:D1167)&gt;=SUM(A1167:D1167)-MAX(A1167:D1167),1,0)</f>
        <v>0</v>
      </c>
    </row>
    <row r="1168" customFormat="false" ht="15" hidden="false" customHeight="false" outlineLevel="0" collapsed="false">
      <c r="A1168" s="0" t="n">
        <v>163</v>
      </c>
      <c r="B1168" s="0" t="n">
        <v>103</v>
      </c>
      <c r="C1168" s="0" t="n">
        <v>25</v>
      </c>
      <c r="D1168" s="0" t="n">
        <v>203</v>
      </c>
      <c r="E1168" s="0" t="n">
        <f aca="false">IF(MAX(A1168:D1168)&gt;=SUM(A1168:D1168)-MAX(A1168:D1168),1,0)</f>
        <v>0</v>
      </c>
    </row>
    <row r="1169" customFormat="false" ht="15" hidden="false" customHeight="false" outlineLevel="0" collapsed="false">
      <c r="A1169" s="0" t="n">
        <v>164</v>
      </c>
      <c r="B1169" s="0" t="n">
        <v>242</v>
      </c>
      <c r="C1169" s="0" t="n">
        <v>14</v>
      </c>
      <c r="D1169" s="0" t="n">
        <v>40</v>
      </c>
      <c r="E1169" s="0" t="n">
        <f aca="false">IF(MAX(A1169:D1169)&gt;=SUM(A1169:D1169)-MAX(A1169:D1169),1,0)</f>
        <v>1</v>
      </c>
    </row>
    <row r="1170" customFormat="false" ht="15" hidden="false" customHeight="false" outlineLevel="0" collapsed="false">
      <c r="A1170" s="0" t="n">
        <v>212</v>
      </c>
      <c r="B1170" s="0" t="n">
        <v>21</v>
      </c>
      <c r="C1170" s="0" t="n">
        <v>154</v>
      </c>
      <c r="D1170" s="0" t="n">
        <v>16</v>
      </c>
      <c r="E1170" s="0" t="n">
        <f aca="false">IF(MAX(A1170:D1170)&gt;=SUM(A1170:D1170)-MAX(A1170:D1170),1,0)</f>
        <v>1</v>
      </c>
    </row>
    <row r="1171" customFormat="false" ht="15" hidden="false" customHeight="false" outlineLevel="0" collapsed="false">
      <c r="A1171" s="0" t="n">
        <v>234</v>
      </c>
      <c r="B1171" s="0" t="n">
        <v>40</v>
      </c>
      <c r="C1171" s="0" t="n">
        <v>240</v>
      </c>
      <c r="D1171" s="0" t="n">
        <v>57</v>
      </c>
      <c r="E1171" s="0" t="n">
        <f aca="false">IF(MAX(A1171:D1171)&gt;=SUM(A1171:D1171)-MAX(A1171:D1171),1,0)</f>
        <v>0</v>
      </c>
    </row>
    <row r="1172" customFormat="false" ht="15" hidden="false" customHeight="false" outlineLevel="0" collapsed="false">
      <c r="A1172" s="0" t="n">
        <v>140</v>
      </c>
      <c r="B1172" s="0" t="n">
        <v>42</v>
      </c>
      <c r="C1172" s="0" t="n">
        <v>186</v>
      </c>
      <c r="D1172" s="0" t="n">
        <v>158</v>
      </c>
      <c r="E1172" s="0" t="n">
        <f aca="false">IF(MAX(A1172:D1172)&gt;=SUM(A1172:D1172)-MAX(A1172:D1172),1,0)</f>
        <v>0</v>
      </c>
    </row>
    <row r="1173" customFormat="false" ht="15" hidden="false" customHeight="false" outlineLevel="0" collapsed="false">
      <c r="A1173" s="0" t="n">
        <v>61</v>
      </c>
      <c r="B1173" s="0" t="n">
        <v>45</v>
      </c>
      <c r="C1173" s="0" t="n">
        <v>188</v>
      </c>
      <c r="D1173" s="0" t="n">
        <v>64</v>
      </c>
      <c r="E1173" s="0" t="n">
        <f aca="false">IF(MAX(A1173:D1173)&gt;=SUM(A1173:D1173)-MAX(A1173:D1173),1,0)</f>
        <v>1</v>
      </c>
    </row>
    <row r="1174" customFormat="false" ht="15" hidden="false" customHeight="false" outlineLevel="0" collapsed="false">
      <c r="A1174" s="0" t="n">
        <v>104</v>
      </c>
      <c r="B1174" s="0" t="n">
        <v>13</v>
      </c>
      <c r="C1174" s="0" t="n">
        <v>68</v>
      </c>
      <c r="D1174" s="0" t="n">
        <v>206</v>
      </c>
      <c r="E1174" s="0" t="n">
        <f aca="false">IF(MAX(A1174:D1174)&gt;=SUM(A1174:D1174)-MAX(A1174:D1174),1,0)</f>
        <v>1</v>
      </c>
    </row>
    <row r="1175" customFormat="false" ht="15" hidden="false" customHeight="false" outlineLevel="0" collapsed="false">
      <c r="A1175" s="0" t="n">
        <v>19</v>
      </c>
      <c r="B1175" s="0" t="n">
        <v>247</v>
      </c>
      <c r="C1175" s="0" t="n">
        <v>17</v>
      </c>
      <c r="D1175" s="0" t="n">
        <v>55</v>
      </c>
      <c r="E1175" s="0" t="n">
        <f aca="false">IF(MAX(A1175:D1175)&gt;=SUM(A1175:D1175)-MAX(A1175:D1175),1,0)</f>
        <v>1</v>
      </c>
    </row>
    <row r="1176" customFormat="false" ht="15" hidden="false" customHeight="false" outlineLevel="0" collapsed="false">
      <c r="A1176" s="0" t="n">
        <v>147</v>
      </c>
      <c r="B1176" s="0" t="n">
        <v>146</v>
      </c>
      <c r="C1176" s="0" t="n">
        <v>199</v>
      </c>
      <c r="D1176" s="0" t="n">
        <v>24</v>
      </c>
      <c r="E1176" s="0" t="n">
        <f aca="false">IF(MAX(A1176:D1176)&gt;=SUM(A1176:D1176)-MAX(A1176:D1176),1,0)</f>
        <v>0</v>
      </c>
    </row>
    <row r="1177" customFormat="false" ht="15" hidden="false" customHeight="false" outlineLevel="0" collapsed="false">
      <c r="A1177" s="0" t="n">
        <v>235</v>
      </c>
      <c r="B1177" s="0" t="n">
        <v>141</v>
      </c>
      <c r="C1177" s="0" t="n">
        <v>74</v>
      </c>
      <c r="D1177" s="0" t="n">
        <v>226</v>
      </c>
      <c r="E1177" s="0" t="n">
        <f aca="false">IF(MAX(A1177:D1177)&gt;=SUM(A1177:D1177)-MAX(A1177:D1177),1,0)</f>
        <v>0</v>
      </c>
    </row>
    <row r="1178" customFormat="false" ht="15" hidden="false" customHeight="false" outlineLevel="0" collapsed="false">
      <c r="A1178" s="0" t="n">
        <v>189</v>
      </c>
      <c r="B1178" s="0" t="n">
        <v>17</v>
      </c>
      <c r="C1178" s="0" t="n">
        <v>246</v>
      </c>
      <c r="D1178" s="0" t="n">
        <v>102</v>
      </c>
      <c r="E1178" s="0" t="n">
        <f aca="false">IF(MAX(A1178:D1178)&gt;=SUM(A1178:D1178)-MAX(A1178:D1178),1,0)</f>
        <v>0</v>
      </c>
    </row>
    <row r="1179" customFormat="false" ht="15" hidden="false" customHeight="false" outlineLevel="0" collapsed="false">
      <c r="A1179" s="0" t="n">
        <v>236</v>
      </c>
      <c r="B1179" s="0" t="n">
        <v>203</v>
      </c>
      <c r="C1179" s="0" t="n">
        <v>90</v>
      </c>
      <c r="D1179" s="0" t="n">
        <v>81</v>
      </c>
      <c r="E1179" s="0" t="n">
        <f aca="false">IF(MAX(A1179:D1179)&gt;=SUM(A1179:D1179)-MAX(A1179:D1179),1,0)</f>
        <v>0</v>
      </c>
    </row>
    <row r="1180" customFormat="false" ht="15" hidden="false" customHeight="false" outlineLevel="0" collapsed="false">
      <c r="A1180" s="0" t="n">
        <v>24</v>
      </c>
      <c r="B1180" s="0" t="n">
        <v>68</v>
      </c>
      <c r="C1180" s="0" t="n">
        <v>196</v>
      </c>
      <c r="D1180" s="0" t="n">
        <v>15</v>
      </c>
      <c r="E1180" s="0" t="n">
        <f aca="false">IF(MAX(A1180:D1180)&gt;=SUM(A1180:D1180)-MAX(A1180:D1180),1,0)</f>
        <v>1</v>
      </c>
    </row>
    <row r="1181" customFormat="false" ht="15" hidden="false" customHeight="false" outlineLevel="0" collapsed="false">
      <c r="A1181" s="0" t="n">
        <v>88</v>
      </c>
      <c r="B1181" s="0" t="n">
        <v>112</v>
      </c>
      <c r="C1181" s="0" t="n">
        <v>187</v>
      </c>
      <c r="D1181" s="0" t="n">
        <v>138</v>
      </c>
      <c r="E1181" s="0" t="n">
        <f aca="false">IF(MAX(A1181:D1181)&gt;=SUM(A1181:D1181)-MAX(A1181:D1181),1,0)</f>
        <v>0</v>
      </c>
    </row>
    <row r="1182" customFormat="false" ht="15" hidden="false" customHeight="false" outlineLevel="0" collapsed="false">
      <c r="A1182" s="0" t="n">
        <v>67</v>
      </c>
      <c r="B1182" s="0" t="n">
        <v>94</v>
      </c>
      <c r="C1182" s="0" t="n">
        <v>50</v>
      </c>
      <c r="D1182" s="0" t="n">
        <v>63</v>
      </c>
      <c r="E1182" s="0" t="n">
        <f aca="false">IF(MAX(A1182:D1182)&gt;=SUM(A1182:D1182)-MAX(A1182:D1182),1,0)</f>
        <v>0</v>
      </c>
    </row>
    <row r="1183" customFormat="false" ht="15" hidden="false" customHeight="false" outlineLevel="0" collapsed="false">
      <c r="A1183" s="0" t="n">
        <v>156</v>
      </c>
      <c r="B1183" s="0" t="n">
        <v>80</v>
      </c>
      <c r="C1183" s="0" t="n">
        <v>144</v>
      </c>
      <c r="D1183" s="0" t="n">
        <v>126</v>
      </c>
      <c r="E1183" s="0" t="n">
        <f aca="false">IF(MAX(A1183:D1183)&gt;=SUM(A1183:D1183)-MAX(A1183:D1183),1,0)</f>
        <v>0</v>
      </c>
    </row>
    <row r="1184" customFormat="false" ht="15" hidden="false" customHeight="false" outlineLevel="0" collapsed="false">
      <c r="A1184" s="0" t="n">
        <v>35</v>
      </c>
      <c r="B1184" s="0" t="n">
        <v>109</v>
      </c>
      <c r="C1184" s="0" t="n">
        <v>100</v>
      </c>
      <c r="D1184" s="0" t="n">
        <v>210</v>
      </c>
      <c r="E1184" s="0" t="n">
        <f aca="false">IF(MAX(A1184:D1184)&gt;=SUM(A1184:D1184)-MAX(A1184:D1184),1,0)</f>
        <v>0</v>
      </c>
    </row>
    <row r="1185" customFormat="false" ht="15" hidden="false" customHeight="false" outlineLevel="0" collapsed="false">
      <c r="A1185" s="0" t="n">
        <v>42</v>
      </c>
      <c r="B1185" s="0" t="n">
        <v>122</v>
      </c>
      <c r="C1185" s="0" t="n">
        <v>33</v>
      </c>
      <c r="D1185" s="0" t="n">
        <v>35</v>
      </c>
      <c r="E1185" s="0" t="n">
        <f aca="false">IF(MAX(A1185:D1185)&gt;=SUM(A1185:D1185)-MAX(A1185:D1185),1,0)</f>
        <v>1</v>
      </c>
    </row>
    <row r="1186" customFormat="false" ht="15" hidden="false" customHeight="false" outlineLevel="0" collapsed="false">
      <c r="A1186" s="0" t="n">
        <v>175</v>
      </c>
      <c r="B1186" s="0" t="n">
        <v>53</v>
      </c>
      <c r="C1186" s="0" t="n">
        <v>102</v>
      </c>
      <c r="D1186" s="0" t="n">
        <v>102</v>
      </c>
      <c r="E1186" s="0" t="n">
        <f aca="false">IF(MAX(A1186:D1186)&gt;=SUM(A1186:D1186)-MAX(A1186:D1186),1,0)</f>
        <v>0</v>
      </c>
    </row>
    <row r="1187" customFormat="false" ht="15" hidden="false" customHeight="false" outlineLevel="0" collapsed="false">
      <c r="A1187" s="0" t="n">
        <v>119</v>
      </c>
      <c r="B1187" s="0" t="n">
        <v>109</v>
      </c>
      <c r="C1187" s="0" t="n">
        <v>71</v>
      </c>
      <c r="D1187" s="0" t="n">
        <v>35</v>
      </c>
      <c r="E1187" s="0" t="n">
        <f aca="false">IF(MAX(A1187:D1187)&gt;=SUM(A1187:D1187)-MAX(A1187:D1187),1,0)</f>
        <v>0</v>
      </c>
    </row>
    <row r="1188" customFormat="false" ht="15" hidden="false" customHeight="false" outlineLevel="0" collapsed="false">
      <c r="A1188" s="0" t="n">
        <v>191</v>
      </c>
      <c r="B1188" s="0" t="n">
        <v>10</v>
      </c>
      <c r="C1188" s="0" t="n">
        <v>174</v>
      </c>
      <c r="D1188" s="0" t="n">
        <v>26</v>
      </c>
      <c r="E1188" s="0" t="n">
        <f aca="false">IF(MAX(A1188:D1188)&gt;=SUM(A1188:D1188)-MAX(A1188:D1188),1,0)</f>
        <v>0</v>
      </c>
    </row>
    <row r="1189" customFormat="false" ht="15" hidden="false" customHeight="false" outlineLevel="0" collapsed="false">
      <c r="A1189" s="0" t="n">
        <v>157</v>
      </c>
      <c r="B1189" s="0" t="n">
        <v>228</v>
      </c>
      <c r="C1189" s="0" t="n">
        <v>90</v>
      </c>
      <c r="D1189" s="0" t="n">
        <v>247</v>
      </c>
      <c r="E1189" s="0" t="n">
        <f aca="false">IF(MAX(A1189:D1189)&gt;=SUM(A1189:D1189)-MAX(A1189:D1189),1,0)</f>
        <v>0</v>
      </c>
    </row>
    <row r="1190" customFormat="false" ht="15" hidden="false" customHeight="false" outlineLevel="0" collapsed="false">
      <c r="A1190" s="0" t="n">
        <v>115</v>
      </c>
      <c r="B1190" s="0" t="n">
        <v>174</v>
      </c>
      <c r="C1190" s="0" t="n">
        <v>142</v>
      </c>
      <c r="D1190" s="0" t="n">
        <v>118</v>
      </c>
      <c r="E1190" s="0" t="n">
        <f aca="false">IF(MAX(A1190:D1190)&gt;=SUM(A1190:D1190)-MAX(A1190:D1190),1,0)</f>
        <v>0</v>
      </c>
    </row>
    <row r="1191" customFormat="false" ht="15" hidden="false" customHeight="false" outlineLevel="0" collapsed="false">
      <c r="A1191" s="0" t="n">
        <v>242</v>
      </c>
      <c r="B1191" s="0" t="n">
        <v>112</v>
      </c>
      <c r="C1191" s="0" t="n">
        <v>28</v>
      </c>
      <c r="D1191" s="0" t="n">
        <v>236</v>
      </c>
      <c r="E1191" s="0" t="n">
        <f aca="false">IF(MAX(A1191:D1191)&gt;=SUM(A1191:D1191)-MAX(A1191:D1191),1,0)</f>
        <v>0</v>
      </c>
    </row>
    <row r="1192" customFormat="false" ht="15" hidden="false" customHeight="false" outlineLevel="0" collapsed="false">
      <c r="A1192" s="0" t="n">
        <v>192</v>
      </c>
      <c r="B1192" s="0" t="n">
        <v>201</v>
      </c>
      <c r="C1192" s="0" t="n">
        <v>218</v>
      </c>
      <c r="D1192" s="0" t="n">
        <v>14</v>
      </c>
      <c r="E1192" s="0" t="n">
        <f aca="false">IF(MAX(A1192:D1192)&gt;=SUM(A1192:D1192)-MAX(A1192:D1192),1,0)</f>
        <v>0</v>
      </c>
    </row>
    <row r="1193" customFormat="false" ht="15" hidden="false" customHeight="false" outlineLevel="0" collapsed="false">
      <c r="A1193" s="0" t="n">
        <v>197</v>
      </c>
      <c r="B1193" s="0" t="n">
        <v>130</v>
      </c>
      <c r="C1193" s="0" t="n">
        <v>158</v>
      </c>
      <c r="D1193" s="0" t="n">
        <v>225</v>
      </c>
      <c r="E1193" s="0" t="n">
        <f aca="false">IF(MAX(A1193:D1193)&gt;=SUM(A1193:D1193)-MAX(A1193:D1193),1,0)</f>
        <v>0</v>
      </c>
    </row>
    <row r="1194" customFormat="false" ht="15" hidden="false" customHeight="false" outlineLevel="0" collapsed="false">
      <c r="A1194" s="0" t="n">
        <v>186</v>
      </c>
      <c r="B1194" s="0" t="n">
        <v>92</v>
      </c>
      <c r="C1194" s="0" t="n">
        <v>37</v>
      </c>
      <c r="D1194" s="0" t="n">
        <v>42</v>
      </c>
      <c r="E1194" s="0" t="n">
        <f aca="false">IF(MAX(A1194:D1194)&gt;=SUM(A1194:D1194)-MAX(A1194:D1194),1,0)</f>
        <v>1</v>
      </c>
    </row>
    <row r="1195" customFormat="false" ht="15" hidden="false" customHeight="false" outlineLevel="0" collapsed="false">
      <c r="A1195" s="0" t="n">
        <v>19</v>
      </c>
      <c r="B1195" s="0" t="n">
        <v>77</v>
      </c>
      <c r="C1195" s="0" t="n">
        <v>140</v>
      </c>
      <c r="D1195" s="0" t="n">
        <v>235</v>
      </c>
      <c r="E1195" s="0" t="n">
        <f aca="false">IF(MAX(A1195:D1195)&gt;=SUM(A1195:D1195)-MAX(A1195:D1195),1,0)</f>
        <v>0</v>
      </c>
    </row>
    <row r="1196" customFormat="false" ht="15" hidden="false" customHeight="false" outlineLevel="0" collapsed="false">
      <c r="A1196" s="0" t="n">
        <v>48</v>
      </c>
      <c r="B1196" s="0" t="n">
        <v>58</v>
      </c>
      <c r="C1196" s="0" t="n">
        <v>227</v>
      </c>
      <c r="D1196" s="0" t="n">
        <v>236</v>
      </c>
      <c r="E1196" s="0" t="n">
        <f aca="false">IF(MAX(A1196:D1196)&gt;=SUM(A1196:D1196)-MAX(A1196:D1196),1,0)</f>
        <v>0</v>
      </c>
    </row>
    <row r="1197" customFormat="false" ht="15" hidden="false" customHeight="false" outlineLevel="0" collapsed="false">
      <c r="A1197" s="0" t="n">
        <v>55</v>
      </c>
      <c r="B1197" s="0" t="n">
        <v>104</v>
      </c>
      <c r="C1197" s="0" t="n">
        <v>164</v>
      </c>
      <c r="D1197" s="0" t="n">
        <v>34</v>
      </c>
      <c r="E1197" s="0" t="n">
        <f aca="false">IF(MAX(A1197:D1197)&gt;=SUM(A1197:D1197)-MAX(A1197:D1197),1,0)</f>
        <v>0</v>
      </c>
    </row>
    <row r="1198" customFormat="false" ht="15" hidden="false" customHeight="false" outlineLevel="0" collapsed="false">
      <c r="A1198" s="0" t="n">
        <v>107</v>
      </c>
      <c r="B1198" s="0" t="n">
        <v>33</v>
      </c>
      <c r="C1198" s="0" t="n">
        <v>168</v>
      </c>
      <c r="D1198" s="0" t="n">
        <v>139</v>
      </c>
      <c r="E1198" s="0" t="n">
        <f aca="false">IF(MAX(A1198:D1198)&gt;=SUM(A1198:D1198)-MAX(A1198:D1198),1,0)</f>
        <v>0</v>
      </c>
    </row>
    <row r="1199" customFormat="false" ht="15" hidden="false" customHeight="false" outlineLevel="0" collapsed="false">
      <c r="A1199" s="0" t="n">
        <v>113</v>
      </c>
      <c r="B1199" s="0" t="n">
        <v>95</v>
      </c>
      <c r="C1199" s="0" t="n">
        <v>56</v>
      </c>
      <c r="D1199" s="0" t="n">
        <v>57</v>
      </c>
      <c r="E1199" s="0" t="n">
        <f aca="false">IF(MAX(A1199:D1199)&gt;=SUM(A1199:D1199)-MAX(A1199:D1199),1,0)</f>
        <v>0</v>
      </c>
    </row>
    <row r="1200" customFormat="false" ht="15" hidden="false" customHeight="false" outlineLevel="0" collapsed="false">
      <c r="A1200" s="0" t="n">
        <v>35</v>
      </c>
      <c r="B1200" s="0" t="n">
        <v>150</v>
      </c>
      <c r="C1200" s="0" t="n">
        <v>22</v>
      </c>
      <c r="D1200" s="0" t="n">
        <v>120</v>
      </c>
      <c r="E1200" s="0" t="n">
        <f aca="false">IF(MAX(A1200:D1200)&gt;=SUM(A1200:D1200)-MAX(A1200:D1200),1,0)</f>
        <v>0</v>
      </c>
    </row>
    <row r="1201" customFormat="false" ht="15" hidden="false" customHeight="false" outlineLevel="0" collapsed="false">
      <c r="A1201" s="0" t="n">
        <v>176</v>
      </c>
      <c r="B1201" s="0" t="n">
        <v>242</v>
      </c>
      <c r="C1201" s="0" t="n">
        <v>125</v>
      </c>
      <c r="D1201" s="0" t="n">
        <v>172</v>
      </c>
      <c r="E1201" s="0" t="n">
        <f aca="false">IF(MAX(A1201:D1201)&gt;=SUM(A1201:D1201)-MAX(A1201:D1201),1,0)</f>
        <v>0</v>
      </c>
    </row>
    <row r="1202" customFormat="false" ht="15" hidden="false" customHeight="false" outlineLevel="0" collapsed="false">
      <c r="A1202" s="0" t="n">
        <v>249</v>
      </c>
      <c r="B1202" s="0" t="n">
        <v>213</v>
      </c>
      <c r="C1202" s="0" t="n">
        <v>228</v>
      </c>
      <c r="D1202" s="0" t="n">
        <v>51</v>
      </c>
      <c r="E1202" s="0" t="n">
        <f aca="false">IF(MAX(A1202:D1202)&gt;=SUM(A1202:D1202)-MAX(A1202:D1202),1,0)</f>
        <v>0</v>
      </c>
    </row>
    <row r="1203" customFormat="false" ht="15" hidden="false" customHeight="false" outlineLevel="0" collapsed="false">
      <c r="A1203" s="0" t="n">
        <v>121</v>
      </c>
      <c r="B1203" s="0" t="n">
        <v>38</v>
      </c>
      <c r="C1203" s="0" t="n">
        <v>76</v>
      </c>
      <c r="D1203" s="0" t="n">
        <v>144</v>
      </c>
      <c r="E1203" s="0" t="n">
        <f aca="false">IF(MAX(A1203:D1203)&gt;=SUM(A1203:D1203)-MAX(A1203:D1203),1,0)</f>
        <v>0</v>
      </c>
    </row>
    <row r="1204" customFormat="false" ht="15" hidden="false" customHeight="false" outlineLevel="0" collapsed="false">
      <c r="A1204" s="0" t="n">
        <v>184</v>
      </c>
      <c r="B1204" s="0" t="n">
        <v>157</v>
      </c>
      <c r="C1204" s="0" t="n">
        <v>81</v>
      </c>
      <c r="D1204" s="0" t="n">
        <v>45</v>
      </c>
      <c r="E1204" s="0" t="n">
        <f aca="false">IF(MAX(A1204:D1204)&gt;=SUM(A1204:D1204)-MAX(A1204:D1204),1,0)</f>
        <v>0</v>
      </c>
    </row>
    <row r="1205" customFormat="false" ht="15" hidden="false" customHeight="false" outlineLevel="0" collapsed="false">
      <c r="A1205" s="0" t="n">
        <v>82</v>
      </c>
      <c r="B1205" s="0" t="n">
        <v>20</v>
      </c>
      <c r="C1205" s="0" t="n">
        <v>197</v>
      </c>
      <c r="D1205" s="0" t="n">
        <v>74</v>
      </c>
      <c r="E1205" s="0" t="n">
        <f aca="false">IF(MAX(A1205:D1205)&gt;=SUM(A1205:D1205)-MAX(A1205:D1205),1,0)</f>
        <v>1</v>
      </c>
    </row>
    <row r="1206" customFormat="false" ht="15" hidden="false" customHeight="false" outlineLevel="0" collapsed="false">
      <c r="A1206" s="0" t="n">
        <v>10</v>
      </c>
      <c r="B1206" s="0" t="n">
        <v>125</v>
      </c>
      <c r="C1206" s="0" t="n">
        <v>189</v>
      </c>
      <c r="D1206" s="0" t="n">
        <v>178</v>
      </c>
      <c r="E1206" s="0" t="n">
        <f aca="false">IF(MAX(A1206:D1206)&gt;=SUM(A1206:D1206)-MAX(A1206:D1206),1,0)</f>
        <v>0</v>
      </c>
    </row>
    <row r="1207" customFormat="false" ht="15" hidden="false" customHeight="false" outlineLevel="0" collapsed="false">
      <c r="A1207" s="0" t="n">
        <v>247</v>
      </c>
      <c r="B1207" s="0" t="n">
        <v>213</v>
      </c>
      <c r="C1207" s="0" t="n">
        <v>72</v>
      </c>
      <c r="D1207" s="0" t="n">
        <v>161</v>
      </c>
      <c r="E1207" s="0" t="n">
        <f aca="false">IF(MAX(A1207:D1207)&gt;=SUM(A1207:D1207)-MAX(A1207:D1207),1,0)</f>
        <v>0</v>
      </c>
    </row>
    <row r="1208" customFormat="false" ht="15" hidden="false" customHeight="false" outlineLevel="0" collapsed="false">
      <c r="A1208" s="0" t="n">
        <v>67</v>
      </c>
      <c r="B1208" s="0" t="n">
        <v>163</v>
      </c>
      <c r="C1208" s="0" t="n">
        <v>111</v>
      </c>
      <c r="D1208" s="0" t="n">
        <v>23</v>
      </c>
      <c r="E1208" s="0" t="n">
        <f aca="false">IF(MAX(A1208:D1208)&gt;=SUM(A1208:D1208)-MAX(A1208:D1208),1,0)</f>
        <v>0</v>
      </c>
    </row>
    <row r="1209" customFormat="false" ht="15" hidden="false" customHeight="false" outlineLevel="0" collapsed="false">
      <c r="A1209" s="0" t="n">
        <v>76</v>
      </c>
      <c r="B1209" s="0" t="n">
        <v>174</v>
      </c>
      <c r="C1209" s="0" t="n">
        <v>192</v>
      </c>
      <c r="D1209" s="0" t="n">
        <v>76</v>
      </c>
      <c r="E1209" s="0" t="n">
        <f aca="false">IF(MAX(A1209:D1209)&gt;=SUM(A1209:D1209)-MAX(A1209:D1209),1,0)</f>
        <v>0</v>
      </c>
    </row>
    <row r="1210" customFormat="false" ht="15" hidden="false" customHeight="false" outlineLevel="0" collapsed="false">
      <c r="A1210" s="0" t="n">
        <v>147</v>
      </c>
      <c r="B1210" s="0" t="n">
        <v>172</v>
      </c>
      <c r="C1210" s="0" t="n">
        <v>138</v>
      </c>
      <c r="D1210" s="0" t="n">
        <v>191</v>
      </c>
      <c r="E1210" s="0" t="n">
        <f aca="false">IF(MAX(A1210:D1210)&gt;=SUM(A1210:D1210)-MAX(A1210:D1210),1,0)</f>
        <v>0</v>
      </c>
    </row>
    <row r="1211" customFormat="false" ht="15" hidden="false" customHeight="false" outlineLevel="0" collapsed="false">
      <c r="A1211" s="0" t="n">
        <v>111</v>
      </c>
      <c r="B1211" s="0" t="n">
        <v>139</v>
      </c>
      <c r="C1211" s="0" t="n">
        <v>83</v>
      </c>
      <c r="D1211" s="0" t="n">
        <v>210</v>
      </c>
      <c r="E1211" s="0" t="n">
        <f aca="false">IF(MAX(A1211:D1211)&gt;=SUM(A1211:D1211)-MAX(A1211:D1211),1,0)</f>
        <v>0</v>
      </c>
    </row>
    <row r="1212" customFormat="false" ht="15" hidden="false" customHeight="false" outlineLevel="0" collapsed="false">
      <c r="A1212" s="0" t="n">
        <v>222</v>
      </c>
      <c r="B1212" s="0" t="n">
        <v>162</v>
      </c>
      <c r="C1212" s="0" t="n">
        <v>81</v>
      </c>
      <c r="D1212" s="0" t="n">
        <v>50</v>
      </c>
      <c r="E1212" s="0" t="n">
        <f aca="false">IF(MAX(A1212:D1212)&gt;=SUM(A1212:D1212)-MAX(A1212:D1212),1,0)</f>
        <v>0</v>
      </c>
    </row>
    <row r="1213" customFormat="false" ht="15" hidden="false" customHeight="false" outlineLevel="0" collapsed="false">
      <c r="A1213" s="0" t="n">
        <v>242</v>
      </c>
      <c r="B1213" s="0" t="n">
        <v>35</v>
      </c>
      <c r="C1213" s="0" t="n">
        <v>101</v>
      </c>
      <c r="D1213" s="0" t="n">
        <v>220</v>
      </c>
      <c r="E1213" s="0" t="n">
        <f aca="false">IF(MAX(A1213:D1213)&gt;=SUM(A1213:D1213)-MAX(A1213:D1213),1,0)</f>
        <v>0</v>
      </c>
    </row>
    <row r="1214" customFormat="false" ht="15" hidden="false" customHeight="false" outlineLevel="0" collapsed="false">
      <c r="A1214" s="0" t="n">
        <v>170</v>
      </c>
      <c r="B1214" s="0" t="n">
        <v>197</v>
      </c>
      <c r="C1214" s="0" t="n">
        <v>228</v>
      </c>
      <c r="D1214" s="0" t="n">
        <v>164</v>
      </c>
      <c r="E1214" s="0" t="n">
        <f aca="false">IF(MAX(A1214:D1214)&gt;=SUM(A1214:D1214)-MAX(A1214:D1214),1,0)</f>
        <v>0</v>
      </c>
    </row>
    <row r="1215" customFormat="false" ht="15" hidden="false" customHeight="false" outlineLevel="0" collapsed="false">
      <c r="A1215" s="0" t="n">
        <v>130</v>
      </c>
      <c r="B1215" s="0" t="n">
        <v>110</v>
      </c>
      <c r="C1215" s="0" t="n">
        <v>137</v>
      </c>
      <c r="D1215" s="0" t="n">
        <v>53</v>
      </c>
      <c r="E1215" s="0" t="n">
        <f aca="false">IF(MAX(A1215:D1215)&gt;=SUM(A1215:D1215)-MAX(A1215:D1215),1,0)</f>
        <v>0</v>
      </c>
    </row>
    <row r="1216" customFormat="false" ht="15" hidden="false" customHeight="false" outlineLevel="0" collapsed="false">
      <c r="A1216" s="0" t="n">
        <v>115</v>
      </c>
      <c r="B1216" s="0" t="n">
        <v>80</v>
      </c>
      <c r="C1216" s="0" t="n">
        <v>116</v>
      </c>
      <c r="D1216" s="0" t="n">
        <v>113</v>
      </c>
      <c r="E1216" s="0" t="n">
        <f aca="false">IF(MAX(A1216:D1216)&gt;=SUM(A1216:D1216)-MAX(A1216:D1216),1,0)</f>
        <v>0</v>
      </c>
    </row>
    <row r="1217" customFormat="false" ht="15" hidden="false" customHeight="false" outlineLevel="0" collapsed="false">
      <c r="A1217" s="0" t="n">
        <v>199</v>
      </c>
      <c r="B1217" s="0" t="n">
        <v>230</v>
      </c>
      <c r="C1217" s="0" t="n">
        <v>21</v>
      </c>
      <c r="D1217" s="0" t="n">
        <v>216</v>
      </c>
      <c r="E1217" s="0" t="n">
        <f aca="false">IF(MAX(A1217:D1217)&gt;=SUM(A1217:D1217)-MAX(A1217:D1217),1,0)</f>
        <v>0</v>
      </c>
    </row>
    <row r="1218" customFormat="false" ht="15" hidden="false" customHeight="false" outlineLevel="0" collapsed="false">
      <c r="A1218" s="0" t="n">
        <v>233</v>
      </c>
      <c r="B1218" s="0" t="n">
        <v>177</v>
      </c>
      <c r="C1218" s="0" t="n">
        <v>95</v>
      </c>
      <c r="D1218" s="0" t="n">
        <v>82</v>
      </c>
      <c r="E1218" s="0" t="n">
        <f aca="false">IF(MAX(A1218:D1218)&gt;=SUM(A1218:D1218)-MAX(A1218:D1218),1,0)</f>
        <v>0</v>
      </c>
    </row>
    <row r="1219" customFormat="false" ht="15" hidden="false" customHeight="false" outlineLevel="0" collapsed="false">
      <c r="A1219" s="0" t="n">
        <v>104</v>
      </c>
      <c r="B1219" s="0" t="n">
        <v>79</v>
      </c>
      <c r="C1219" s="0" t="n">
        <v>179</v>
      </c>
      <c r="D1219" s="0" t="n">
        <v>32</v>
      </c>
      <c r="E1219" s="0" t="n">
        <f aca="false">IF(MAX(A1219:D1219)&gt;=SUM(A1219:D1219)-MAX(A1219:D1219),1,0)</f>
        <v>0</v>
      </c>
    </row>
    <row r="1220" customFormat="false" ht="15" hidden="false" customHeight="false" outlineLevel="0" collapsed="false">
      <c r="A1220" s="0" t="n">
        <v>81</v>
      </c>
      <c r="B1220" s="0" t="n">
        <v>58</v>
      </c>
      <c r="C1220" s="0" t="n">
        <v>131</v>
      </c>
      <c r="D1220" s="0" t="n">
        <v>35</v>
      </c>
      <c r="E1220" s="0" t="n">
        <f aca="false">IF(MAX(A1220:D1220)&gt;=SUM(A1220:D1220)-MAX(A1220:D1220),1,0)</f>
        <v>0</v>
      </c>
    </row>
    <row r="1221" customFormat="false" ht="15" hidden="false" customHeight="false" outlineLevel="0" collapsed="false">
      <c r="A1221" s="0" t="n">
        <v>194</v>
      </c>
      <c r="B1221" s="0" t="n">
        <v>209</v>
      </c>
      <c r="C1221" s="0" t="n">
        <v>249</v>
      </c>
      <c r="D1221" s="0" t="n">
        <v>15</v>
      </c>
      <c r="E1221" s="0" t="n">
        <f aca="false">IF(MAX(A1221:D1221)&gt;=SUM(A1221:D1221)-MAX(A1221:D1221),1,0)</f>
        <v>0</v>
      </c>
    </row>
    <row r="1222" customFormat="false" ht="15" hidden="false" customHeight="false" outlineLevel="0" collapsed="false">
      <c r="A1222" s="0" t="n">
        <v>106</v>
      </c>
      <c r="B1222" s="0" t="n">
        <v>116</v>
      </c>
      <c r="C1222" s="0" t="n">
        <v>65</v>
      </c>
      <c r="D1222" s="0" t="n">
        <v>208</v>
      </c>
      <c r="E1222" s="0" t="n">
        <f aca="false">IF(MAX(A1222:D1222)&gt;=SUM(A1222:D1222)-MAX(A1222:D1222),1,0)</f>
        <v>0</v>
      </c>
    </row>
    <row r="1223" customFormat="false" ht="15" hidden="false" customHeight="false" outlineLevel="0" collapsed="false">
      <c r="A1223" s="0" t="n">
        <v>21</v>
      </c>
      <c r="B1223" s="0" t="n">
        <v>197</v>
      </c>
      <c r="C1223" s="0" t="n">
        <v>113</v>
      </c>
      <c r="D1223" s="0" t="n">
        <v>19</v>
      </c>
      <c r="E1223" s="0" t="n">
        <f aca="false">IF(MAX(A1223:D1223)&gt;=SUM(A1223:D1223)-MAX(A1223:D1223),1,0)</f>
        <v>1</v>
      </c>
    </row>
    <row r="1224" customFormat="false" ht="15" hidden="false" customHeight="false" outlineLevel="0" collapsed="false">
      <c r="A1224" s="0" t="n">
        <v>189</v>
      </c>
      <c r="B1224" s="0" t="n">
        <v>222</v>
      </c>
      <c r="C1224" s="0" t="n">
        <v>60</v>
      </c>
      <c r="D1224" s="0" t="n">
        <v>124</v>
      </c>
      <c r="E1224" s="0" t="n">
        <f aca="false">IF(MAX(A1224:D1224)&gt;=SUM(A1224:D1224)-MAX(A1224:D1224),1,0)</f>
        <v>0</v>
      </c>
    </row>
    <row r="1225" customFormat="false" ht="15" hidden="false" customHeight="false" outlineLevel="0" collapsed="false">
      <c r="A1225" s="0" t="n">
        <v>46</v>
      </c>
      <c r="B1225" s="0" t="n">
        <v>164</v>
      </c>
      <c r="C1225" s="0" t="n">
        <v>45</v>
      </c>
      <c r="D1225" s="0" t="n">
        <v>207</v>
      </c>
      <c r="E1225" s="0" t="n">
        <f aca="false">IF(MAX(A1225:D1225)&gt;=SUM(A1225:D1225)-MAX(A1225:D1225),1,0)</f>
        <v>0</v>
      </c>
    </row>
    <row r="1226" customFormat="false" ht="15" hidden="false" customHeight="false" outlineLevel="0" collapsed="false">
      <c r="A1226" s="0" t="n">
        <v>209</v>
      </c>
      <c r="B1226" s="0" t="n">
        <v>229</v>
      </c>
      <c r="C1226" s="0" t="n">
        <v>51</v>
      </c>
      <c r="D1226" s="0" t="n">
        <v>225</v>
      </c>
      <c r="E1226" s="0" t="n">
        <f aca="false">IF(MAX(A1226:D1226)&gt;=SUM(A1226:D1226)-MAX(A1226:D1226),1,0)</f>
        <v>0</v>
      </c>
    </row>
    <row r="1227" customFormat="false" ht="15" hidden="false" customHeight="false" outlineLevel="0" collapsed="false">
      <c r="A1227" s="0" t="n">
        <v>170</v>
      </c>
      <c r="B1227" s="0" t="n">
        <v>95</v>
      </c>
      <c r="C1227" s="0" t="n">
        <v>189</v>
      </c>
      <c r="D1227" s="0" t="n">
        <v>25</v>
      </c>
      <c r="E1227" s="0" t="n">
        <f aca="false">IF(MAX(A1227:D1227)&gt;=SUM(A1227:D1227)-MAX(A1227:D1227),1,0)</f>
        <v>0</v>
      </c>
    </row>
    <row r="1228" customFormat="false" ht="15" hidden="false" customHeight="false" outlineLevel="0" collapsed="false">
      <c r="A1228" s="0" t="n">
        <v>35</v>
      </c>
      <c r="B1228" s="0" t="n">
        <v>176</v>
      </c>
      <c r="C1228" s="0" t="n">
        <v>165</v>
      </c>
      <c r="D1228" s="0" t="n">
        <v>183</v>
      </c>
      <c r="E1228" s="0" t="n">
        <f aca="false">IF(MAX(A1228:D1228)&gt;=SUM(A1228:D1228)-MAX(A1228:D1228),1,0)</f>
        <v>0</v>
      </c>
    </row>
    <row r="1229" customFormat="false" ht="15" hidden="false" customHeight="false" outlineLevel="0" collapsed="false">
      <c r="A1229" s="0" t="n">
        <v>212</v>
      </c>
      <c r="B1229" s="0" t="n">
        <v>137</v>
      </c>
      <c r="C1229" s="0" t="n">
        <v>137</v>
      </c>
      <c r="D1229" s="0" t="n">
        <v>72</v>
      </c>
      <c r="E1229" s="0" t="n">
        <f aca="false">IF(MAX(A1229:D1229)&gt;=SUM(A1229:D1229)-MAX(A1229:D1229),1,0)</f>
        <v>0</v>
      </c>
    </row>
    <row r="1230" customFormat="false" ht="15" hidden="false" customHeight="false" outlineLevel="0" collapsed="false">
      <c r="A1230" s="0" t="n">
        <v>35</v>
      </c>
      <c r="B1230" s="0" t="n">
        <v>15</v>
      </c>
      <c r="C1230" s="0" t="n">
        <v>160</v>
      </c>
      <c r="D1230" s="0" t="n">
        <v>153</v>
      </c>
      <c r="E1230" s="0" t="n">
        <f aca="false">IF(MAX(A1230:D1230)&gt;=SUM(A1230:D1230)-MAX(A1230:D1230),1,0)</f>
        <v>0</v>
      </c>
    </row>
    <row r="1231" customFormat="false" ht="15" hidden="false" customHeight="false" outlineLevel="0" collapsed="false">
      <c r="A1231" s="0" t="n">
        <v>16</v>
      </c>
      <c r="B1231" s="0" t="n">
        <v>51</v>
      </c>
      <c r="C1231" s="0" t="n">
        <v>143</v>
      </c>
      <c r="D1231" s="0" t="n">
        <v>206</v>
      </c>
      <c r="E1231" s="0" t="n">
        <f aca="false">IF(MAX(A1231:D1231)&gt;=SUM(A1231:D1231)-MAX(A1231:D1231),1,0)</f>
        <v>0</v>
      </c>
    </row>
    <row r="1232" customFormat="false" ht="15" hidden="false" customHeight="false" outlineLevel="0" collapsed="false">
      <c r="A1232" s="0" t="n">
        <v>165</v>
      </c>
      <c r="B1232" s="0" t="n">
        <v>146</v>
      </c>
      <c r="C1232" s="0" t="n">
        <v>178</v>
      </c>
      <c r="D1232" s="0" t="n">
        <v>74</v>
      </c>
      <c r="E1232" s="0" t="n">
        <f aca="false">IF(MAX(A1232:D1232)&gt;=SUM(A1232:D1232)-MAX(A1232:D1232),1,0)</f>
        <v>0</v>
      </c>
    </row>
    <row r="1233" customFormat="false" ht="15" hidden="false" customHeight="false" outlineLevel="0" collapsed="false">
      <c r="A1233" s="0" t="n">
        <v>187</v>
      </c>
      <c r="B1233" s="0" t="n">
        <v>177</v>
      </c>
      <c r="C1233" s="0" t="n">
        <v>86</v>
      </c>
      <c r="D1233" s="0" t="n">
        <v>31</v>
      </c>
      <c r="E1233" s="0" t="n">
        <f aca="false">IF(MAX(A1233:D1233)&gt;=SUM(A1233:D1233)-MAX(A1233:D1233),1,0)</f>
        <v>0</v>
      </c>
    </row>
    <row r="1234" customFormat="false" ht="15" hidden="false" customHeight="false" outlineLevel="0" collapsed="false">
      <c r="A1234" s="0" t="n">
        <v>240</v>
      </c>
      <c r="B1234" s="0" t="n">
        <v>73</v>
      </c>
      <c r="C1234" s="0" t="n">
        <v>114</v>
      </c>
      <c r="D1234" s="0" t="n">
        <v>36</v>
      </c>
      <c r="E1234" s="0" t="n">
        <f aca="false">IF(MAX(A1234:D1234)&gt;=SUM(A1234:D1234)-MAX(A1234:D1234),1,0)</f>
        <v>1</v>
      </c>
    </row>
    <row r="1235" customFormat="false" ht="15" hidden="false" customHeight="false" outlineLevel="0" collapsed="false">
      <c r="A1235" s="0" t="n">
        <v>207</v>
      </c>
      <c r="B1235" s="0" t="n">
        <v>159</v>
      </c>
      <c r="C1235" s="0" t="n">
        <v>26</v>
      </c>
      <c r="D1235" s="0" t="n">
        <v>219</v>
      </c>
      <c r="E1235" s="0" t="n">
        <f aca="false">IF(MAX(A1235:D1235)&gt;=SUM(A1235:D1235)-MAX(A1235:D1235),1,0)</f>
        <v>0</v>
      </c>
    </row>
    <row r="1236" customFormat="false" ht="15" hidden="false" customHeight="false" outlineLevel="0" collapsed="false">
      <c r="A1236" s="0" t="n">
        <v>36</v>
      </c>
      <c r="B1236" s="0" t="n">
        <v>216</v>
      </c>
      <c r="C1236" s="0" t="n">
        <v>82</v>
      </c>
      <c r="D1236" s="0" t="n">
        <v>241</v>
      </c>
      <c r="E1236" s="0" t="n">
        <f aca="false">IF(MAX(A1236:D1236)&gt;=SUM(A1236:D1236)-MAX(A1236:D1236),1,0)</f>
        <v>0</v>
      </c>
    </row>
    <row r="1237" customFormat="false" ht="15" hidden="false" customHeight="false" outlineLevel="0" collapsed="false">
      <c r="A1237" s="0" t="n">
        <v>100</v>
      </c>
      <c r="B1237" s="0" t="n">
        <v>235</v>
      </c>
      <c r="C1237" s="0" t="n">
        <v>250</v>
      </c>
      <c r="D1237" s="0" t="n">
        <v>67</v>
      </c>
      <c r="E1237" s="0" t="n">
        <f aca="false">IF(MAX(A1237:D1237)&gt;=SUM(A1237:D1237)-MAX(A1237:D1237),1,0)</f>
        <v>0</v>
      </c>
    </row>
    <row r="1238" customFormat="false" ht="15" hidden="false" customHeight="false" outlineLevel="0" collapsed="false">
      <c r="A1238" s="0" t="n">
        <v>237</v>
      </c>
      <c r="B1238" s="0" t="n">
        <v>151</v>
      </c>
      <c r="C1238" s="0" t="n">
        <v>233</v>
      </c>
      <c r="D1238" s="0" t="n">
        <v>65</v>
      </c>
      <c r="E1238" s="0" t="n">
        <f aca="false">IF(MAX(A1238:D1238)&gt;=SUM(A1238:D1238)-MAX(A1238:D1238),1,0)</f>
        <v>0</v>
      </c>
    </row>
    <row r="1239" customFormat="false" ht="15" hidden="false" customHeight="false" outlineLevel="0" collapsed="false">
      <c r="A1239" s="0" t="n">
        <v>143</v>
      </c>
      <c r="B1239" s="0" t="n">
        <v>172</v>
      </c>
      <c r="C1239" s="0" t="n">
        <v>214</v>
      </c>
      <c r="D1239" s="0" t="n">
        <v>151</v>
      </c>
      <c r="E1239" s="0" t="n">
        <f aca="false">IF(MAX(A1239:D1239)&gt;=SUM(A1239:D1239)-MAX(A1239:D1239),1,0)</f>
        <v>0</v>
      </c>
    </row>
    <row r="1240" customFormat="false" ht="15" hidden="false" customHeight="false" outlineLevel="0" collapsed="false">
      <c r="A1240" s="0" t="n">
        <v>178</v>
      </c>
      <c r="B1240" s="0" t="n">
        <v>199</v>
      </c>
      <c r="C1240" s="0" t="n">
        <v>192</v>
      </c>
      <c r="D1240" s="0" t="n">
        <v>20</v>
      </c>
      <c r="E1240" s="0" t="n">
        <f aca="false">IF(MAX(A1240:D1240)&gt;=SUM(A1240:D1240)-MAX(A1240:D1240),1,0)</f>
        <v>0</v>
      </c>
    </row>
    <row r="1241" customFormat="false" ht="15" hidden="false" customHeight="false" outlineLevel="0" collapsed="false">
      <c r="A1241" s="0" t="n">
        <v>141</v>
      </c>
      <c r="B1241" s="0" t="n">
        <v>193</v>
      </c>
      <c r="C1241" s="0" t="n">
        <v>225</v>
      </c>
      <c r="D1241" s="0" t="n">
        <v>101</v>
      </c>
      <c r="E1241" s="0" t="n">
        <f aca="false">IF(MAX(A1241:D1241)&gt;=SUM(A1241:D1241)-MAX(A1241:D1241),1,0)</f>
        <v>0</v>
      </c>
    </row>
    <row r="1242" customFormat="false" ht="15" hidden="false" customHeight="false" outlineLevel="0" collapsed="false">
      <c r="A1242" s="0" t="n">
        <v>103</v>
      </c>
      <c r="B1242" s="0" t="n">
        <v>217</v>
      </c>
      <c r="C1242" s="0" t="n">
        <v>95</v>
      </c>
      <c r="D1242" s="0" t="n">
        <v>172</v>
      </c>
      <c r="E1242" s="0" t="n">
        <f aca="false">IF(MAX(A1242:D1242)&gt;=SUM(A1242:D1242)-MAX(A1242:D1242),1,0)</f>
        <v>0</v>
      </c>
    </row>
    <row r="1243" customFormat="false" ht="15" hidden="false" customHeight="false" outlineLevel="0" collapsed="false">
      <c r="A1243" s="0" t="n">
        <v>225</v>
      </c>
      <c r="B1243" s="0" t="n">
        <v>138</v>
      </c>
      <c r="C1243" s="0" t="n">
        <v>44</v>
      </c>
      <c r="D1243" s="0" t="n">
        <v>67</v>
      </c>
      <c r="E1243" s="0" t="n">
        <f aca="false">IF(MAX(A1243:D1243)&gt;=SUM(A1243:D1243)-MAX(A1243:D1243),1,0)</f>
        <v>0</v>
      </c>
    </row>
    <row r="1244" customFormat="false" ht="15" hidden="false" customHeight="false" outlineLevel="0" collapsed="false">
      <c r="A1244" s="0" t="n">
        <v>215</v>
      </c>
      <c r="B1244" s="0" t="n">
        <v>35</v>
      </c>
      <c r="C1244" s="0" t="n">
        <v>185</v>
      </c>
      <c r="D1244" s="0" t="n">
        <v>104</v>
      </c>
      <c r="E1244" s="0" t="n">
        <f aca="false">IF(MAX(A1244:D1244)&gt;=SUM(A1244:D1244)-MAX(A1244:D1244),1,0)</f>
        <v>0</v>
      </c>
    </row>
    <row r="1245" customFormat="false" ht="15" hidden="false" customHeight="false" outlineLevel="0" collapsed="false">
      <c r="A1245" s="0" t="n">
        <v>32</v>
      </c>
      <c r="B1245" s="0" t="n">
        <v>53</v>
      </c>
      <c r="C1245" s="0" t="n">
        <v>230</v>
      </c>
      <c r="D1245" s="0" t="n">
        <v>41</v>
      </c>
      <c r="E1245" s="0" t="n">
        <f aca="false">IF(MAX(A1245:D1245)&gt;=SUM(A1245:D1245)-MAX(A1245:D1245),1,0)</f>
        <v>1</v>
      </c>
    </row>
    <row r="1246" customFormat="false" ht="15" hidden="false" customHeight="false" outlineLevel="0" collapsed="false">
      <c r="A1246" s="0" t="n">
        <v>214</v>
      </c>
      <c r="B1246" s="0" t="n">
        <v>158</v>
      </c>
      <c r="C1246" s="0" t="n">
        <v>18</v>
      </c>
      <c r="D1246" s="0" t="n">
        <v>69</v>
      </c>
      <c r="E1246" s="0" t="n">
        <f aca="false">IF(MAX(A1246:D1246)&gt;=SUM(A1246:D1246)-MAX(A1246:D1246),1,0)</f>
        <v>0</v>
      </c>
    </row>
    <row r="1247" customFormat="false" ht="15" hidden="false" customHeight="false" outlineLevel="0" collapsed="false">
      <c r="A1247" s="0" t="n">
        <v>135</v>
      </c>
      <c r="B1247" s="0" t="n">
        <v>238</v>
      </c>
      <c r="C1247" s="0" t="n">
        <v>192</v>
      </c>
      <c r="D1247" s="0" t="n">
        <v>235</v>
      </c>
      <c r="E1247" s="0" t="n">
        <f aca="false">IF(MAX(A1247:D1247)&gt;=SUM(A1247:D1247)-MAX(A1247:D1247),1,0)</f>
        <v>0</v>
      </c>
    </row>
    <row r="1248" customFormat="false" ht="15" hidden="false" customHeight="false" outlineLevel="0" collapsed="false">
      <c r="A1248" s="0" t="n">
        <v>243</v>
      </c>
      <c r="B1248" s="0" t="n">
        <v>100</v>
      </c>
      <c r="C1248" s="0" t="n">
        <v>56</v>
      </c>
      <c r="D1248" s="0" t="n">
        <v>188</v>
      </c>
      <c r="E1248" s="0" t="n">
        <f aca="false">IF(MAX(A1248:D1248)&gt;=SUM(A1248:D1248)-MAX(A1248:D1248),1,0)</f>
        <v>0</v>
      </c>
    </row>
    <row r="1249" customFormat="false" ht="15" hidden="false" customHeight="false" outlineLevel="0" collapsed="false">
      <c r="A1249" s="0" t="n">
        <v>33</v>
      </c>
      <c r="B1249" s="0" t="n">
        <v>166</v>
      </c>
      <c r="C1249" s="0" t="n">
        <v>107</v>
      </c>
      <c r="D1249" s="0" t="n">
        <v>146</v>
      </c>
      <c r="E1249" s="0" t="n">
        <f aca="false">IF(MAX(A1249:D1249)&gt;=SUM(A1249:D1249)-MAX(A1249:D1249),1,0)</f>
        <v>0</v>
      </c>
    </row>
    <row r="1250" customFormat="false" ht="15" hidden="false" customHeight="false" outlineLevel="0" collapsed="false">
      <c r="A1250" s="0" t="n">
        <v>142</v>
      </c>
      <c r="B1250" s="0" t="n">
        <v>116</v>
      </c>
      <c r="C1250" s="0" t="n">
        <v>240</v>
      </c>
      <c r="D1250" s="0" t="n">
        <v>235</v>
      </c>
      <c r="E1250" s="0" t="n">
        <f aca="false">IF(MAX(A1250:D1250)&gt;=SUM(A1250:D1250)-MAX(A1250:D1250),1,0)</f>
        <v>0</v>
      </c>
    </row>
    <row r="1251" customFormat="false" ht="15" hidden="false" customHeight="false" outlineLevel="0" collapsed="false">
      <c r="A1251" s="0" t="n">
        <v>185</v>
      </c>
      <c r="B1251" s="0" t="n">
        <v>159</v>
      </c>
      <c r="C1251" s="0" t="n">
        <v>177</v>
      </c>
      <c r="D1251" s="0" t="n">
        <v>18</v>
      </c>
      <c r="E1251" s="0" t="n">
        <f aca="false">IF(MAX(A1251:D1251)&gt;=SUM(A1251:D1251)-MAX(A1251:D1251),1,0)</f>
        <v>0</v>
      </c>
    </row>
    <row r="1252" customFormat="false" ht="15" hidden="false" customHeight="false" outlineLevel="0" collapsed="false">
      <c r="A1252" s="0" t="n">
        <v>39</v>
      </c>
      <c r="B1252" s="0" t="n">
        <v>62</v>
      </c>
      <c r="C1252" s="0" t="n">
        <v>152</v>
      </c>
      <c r="D1252" s="0" t="n">
        <v>58</v>
      </c>
      <c r="E1252" s="0" t="n">
        <f aca="false">IF(MAX(A1252:D1252)&gt;=SUM(A1252:D1252)-MAX(A1252:D1252),1,0)</f>
        <v>0</v>
      </c>
    </row>
    <row r="1253" customFormat="false" ht="15" hidden="false" customHeight="false" outlineLevel="0" collapsed="false">
      <c r="A1253" s="0" t="n">
        <v>32</v>
      </c>
      <c r="B1253" s="0" t="n">
        <v>96</v>
      </c>
      <c r="C1253" s="0" t="n">
        <v>141</v>
      </c>
      <c r="D1253" s="0" t="n">
        <v>136</v>
      </c>
      <c r="E1253" s="0" t="n">
        <f aca="false">IF(MAX(A1253:D1253)&gt;=SUM(A1253:D1253)-MAX(A1253:D1253),1,0)</f>
        <v>0</v>
      </c>
    </row>
    <row r="1254" customFormat="false" ht="15" hidden="false" customHeight="false" outlineLevel="0" collapsed="false">
      <c r="A1254" s="0" t="n">
        <v>210</v>
      </c>
      <c r="B1254" s="0" t="n">
        <v>225</v>
      </c>
      <c r="C1254" s="0" t="n">
        <v>145</v>
      </c>
      <c r="D1254" s="0" t="n">
        <v>86</v>
      </c>
      <c r="E1254" s="0" t="n">
        <f aca="false">IF(MAX(A1254:D1254)&gt;=SUM(A1254:D1254)-MAX(A1254:D1254),1,0)</f>
        <v>0</v>
      </c>
    </row>
    <row r="1255" customFormat="false" ht="15" hidden="false" customHeight="false" outlineLevel="0" collapsed="false">
      <c r="A1255" s="0" t="n">
        <v>223</v>
      </c>
      <c r="B1255" s="0" t="n">
        <v>173</v>
      </c>
      <c r="C1255" s="0" t="n">
        <v>184</v>
      </c>
      <c r="D1255" s="0" t="n">
        <v>193</v>
      </c>
      <c r="E1255" s="0" t="n">
        <f aca="false">IF(MAX(A1255:D1255)&gt;=SUM(A1255:D1255)-MAX(A1255:D1255),1,0)</f>
        <v>0</v>
      </c>
    </row>
    <row r="1256" customFormat="false" ht="15" hidden="false" customHeight="false" outlineLevel="0" collapsed="false">
      <c r="A1256" s="0" t="n">
        <v>58</v>
      </c>
      <c r="B1256" s="0" t="n">
        <v>167</v>
      </c>
      <c r="C1256" s="0" t="n">
        <v>52</v>
      </c>
      <c r="D1256" s="0" t="n">
        <v>41</v>
      </c>
      <c r="E1256" s="0" t="n">
        <f aca="false">IF(MAX(A1256:D1256)&gt;=SUM(A1256:D1256)-MAX(A1256:D1256),1,0)</f>
        <v>1</v>
      </c>
    </row>
    <row r="1257" customFormat="false" ht="15" hidden="false" customHeight="false" outlineLevel="0" collapsed="false">
      <c r="A1257" s="0" t="n">
        <v>192</v>
      </c>
      <c r="B1257" s="0" t="n">
        <v>27</v>
      </c>
      <c r="C1257" s="0" t="n">
        <v>237</v>
      </c>
      <c r="D1257" s="0" t="n">
        <v>177</v>
      </c>
      <c r="E1257" s="0" t="n">
        <f aca="false">IF(MAX(A1257:D1257)&gt;=SUM(A1257:D1257)-MAX(A1257:D1257),1,0)</f>
        <v>0</v>
      </c>
    </row>
    <row r="1258" customFormat="false" ht="15" hidden="false" customHeight="false" outlineLevel="0" collapsed="false">
      <c r="A1258" s="0" t="n">
        <v>101</v>
      </c>
      <c r="B1258" s="0" t="n">
        <v>48</v>
      </c>
      <c r="C1258" s="0" t="n">
        <v>217</v>
      </c>
      <c r="D1258" s="0" t="n">
        <v>61</v>
      </c>
      <c r="E1258" s="0" t="n">
        <f aca="false">IF(MAX(A1258:D1258)&gt;=SUM(A1258:D1258)-MAX(A1258:D1258),1,0)</f>
        <v>1</v>
      </c>
    </row>
    <row r="1259" customFormat="false" ht="15" hidden="false" customHeight="false" outlineLevel="0" collapsed="false">
      <c r="A1259" s="0" t="n">
        <v>192</v>
      </c>
      <c r="B1259" s="0" t="n">
        <v>199</v>
      </c>
      <c r="C1259" s="0" t="n">
        <v>38</v>
      </c>
      <c r="D1259" s="0" t="n">
        <v>247</v>
      </c>
      <c r="E1259" s="0" t="n">
        <f aca="false">IF(MAX(A1259:D1259)&gt;=SUM(A1259:D1259)-MAX(A1259:D1259),1,0)</f>
        <v>0</v>
      </c>
    </row>
    <row r="1260" customFormat="false" ht="15" hidden="false" customHeight="false" outlineLevel="0" collapsed="false">
      <c r="A1260" s="0" t="n">
        <v>73</v>
      </c>
      <c r="B1260" s="0" t="n">
        <v>61</v>
      </c>
      <c r="C1260" s="0" t="n">
        <v>12</v>
      </c>
      <c r="D1260" s="0" t="n">
        <v>122</v>
      </c>
      <c r="E1260" s="0" t="n">
        <f aca="false">IF(MAX(A1260:D1260)&gt;=SUM(A1260:D1260)-MAX(A1260:D1260),1,0)</f>
        <v>0</v>
      </c>
    </row>
    <row r="1261" customFormat="false" ht="15" hidden="false" customHeight="false" outlineLevel="0" collapsed="false">
      <c r="A1261" s="0" t="n">
        <v>123</v>
      </c>
      <c r="B1261" s="0" t="n">
        <v>111</v>
      </c>
      <c r="C1261" s="0" t="n">
        <v>24</v>
      </c>
      <c r="D1261" s="0" t="n">
        <v>41</v>
      </c>
      <c r="E1261" s="0" t="n">
        <f aca="false">IF(MAX(A1261:D1261)&gt;=SUM(A1261:D1261)-MAX(A1261:D1261),1,0)</f>
        <v>0</v>
      </c>
    </row>
    <row r="1262" customFormat="false" ht="15" hidden="false" customHeight="false" outlineLevel="0" collapsed="false">
      <c r="A1262" s="0" t="n">
        <v>20</v>
      </c>
      <c r="B1262" s="0" t="n">
        <v>47</v>
      </c>
      <c r="C1262" s="0" t="n">
        <v>56</v>
      </c>
      <c r="D1262" s="0" t="n">
        <v>117</v>
      </c>
      <c r="E1262" s="0" t="n">
        <f aca="false">IF(MAX(A1262:D1262)&gt;=SUM(A1262:D1262)-MAX(A1262:D1262),1,0)</f>
        <v>0</v>
      </c>
    </row>
    <row r="1263" customFormat="false" ht="15" hidden="false" customHeight="false" outlineLevel="0" collapsed="false">
      <c r="A1263" s="0" t="n">
        <v>200</v>
      </c>
      <c r="B1263" s="0" t="n">
        <v>73</v>
      </c>
      <c r="C1263" s="0" t="n">
        <v>21</v>
      </c>
      <c r="D1263" s="0" t="n">
        <v>58</v>
      </c>
      <c r="E1263" s="0" t="n">
        <f aca="false">IF(MAX(A1263:D1263)&gt;=SUM(A1263:D1263)-MAX(A1263:D1263),1,0)</f>
        <v>1</v>
      </c>
    </row>
    <row r="1264" customFormat="false" ht="15" hidden="false" customHeight="false" outlineLevel="0" collapsed="false">
      <c r="A1264" s="0" t="n">
        <v>147</v>
      </c>
      <c r="B1264" s="0" t="n">
        <v>74</v>
      </c>
      <c r="C1264" s="0" t="n">
        <v>115</v>
      </c>
      <c r="D1264" s="0" t="n">
        <v>199</v>
      </c>
      <c r="E1264" s="0" t="n">
        <f aca="false">IF(MAX(A1264:D1264)&gt;=SUM(A1264:D1264)-MAX(A1264:D1264),1,0)</f>
        <v>0</v>
      </c>
    </row>
    <row r="1265" customFormat="false" ht="15" hidden="false" customHeight="false" outlineLevel="0" collapsed="false">
      <c r="A1265" s="0" t="n">
        <v>124</v>
      </c>
      <c r="B1265" s="0" t="n">
        <v>131</v>
      </c>
      <c r="C1265" s="0" t="n">
        <v>175</v>
      </c>
      <c r="D1265" s="0" t="n">
        <v>218</v>
      </c>
      <c r="E1265" s="0" t="n">
        <f aca="false">IF(MAX(A1265:D1265)&gt;=SUM(A1265:D1265)-MAX(A1265:D1265),1,0)</f>
        <v>0</v>
      </c>
    </row>
    <row r="1266" customFormat="false" ht="15" hidden="false" customHeight="false" outlineLevel="0" collapsed="false">
      <c r="A1266" s="0" t="n">
        <v>218</v>
      </c>
      <c r="B1266" s="0" t="n">
        <v>228</v>
      </c>
      <c r="C1266" s="0" t="n">
        <v>128</v>
      </c>
      <c r="D1266" s="0" t="n">
        <v>98</v>
      </c>
      <c r="E1266" s="0" t="n">
        <f aca="false">IF(MAX(A1266:D1266)&gt;=SUM(A1266:D1266)-MAX(A1266:D1266),1,0)</f>
        <v>0</v>
      </c>
    </row>
    <row r="1267" customFormat="false" ht="15" hidden="false" customHeight="false" outlineLevel="0" collapsed="false">
      <c r="A1267" s="0" t="n">
        <v>193</v>
      </c>
      <c r="B1267" s="0" t="n">
        <v>10</v>
      </c>
      <c r="C1267" s="0" t="n">
        <v>248</v>
      </c>
      <c r="D1267" s="0" t="n">
        <v>114</v>
      </c>
      <c r="E1267" s="0" t="n">
        <f aca="false">IF(MAX(A1267:D1267)&gt;=SUM(A1267:D1267)-MAX(A1267:D1267),1,0)</f>
        <v>0</v>
      </c>
    </row>
    <row r="1268" customFormat="false" ht="15" hidden="false" customHeight="false" outlineLevel="0" collapsed="false">
      <c r="A1268" s="0" t="n">
        <v>90</v>
      </c>
      <c r="B1268" s="0" t="n">
        <v>240</v>
      </c>
      <c r="C1268" s="0" t="n">
        <v>99</v>
      </c>
      <c r="D1268" s="0" t="n">
        <v>148</v>
      </c>
      <c r="E1268" s="0" t="n">
        <f aca="false">IF(MAX(A1268:D1268)&gt;=SUM(A1268:D1268)-MAX(A1268:D1268),1,0)</f>
        <v>0</v>
      </c>
    </row>
    <row r="1269" customFormat="false" ht="15" hidden="false" customHeight="false" outlineLevel="0" collapsed="false">
      <c r="A1269" s="0" t="n">
        <v>104</v>
      </c>
      <c r="B1269" s="0" t="n">
        <v>203</v>
      </c>
      <c r="C1269" s="0" t="n">
        <v>72</v>
      </c>
      <c r="D1269" s="0" t="n">
        <v>209</v>
      </c>
      <c r="E1269" s="0" t="n">
        <f aca="false">IF(MAX(A1269:D1269)&gt;=SUM(A1269:D1269)-MAX(A1269:D1269),1,0)</f>
        <v>0</v>
      </c>
    </row>
    <row r="1270" customFormat="false" ht="15" hidden="false" customHeight="false" outlineLevel="0" collapsed="false">
      <c r="A1270" s="0" t="n">
        <v>168</v>
      </c>
      <c r="B1270" s="0" t="n">
        <v>246</v>
      </c>
      <c r="C1270" s="0" t="n">
        <v>95</v>
      </c>
      <c r="D1270" s="0" t="n">
        <v>123</v>
      </c>
      <c r="E1270" s="0" t="n">
        <f aca="false">IF(MAX(A1270:D1270)&gt;=SUM(A1270:D1270)-MAX(A1270:D1270),1,0)</f>
        <v>0</v>
      </c>
    </row>
    <row r="1271" customFormat="false" ht="15" hidden="false" customHeight="false" outlineLevel="0" collapsed="false">
      <c r="A1271" s="0" t="n">
        <v>172</v>
      </c>
      <c r="B1271" s="0" t="n">
        <v>149</v>
      </c>
      <c r="C1271" s="0" t="n">
        <v>80</v>
      </c>
      <c r="D1271" s="0" t="n">
        <v>46</v>
      </c>
      <c r="E1271" s="0" t="n">
        <f aca="false">IF(MAX(A1271:D1271)&gt;=SUM(A1271:D1271)-MAX(A1271:D1271),1,0)</f>
        <v>0</v>
      </c>
    </row>
    <row r="1272" customFormat="false" ht="15" hidden="false" customHeight="false" outlineLevel="0" collapsed="false">
      <c r="A1272" s="0" t="n">
        <v>230</v>
      </c>
      <c r="B1272" s="0" t="n">
        <v>24</v>
      </c>
      <c r="C1272" s="0" t="n">
        <v>56</v>
      </c>
      <c r="D1272" s="0" t="n">
        <v>123</v>
      </c>
      <c r="E1272" s="0" t="n">
        <f aca="false">IF(MAX(A1272:D1272)&gt;=SUM(A1272:D1272)-MAX(A1272:D1272),1,0)</f>
        <v>1</v>
      </c>
    </row>
    <row r="1273" customFormat="false" ht="15" hidden="false" customHeight="false" outlineLevel="0" collapsed="false">
      <c r="A1273" s="0" t="n">
        <v>229</v>
      </c>
      <c r="B1273" s="0" t="n">
        <v>140</v>
      </c>
      <c r="C1273" s="0" t="n">
        <v>241</v>
      </c>
      <c r="D1273" s="0" t="n">
        <v>143</v>
      </c>
      <c r="E1273" s="0" t="n">
        <f aca="false">IF(MAX(A1273:D1273)&gt;=SUM(A1273:D1273)-MAX(A1273:D1273),1,0)</f>
        <v>0</v>
      </c>
    </row>
    <row r="1274" customFormat="false" ht="15" hidden="false" customHeight="false" outlineLevel="0" collapsed="false">
      <c r="A1274" s="0" t="n">
        <v>245</v>
      </c>
      <c r="B1274" s="0" t="n">
        <v>170</v>
      </c>
      <c r="C1274" s="0" t="n">
        <v>141</v>
      </c>
      <c r="D1274" s="0" t="n">
        <v>173</v>
      </c>
      <c r="E1274" s="0" t="n">
        <f aca="false">IF(MAX(A1274:D1274)&gt;=SUM(A1274:D1274)-MAX(A1274:D1274),1,0)</f>
        <v>0</v>
      </c>
    </row>
    <row r="1275" customFormat="false" ht="15" hidden="false" customHeight="false" outlineLevel="0" collapsed="false">
      <c r="A1275" s="0" t="n">
        <v>156</v>
      </c>
      <c r="B1275" s="0" t="n">
        <v>172</v>
      </c>
      <c r="C1275" s="0" t="n">
        <v>224</v>
      </c>
      <c r="D1275" s="0" t="n">
        <v>107</v>
      </c>
      <c r="E1275" s="0" t="n">
        <f aca="false">IF(MAX(A1275:D1275)&gt;=SUM(A1275:D1275)-MAX(A1275:D1275),1,0)</f>
        <v>0</v>
      </c>
    </row>
    <row r="1276" customFormat="false" ht="15" hidden="false" customHeight="false" outlineLevel="0" collapsed="false">
      <c r="A1276" s="0" t="n">
        <v>82</v>
      </c>
      <c r="B1276" s="0" t="n">
        <v>198</v>
      </c>
      <c r="C1276" s="0" t="n">
        <v>182</v>
      </c>
      <c r="D1276" s="0" t="n">
        <v>204</v>
      </c>
      <c r="E1276" s="0" t="n">
        <f aca="false">IF(MAX(A1276:D1276)&gt;=SUM(A1276:D1276)-MAX(A1276:D1276),1,0)</f>
        <v>0</v>
      </c>
    </row>
    <row r="1277" customFormat="false" ht="15" hidden="false" customHeight="false" outlineLevel="0" collapsed="false">
      <c r="A1277" s="0" t="n">
        <v>47</v>
      </c>
      <c r="B1277" s="0" t="n">
        <v>200</v>
      </c>
      <c r="C1277" s="0" t="n">
        <v>10</v>
      </c>
      <c r="D1277" s="0" t="n">
        <v>108</v>
      </c>
      <c r="E1277" s="0" t="n">
        <f aca="false">IF(MAX(A1277:D1277)&gt;=SUM(A1277:D1277)-MAX(A1277:D1277),1,0)</f>
        <v>1</v>
      </c>
    </row>
    <row r="1278" customFormat="false" ht="15" hidden="false" customHeight="false" outlineLevel="0" collapsed="false">
      <c r="A1278" s="0" t="n">
        <v>202</v>
      </c>
      <c r="B1278" s="0" t="n">
        <v>247</v>
      </c>
      <c r="C1278" s="0" t="n">
        <v>247</v>
      </c>
      <c r="D1278" s="0" t="n">
        <v>114</v>
      </c>
      <c r="E1278" s="0" t="n">
        <f aca="false">IF(MAX(A1278:D1278)&gt;=SUM(A1278:D1278)-MAX(A1278:D1278),1,0)</f>
        <v>0</v>
      </c>
    </row>
    <row r="1279" customFormat="false" ht="15" hidden="false" customHeight="false" outlineLevel="0" collapsed="false">
      <c r="A1279" s="0" t="n">
        <v>135</v>
      </c>
      <c r="B1279" s="0" t="n">
        <v>16</v>
      </c>
      <c r="C1279" s="0" t="n">
        <v>201</v>
      </c>
      <c r="D1279" s="0" t="n">
        <v>98</v>
      </c>
      <c r="E1279" s="0" t="n">
        <f aca="false">IF(MAX(A1279:D1279)&gt;=SUM(A1279:D1279)-MAX(A1279:D1279),1,0)</f>
        <v>0</v>
      </c>
    </row>
    <row r="1280" customFormat="false" ht="15" hidden="false" customHeight="false" outlineLevel="0" collapsed="false">
      <c r="A1280" s="0" t="n">
        <v>74</v>
      </c>
      <c r="B1280" s="0" t="n">
        <v>110</v>
      </c>
      <c r="C1280" s="0" t="n">
        <v>32</v>
      </c>
      <c r="D1280" s="0" t="n">
        <v>214</v>
      </c>
      <c r="E1280" s="0" t="n">
        <f aca="false">IF(MAX(A1280:D1280)&gt;=SUM(A1280:D1280)-MAX(A1280:D1280),1,0)</f>
        <v>0</v>
      </c>
    </row>
    <row r="1281" customFormat="false" ht="15" hidden="false" customHeight="false" outlineLevel="0" collapsed="false">
      <c r="A1281" s="0" t="n">
        <v>97</v>
      </c>
      <c r="B1281" s="0" t="n">
        <v>96</v>
      </c>
      <c r="C1281" s="0" t="n">
        <v>38</v>
      </c>
      <c r="D1281" s="0" t="n">
        <v>103</v>
      </c>
      <c r="E1281" s="0" t="n">
        <f aca="false">IF(MAX(A1281:D1281)&gt;=SUM(A1281:D1281)-MAX(A1281:D1281),1,0)</f>
        <v>0</v>
      </c>
    </row>
    <row r="1282" customFormat="false" ht="15" hidden="false" customHeight="false" outlineLevel="0" collapsed="false">
      <c r="A1282" s="0" t="n">
        <v>80</v>
      </c>
      <c r="B1282" s="0" t="n">
        <v>68</v>
      </c>
      <c r="C1282" s="0" t="n">
        <v>27</v>
      </c>
      <c r="D1282" s="0" t="n">
        <v>12</v>
      </c>
      <c r="E1282" s="0" t="n">
        <f aca="false">IF(MAX(A1282:D1282)&gt;=SUM(A1282:D1282)-MAX(A1282:D1282),1,0)</f>
        <v>0</v>
      </c>
    </row>
    <row r="1283" customFormat="false" ht="15" hidden="false" customHeight="false" outlineLevel="0" collapsed="false">
      <c r="A1283" s="0" t="n">
        <v>226</v>
      </c>
      <c r="B1283" s="0" t="n">
        <v>130</v>
      </c>
      <c r="C1283" s="0" t="n">
        <v>105</v>
      </c>
      <c r="D1283" s="0" t="n">
        <v>211</v>
      </c>
      <c r="E1283" s="0" t="n">
        <f aca="false">IF(MAX(A1283:D1283)&gt;=SUM(A1283:D1283)-MAX(A1283:D1283),1,0)</f>
        <v>0</v>
      </c>
    </row>
    <row r="1284" customFormat="false" ht="15" hidden="false" customHeight="false" outlineLevel="0" collapsed="false">
      <c r="A1284" s="0" t="n">
        <v>238</v>
      </c>
      <c r="B1284" s="0" t="n">
        <v>49</v>
      </c>
      <c r="C1284" s="0" t="n">
        <v>184</v>
      </c>
      <c r="D1284" s="0" t="n">
        <v>198</v>
      </c>
      <c r="E1284" s="0" t="n">
        <f aca="false">IF(MAX(A1284:D1284)&gt;=SUM(A1284:D1284)-MAX(A1284:D1284),1,0)</f>
        <v>0</v>
      </c>
    </row>
    <row r="1285" customFormat="false" ht="15" hidden="false" customHeight="false" outlineLevel="0" collapsed="false">
      <c r="A1285" s="0" t="n">
        <v>52</v>
      </c>
      <c r="B1285" s="0" t="n">
        <v>156</v>
      </c>
      <c r="C1285" s="0" t="n">
        <v>17</v>
      </c>
      <c r="D1285" s="0" t="n">
        <v>26</v>
      </c>
      <c r="E1285" s="0" t="n">
        <f aca="false">IF(MAX(A1285:D1285)&gt;=SUM(A1285:D1285)-MAX(A1285:D1285),1,0)</f>
        <v>1</v>
      </c>
    </row>
    <row r="1286" customFormat="false" ht="15" hidden="false" customHeight="false" outlineLevel="0" collapsed="false">
      <c r="A1286" s="0" t="n">
        <v>89</v>
      </c>
      <c r="B1286" s="0" t="n">
        <v>150</v>
      </c>
      <c r="C1286" s="0" t="n">
        <v>179</v>
      </c>
      <c r="D1286" s="0" t="n">
        <v>132</v>
      </c>
      <c r="E1286" s="0" t="n">
        <f aca="false">IF(MAX(A1286:D1286)&gt;=SUM(A1286:D1286)-MAX(A1286:D1286),1,0)</f>
        <v>0</v>
      </c>
    </row>
    <row r="1287" customFormat="false" ht="15" hidden="false" customHeight="false" outlineLevel="0" collapsed="false">
      <c r="A1287" s="0" t="n">
        <v>11</v>
      </c>
      <c r="B1287" s="0" t="n">
        <v>21</v>
      </c>
      <c r="C1287" s="0" t="n">
        <v>142</v>
      </c>
      <c r="D1287" s="0" t="n">
        <v>156</v>
      </c>
      <c r="E1287" s="0" t="n">
        <f aca="false">IF(MAX(A1287:D1287)&gt;=SUM(A1287:D1287)-MAX(A1287:D1287),1,0)</f>
        <v>0</v>
      </c>
    </row>
    <row r="1288" customFormat="false" ht="15" hidden="false" customHeight="false" outlineLevel="0" collapsed="false">
      <c r="A1288" s="0" t="n">
        <v>209</v>
      </c>
      <c r="B1288" s="0" t="n">
        <v>87</v>
      </c>
      <c r="C1288" s="0" t="n">
        <v>241</v>
      </c>
      <c r="D1288" s="0" t="n">
        <v>26</v>
      </c>
      <c r="E1288" s="0" t="n">
        <f aca="false">IF(MAX(A1288:D1288)&gt;=SUM(A1288:D1288)-MAX(A1288:D1288),1,0)</f>
        <v>0</v>
      </c>
    </row>
    <row r="1289" customFormat="false" ht="15" hidden="false" customHeight="false" outlineLevel="0" collapsed="false">
      <c r="A1289" s="0" t="n">
        <v>124</v>
      </c>
      <c r="B1289" s="0" t="n">
        <v>172</v>
      </c>
      <c r="C1289" s="0" t="n">
        <v>181</v>
      </c>
      <c r="D1289" s="0" t="n">
        <v>56</v>
      </c>
      <c r="E1289" s="0" t="n">
        <f aca="false">IF(MAX(A1289:D1289)&gt;=SUM(A1289:D1289)-MAX(A1289:D1289),1,0)</f>
        <v>0</v>
      </c>
    </row>
    <row r="1290" customFormat="false" ht="15" hidden="false" customHeight="false" outlineLevel="0" collapsed="false">
      <c r="A1290" s="0" t="n">
        <v>241</v>
      </c>
      <c r="B1290" s="0" t="n">
        <v>42</v>
      </c>
      <c r="C1290" s="0" t="n">
        <v>115</v>
      </c>
      <c r="D1290" s="0" t="n">
        <v>144</v>
      </c>
      <c r="E1290" s="0" t="n">
        <f aca="false">IF(MAX(A1290:D1290)&gt;=SUM(A1290:D1290)-MAX(A1290:D1290),1,0)</f>
        <v>0</v>
      </c>
    </row>
    <row r="1291" customFormat="false" ht="15" hidden="false" customHeight="false" outlineLevel="0" collapsed="false">
      <c r="A1291" s="0" t="n">
        <v>230</v>
      </c>
      <c r="B1291" s="0" t="n">
        <v>238</v>
      </c>
      <c r="C1291" s="0" t="n">
        <v>61</v>
      </c>
      <c r="D1291" s="0" t="n">
        <v>234</v>
      </c>
      <c r="E1291" s="0" t="n">
        <f aca="false">IF(MAX(A1291:D1291)&gt;=SUM(A1291:D1291)-MAX(A1291:D1291),1,0)</f>
        <v>0</v>
      </c>
    </row>
    <row r="1292" customFormat="false" ht="15" hidden="false" customHeight="false" outlineLevel="0" collapsed="false">
      <c r="A1292" s="0" t="n">
        <v>11</v>
      </c>
      <c r="B1292" s="0" t="n">
        <v>244</v>
      </c>
      <c r="C1292" s="0" t="n">
        <v>150</v>
      </c>
      <c r="D1292" s="0" t="n">
        <v>116</v>
      </c>
      <c r="E1292" s="0" t="n">
        <f aca="false">IF(MAX(A1292:D1292)&gt;=SUM(A1292:D1292)-MAX(A1292:D1292),1,0)</f>
        <v>0</v>
      </c>
    </row>
    <row r="1293" customFormat="false" ht="15" hidden="false" customHeight="false" outlineLevel="0" collapsed="false">
      <c r="A1293" s="0" t="n">
        <v>38</v>
      </c>
      <c r="B1293" s="0" t="n">
        <v>220</v>
      </c>
      <c r="C1293" s="0" t="n">
        <v>177</v>
      </c>
      <c r="D1293" s="0" t="n">
        <v>11</v>
      </c>
      <c r="E1293" s="0" t="n">
        <f aca="false">IF(MAX(A1293:D1293)&gt;=SUM(A1293:D1293)-MAX(A1293:D1293),1,0)</f>
        <v>0</v>
      </c>
    </row>
    <row r="1294" customFormat="false" ht="15" hidden="false" customHeight="false" outlineLevel="0" collapsed="false">
      <c r="A1294" s="0" t="n">
        <v>174</v>
      </c>
      <c r="B1294" s="0" t="n">
        <v>139</v>
      </c>
      <c r="C1294" s="0" t="n">
        <v>109</v>
      </c>
      <c r="D1294" s="0" t="n">
        <v>103</v>
      </c>
      <c r="E1294" s="0" t="n">
        <f aca="false">IF(MAX(A1294:D1294)&gt;=SUM(A1294:D1294)-MAX(A1294:D1294),1,0)</f>
        <v>0</v>
      </c>
    </row>
    <row r="1295" customFormat="false" ht="15" hidden="false" customHeight="false" outlineLevel="0" collapsed="false">
      <c r="A1295" s="0" t="n">
        <v>109</v>
      </c>
      <c r="B1295" s="0" t="n">
        <v>164</v>
      </c>
      <c r="C1295" s="0" t="n">
        <v>152</v>
      </c>
      <c r="D1295" s="0" t="n">
        <v>227</v>
      </c>
      <c r="E1295" s="0" t="n">
        <f aca="false">IF(MAX(A1295:D1295)&gt;=SUM(A1295:D1295)-MAX(A1295:D1295),1,0)</f>
        <v>0</v>
      </c>
    </row>
    <row r="1296" customFormat="false" ht="15" hidden="false" customHeight="false" outlineLevel="0" collapsed="false">
      <c r="A1296" s="0" t="n">
        <v>149</v>
      </c>
      <c r="B1296" s="0" t="n">
        <v>168</v>
      </c>
      <c r="C1296" s="0" t="n">
        <v>118</v>
      </c>
      <c r="D1296" s="0" t="n">
        <v>119</v>
      </c>
      <c r="E1296" s="0" t="n">
        <f aca="false">IF(MAX(A1296:D1296)&gt;=SUM(A1296:D1296)-MAX(A1296:D1296),1,0)</f>
        <v>0</v>
      </c>
    </row>
    <row r="1297" customFormat="false" ht="15" hidden="false" customHeight="false" outlineLevel="0" collapsed="false">
      <c r="A1297" s="0" t="n">
        <v>233</v>
      </c>
      <c r="B1297" s="0" t="n">
        <v>206</v>
      </c>
      <c r="C1297" s="0" t="n">
        <v>102</v>
      </c>
      <c r="D1297" s="0" t="n">
        <v>231</v>
      </c>
      <c r="E1297" s="0" t="n">
        <f aca="false">IF(MAX(A1297:D1297)&gt;=SUM(A1297:D1297)-MAX(A1297:D1297),1,0)</f>
        <v>0</v>
      </c>
    </row>
    <row r="1298" customFormat="false" ht="15" hidden="false" customHeight="false" outlineLevel="0" collapsed="false">
      <c r="A1298" s="0" t="n">
        <v>26</v>
      </c>
      <c r="B1298" s="0" t="n">
        <v>41</v>
      </c>
      <c r="C1298" s="0" t="n">
        <v>195</v>
      </c>
      <c r="D1298" s="0" t="n">
        <v>244</v>
      </c>
      <c r="E1298" s="0" t="n">
        <f aca="false">IF(MAX(A1298:D1298)&gt;=SUM(A1298:D1298)-MAX(A1298:D1298),1,0)</f>
        <v>0</v>
      </c>
    </row>
    <row r="1299" customFormat="false" ht="15" hidden="false" customHeight="false" outlineLevel="0" collapsed="false">
      <c r="A1299" s="0" t="n">
        <v>32</v>
      </c>
      <c r="B1299" s="0" t="n">
        <v>150</v>
      </c>
      <c r="C1299" s="0" t="n">
        <v>163</v>
      </c>
      <c r="D1299" s="0" t="n">
        <v>143</v>
      </c>
      <c r="E1299" s="0" t="n">
        <f aca="false">IF(MAX(A1299:D1299)&gt;=SUM(A1299:D1299)-MAX(A1299:D1299),1,0)</f>
        <v>0</v>
      </c>
    </row>
    <row r="1300" customFormat="false" ht="15" hidden="false" customHeight="false" outlineLevel="0" collapsed="false">
      <c r="A1300" s="0" t="n">
        <v>88</v>
      </c>
      <c r="B1300" s="0" t="n">
        <v>203</v>
      </c>
      <c r="C1300" s="0" t="n">
        <v>145</v>
      </c>
      <c r="D1300" s="0" t="n">
        <v>65</v>
      </c>
      <c r="E1300" s="0" t="n">
        <f aca="false">IF(MAX(A1300:D1300)&gt;=SUM(A1300:D1300)-MAX(A1300:D1300),1,0)</f>
        <v>0</v>
      </c>
    </row>
    <row r="1301" customFormat="false" ht="15" hidden="false" customHeight="false" outlineLevel="0" collapsed="false">
      <c r="A1301" s="0" t="n">
        <v>157</v>
      </c>
      <c r="B1301" s="0" t="n">
        <v>210</v>
      </c>
      <c r="C1301" s="0" t="n">
        <v>187</v>
      </c>
      <c r="D1301" s="0" t="n">
        <v>28</v>
      </c>
      <c r="E1301" s="0" t="n">
        <f aca="false">IF(MAX(A1301:D1301)&gt;=SUM(A1301:D1301)-MAX(A1301:D1301),1,0)</f>
        <v>0</v>
      </c>
    </row>
    <row r="1302" customFormat="false" ht="15" hidden="false" customHeight="false" outlineLevel="0" collapsed="false">
      <c r="A1302" s="0" t="n">
        <v>180</v>
      </c>
      <c r="B1302" s="0" t="n">
        <v>60</v>
      </c>
      <c r="C1302" s="0" t="n">
        <v>179</v>
      </c>
      <c r="D1302" s="0" t="n">
        <v>160</v>
      </c>
      <c r="E1302" s="0" t="n">
        <f aca="false">IF(MAX(A1302:D1302)&gt;=SUM(A1302:D1302)-MAX(A1302:D1302),1,0)</f>
        <v>0</v>
      </c>
    </row>
    <row r="1303" customFormat="false" ht="15" hidden="false" customHeight="false" outlineLevel="0" collapsed="false">
      <c r="A1303" s="0" t="n">
        <v>129</v>
      </c>
      <c r="B1303" s="0" t="n">
        <v>203</v>
      </c>
      <c r="C1303" s="0" t="n">
        <v>191</v>
      </c>
      <c r="D1303" s="0" t="n">
        <v>154</v>
      </c>
      <c r="E1303" s="0" t="n">
        <f aca="false">IF(MAX(A1303:D1303)&gt;=SUM(A1303:D1303)-MAX(A1303:D1303),1,0)</f>
        <v>0</v>
      </c>
    </row>
    <row r="1304" customFormat="false" ht="15" hidden="false" customHeight="false" outlineLevel="0" collapsed="false">
      <c r="A1304" s="0" t="n">
        <v>214</v>
      </c>
      <c r="B1304" s="0" t="n">
        <v>190</v>
      </c>
      <c r="C1304" s="0" t="n">
        <v>35</v>
      </c>
      <c r="D1304" s="0" t="n">
        <v>193</v>
      </c>
      <c r="E1304" s="0" t="n">
        <f aca="false">IF(MAX(A1304:D1304)&gt;=SUM(A1304:D1304)-MAX(A1304:D1304),1,0)</f>
        <v>0</v>
      </c>
    </row>
    <row r="1305" customFormat="false" ht="15" hidden="false" customHeight="false" outlineLevel="0" collapsed="false">
      <c r="A1305" s="0" t="n">
        <v>236</v>
      </c>
      <c r="B1305" s="0" t="n">
        <v>80</v>
      </c>
      <c r="C1305" s="0" t="n">
        <v>78</v>
      </c>
      <c r="D1305" s="0" t="n">
        <v>28</v>
      </c>
      <c r="E1305" s="0" t="n">
        <f aca="false">IF(MAX(A1305:D1305)&gt;=SUM(A1305:D1305)-MAX(A1305:D1305),1,0)</f>
        <v>1</v>
      </c>
    </row>
    <row r="1306" customFormat="false" ht="15" hidden="false" customHeight="false" outlineLevel="0" collapsed="false">
      <c r="A1306" s="0" t="n">
        <v>159</v>
      </c>
      <c r="B1306" s="0" t="n">
        <v>45</v>
      </c>
      <c r="C1306" s="0" t="n">
        <v>206</v>
      </c>
      <c r="D1306" s="0" t="n">
        <v>184</v>
      </c>
      <c r="E1306" s="0" t="n">
        <f aca="false">IF(MAX(A1306:D1306)&gt;=SUM(A1306:D1306)-MAX(A1306:D1306),1,0)</f>
        <v>0</v>
      </c>
    </row>
    <row r="1307" customFormat="false" ht="15" hidden="false" customHeight="false" outlineLevel="0" collapsed="false">
      <c r="A1307" s="0" t="n">
        <v>35</v>
      </c>
      <c r="B1307" s="0" t="n">
        <v>133</v>
      </c>
      <c r="C1307" s="0" t="n">
        <v>56</v>
      </c>
      <c r="D1307" s="0" t="n">
        <v>105</v>
      </c>
      <c r="E1307" s="0" t="n">
        <f aca="false">IF(MAX(A1307:D1307)&gt;=SUM(A1307:D1307)-MAX(A1307:D1307),1,0)</f>
        <v>0</v>
      </c>
    </row>
    <row r="1308" customFormat="false" ht="15" hidden="false" customHeight="false" outlineLevel="0" collapsed="false">
      <c r="A1308" s="0" t="n">
        <v>202</v>
      </c>
      <c r="B1308" s="0" t="n">
        <v>90</v>
      </c>
      <c r="C1308" s="0" t="n">
        <v>184</v>
      </c>
      <c r="D1308" s="0" t="n">
        <v>222</v>
      </c>
      <c r="E1308" s="0" t="n">
        <f aca="false">IF(MAX(A1308:D1308)&gt;=SUM(A1308:D1308)-MAX(A1308:D1308),1,0)</f>
        <v>0</v>
      </c>
    </row>
    <row r="1309" customFormat="false" ht="15" hidden="false" customHeight="false" outlineLevel="0" collapsed="false">
      <c r="A1309" s="0" t="n">
        <v>142</v>
      </c>
      <c r="B1309" s="0" t="n">
        <v>48</v>
      </c>
      <c r="C1309" s="0" t="n">
        <v>224</v>
      </c>
      <c r="D1309" s="0" t="n">
        <v>81</v>
      </c>
      <c r="E1309" s="0" t="n">
        <f aca="false">IF(MAX(A1309:D1309)&gt;=SUM(A1309:D1309)-MAX(A1309:D1309),1,0)</f>
        <v>0</v>
      </c>
    </row>
    <row r="1310" customFormat="false" ht="15" hidden="false" customHeight="false" outlineLevel="0" collapsed="false">
      <c r="A1310" s="0" t="n">
        <v>247</v>
      </c>
      <c r="B1310" s="0" t="n">
        <v>30</v>
      </c>
      <c r="C1310" s="0" t="n">
        <v>149</v>
      </c>
      <c r="D1310" s="0" t="n">
        <v>76</v>
      </c>
      <c r="E1310" s="0" t="n">
        <f aca="false">IF(MAX(A1310:D1310)&gt;=SUM(A1310:D1310)-MAX(A1310:D1310),1,0)</f>
        <v>0</v>
      </c>
    </row>
    <row r="1311" customFormat="false" ht="15" hidden="false" customHeight="false" outlineLevel="0" collapsed="false">
      <c r="A1311" s="0" t="n">
        <v>84</v>
      </c>
      <c r="B1311" s="0" t="n">
        <v>106</v>
      </c>
      <c r="C1311" s="0" t="n">
        <v>80</v>
      </c>
      <c r="D1311" s="0" t="n">
        <v>228</v>
      </c>
      <c r="E1311" s="0" t="n">
        <f aca="false">IF(MAX(A1311:D1311)&gt;=SUM(A1311:D1311)-MAX(A1311:D1311),1,0)</f>
        <v>0</v>
      </c>
    </row>
    <row r="1312" customFormat="false" ht="15" hidden="false" customHeight="false" outlineLevel="0" collapsed="false">
      <c r="A1312" s="0" t="n">
        <v>93</v>
      </c>
      <c r="B1312" s="0" t="n">
        <v>236</v>
      </c>
      <c r="C1312" s="0" t="n">
        <v>248</v>
      </c>
      <c r="D1312" s="0" t="n">
        <v>29</v>
      </c>
      <c r="E1312" s="0" t="n">
        <f aca="false">IF(MAX(A1312:D1312)&gt;=SUM(A1312:D1312)-MAX(A1312:D1312),1,0)</f>
        <v>0</v>
      </c>
    </row>
    <row r="1313" customFormat="false" ht="15" hidden="false" customHeight="false" outlineLevel="0" collapsed="false">
      <c r="A1313" s="0" t="n">
        <v>28</v>
      </c>
      <c r="B1313" s="0" t="n">
        <v>212</v>
      </c>
      <c r="C1313" s="0" t="n">
        <v>97</v>
      </c>
      <c r="D1313" s="0" t="n">
        <v>139</v>
      </c>
      <c r="E1313" s="0" t="n">
        <f aca="false">IF(MAX(A1313:D1313)&gt;=SUM(A1313:D1313)-MAX(A1313:D1313),1,0)</f>
        <v>0</v>
      </c>
    </row>
    <row r="1314" customFormat="false" ht="15" hidden="false" customHeight="false" outlineLevel="0" collapsed="false">
      <c r="A1314" s="0" t="n">
        <v>172</v>
      </c>
      <c r="B1314" s="0" t="n">
        <v>54</v>
      </c>
      <c r="C1314" s="0" t="n">
        <v>93</v>
      </c>
      <c r="D1314" s="0" t="n">
        <v>228</v>
      </c>
      <c r="E1314" s="0" t="n">
        <f aca="false">IF(MAX(A1314:D1314)&gt;=SUM(A1314:D1314)-MAX(A1314:D1314),1,0)</f>
        <v>0</v>
      </c>
    </row>
    <row r="1315" customFormat="false" ht="15" hidden="false" customHeight="false" outlineLevel="0" collapsed="false">
      <c r="A1315" s="0" t="n">
        <v>142</v>
      </c>
      <c r="B1315" s="0" t="n">
        <v>18</v>
      </c>
      <c r="C1315" s="0" t="n">
        <v>141</v>
      </c>
      <c r="D1315" s="0" t="n">
        <v>165</v>
      </c>
      <c r="E1315" s="0" t="n">
        <f aca="false">IF(MAX(A1315:D1315)&gt;=SUM(A1315:D1315)-MAX(A1315:D1315),1,0)</f>
        <v>0</v>
      </c>
    </row>
    <row r="1316" customFormat="false" ht="15" hidden="false" customHeight="false" outlineLevel="0" collapsed="false">
      <c r="A1316" s="0" t="n">
        <v>143</v>
      </c>
      <c r="B1316" s="0" t="n">
        <v>37</v>
      </c>
      <c r="C1316" s="0" t="n">
        <v>113</v>
      </c>
      <c r="D1316" s="0" t="n">
        <v>61</v>
      </c>
      <c r="E1316" s="0" t="n">
        <f aca="false">IF(MAX(A1316:D1316)&gt;=SUM(A1316:D1316)-MAX(A1316:D1316),1,0)</f>
        <v>0</v>
      </c>
    </row>
    <row r="1317" customFormat="false" ht="15" hidden="false" customHeight="false" outlineLevel="0" collapsed="false">
      <c r="A1317" s="0" t="n">
        <v>76</v>
      </c>
      <c r="B1317" s="0" t="n">
        <v>23</v>
      </c>
      <c r="C1317" s="0" t="n">
        <v>43</v>
      </c>
      <c r="D1317" s="0" t="n">
        <v>19</v>
      </c>
      <c r="E1317" s="0" t="n">
        <f aca="false">IF(MAX(A1317:D1317)&gt;=SUM(A1317:D1317)-MAX(A1317:D1317),1,0)</f>
        <v>0</v>
      </c>
    </row>
    <row r="1318" customFormat="false" ht="15" hidden="false" customHeight="false" outlineLevel="0" collapsed="false">
      <c r="A1318" s="0" t="n">
        <v>153</v>
      </c>
      <c r="B1318" s="0" t="n">
        <v>242</v>
      </c>
      <c r="C1318" s="0" t="n">
        <v>243</v>
      </c>
      <c r="D1318" s="0" t="n">
        <v>23</v>
      </c>
      <c r="E1318" s="0" t="n">
        <f aca="false">IF(MAX(A1318:D1318)&gt;=SUM(A1318:D1318)-MAX(A1318:D1318),1,0)</f>
        <v>0</v>
      </c>
    </row>
    <row r="1319" customFormat="false" ht="15" hidden="false" customHeight="false" outlineLevel="0" collapsed="false">
      <c r="A1319" s="0" t="n">
        <v>14</v>
      </c>
      <c r="B1319" s="0" t="n">
        <v>238</v>
      </c>
      <c r="C1319" s="0" t="n">
        <v>184</v>
      </c>
      <c r="D1319" s="0" t="n">
        <v>233</v>
      </c>
      <c r="E1319" s="0" t="n">
        <f aca="false">IF(MAX(A1319:D1319)&gt;=SUM(A1319:D1319)-MAX(A1319:D1319),1,0)</f>
        <v>0</v>
      </c>
    </row>
    <row r="1320" customFormat="false" ht="15" hidden="false" customHeight="false" outlineLevel="0" collapsed="false">
      <c r="A1320" s="0" t="n">
        <v>144</v>
      </c>
      <c r="B1320" s="0" t="n">
        <v>119</v>
      </c>
      <c r="C1320" s="0" t="n">
        <v>59</v>
      </c>
      <c r="D1320" s="0" t="n">
        <v>48</v>
      </c>
      <c r="E1320" s="0" t="n">
        <f aca="false">IF(MAX(A1320:D1320)&gt;=SUM(A1320:D1320)-MAX(A1320:D1320),1,0)</f>
        <v>0</v>
      </c>
    </row>
    <row r="1321" customFormat="false" ht="15" hidden="false" customHeight="false" outlineLevel="0" collapsed="false">
      <c r="A1321" s="0" t="n">
        <v>182</v>
      </c>
      <c r="B1321" s="0" t="n">
        <v>32</v>
      </c>
      <c r="C1321" s="0" t="n">
        <v>151</v>
      </c>
      <c r="D1321" s="0" t="n">
        <v>183</v>
      </c>
      <c r="E1321" s="0" t="n">
        <f aca="false">IF(MAX(A1321:D1321)&gt;=SUM(A1321:D1321)-MAX(A1321:D1321),1,0)</f>
        <v>0</v>
      </c>
    </row>
    <row r="1322" customFormat="false" ht="15" hidden="false" customHeight="false" outlineLevel="0" collapsed="false">
      <c r="A1322" s="0" t="n">
        <v>165</v>
      </c>
      <c r="B1322" s="0" t="n">
        <v>193</v>
      </c>
      <c r="C1322" s="0" t="n">
        <v>228</v>
      </c>
      <c r="D1322" s="0" t="n">
        <v>157</v>
      </c>
      <c r="E1322" s="0" t="n">
        <f aca="false">IF(MAX(A1322:D1322)&gt;=SUM(A1322:D1322)-MAX(A1322:D1322),1,0)</f>
        <v>0</v>
      </c>
    </row>
    <row r="1323" customFormat="false" ht="15" hidden="false" customHeight="false" outlineLevel="0" collapsed="false">
      <c r="A1323" s="0" t="n">
        <v>193</v>
      </c>
      <c r="B1323" s="0" t="n">
        <v>55</v>
      </c>
      <c r="C1323" s="0" t="n">
        <v>28</v>
      </c>
      <c r="D1323" s="0" t="n">
        <v>235</v>
      </c>
      <c r="E1323" s="0" t="n">
        <f aca="false">IF(MAX(A1323:D1323)&gt;=SUM(A1323:D1323)-MAX(A1323:D1323),1,0)</f>
        <v>0</v>
      </c>
    </row>
    <row r="1324" customFormat="false" ht="15" hidden="false" customHeight="false" outlineLevel="0" collapsed="false">
      <c r="A1324" s="0" t="n">
        <v>241</v>
      </c>
      <c r="B1324" s="0" t="n">
        <v>117</v>
      </c>
      <c r="C1324" s="0" t="n">
        <v>26</v>
      </c>
      <c r="D1324" s="0" t="n">
        <v>226</v>
      </c>
      <c r="E1324" s="0" t="n">
        <f aca="false">IF(MAX(A1324:D1324)&gt;=SUM(A1324:D1324)-MAX(A1324:D1324),1,0)</f>
        <v>0</v>
      </c>
    </row>
    <row r="1325" customFormat="false" ht="15" hidden="false" customHeight="false" outlineLevel="0" collapsed="false">
      <c r="A1325" s="0" t="n">
        <v>61</v>
      </c>
      <c r="B1325" s="0" t="n">
        <v>129</v>
      </c>
      <c r="C1325" s="0" t="n">
        <v>72</v>
      </c>
      <c r="D1325" s="0" t="n">
        <v>224</v>
      </c>
      <c r="E1325" s="0" t="n">
        <f aca="false">IF(MAX(A1325:D1325)&gt;=SUM(A1325:D1325)-MAX(A1325:D1325),1,0)</f>
        <v>0</v>
      </c>
    </row>
    <row r="1326" customFormat="false" ht="15" hidden="false" customHeight="false" outlineLevel="0" collapsed="false">
      <c r="A1326" s="0" t="n">
        <v>220</v>
      </c>
      <c r="B1326" s="0" t="n">
        <v>179</v>
      </c>
      <c r="C1326" s="0" t="n">
        <v>130</v>
      </c>
      <c r="D1326" s="0" t="n">
        <v>212</v>
      </c>
      <c r="E1326" s="0" t="n">
        <f aca="false">IF(MAX(A1326:D1326)&gt;=SUM(A1326:D1326)-MAX(A1326:D1326),1,0)</f>
        <v>0</v>
      </c>
    </row>
    <row r="1327" customFormat="false" ht="15" hidden="false" customHeight="false" outlineLevel="0" collapsed="false">
      <c r="A1327" s="0" t="n">
        <v>193</v>
      </c>
      <c r="B1327" s="0" t="n">
        <v>239</v>
      </c>
      <c r="C1327" s="0" t="n">
        <v>175</v>
      </c>
      <c r="D1327" s="0" t="n">
        <v>215</v>
      </c>
      <c r="E1327" s="0" t="n">
        <f aca="false">IF(MAX(A1327:D1327)&gt;=SUM(A1327:D1327)-MAX(A1327:D1327),1,0)</f>
        <v>0</v>
      </c>
    </row>
    <row r="1328" customFormat="false" ht="15" hidden="false" customHeight="false" outlineLevel="0" collapsed="false">
      <c r="A1328" s="0" t="n">
        <v>189</v>
      </c>
      <c r="B1328" s="0" t="n">
        <v>23</v>
      </c>
      <c r="C1328" s="0" t="n">
        <v>250</v>
      </c>
      <c r="D1328" s="0" t="n">
        <v>141</v>
      </c>
      <c r="E1328" s="0" t="n">
        <f aca="false">IF(MAX(A1328:D1328)&gt;=SUM(A1328:D1328)-MAX(A1328:D1328),1,0)</f>
        <v>0</v>
      </c>
    </row>
    <row r="1329" customFormat="false" ht="15" hidden="false" customHeight="false" outlineLevel="0" collapsed="false">
      <c r="A1329" s="0" t="n">
        <v>221</v>
      </c>
      <c r="B1329" s="0" t="n">
        <v>178</v>
      </c>
      <c r="C1329" s="0" t="n">
        <v>93</v>
      </c>
      <c r="D1329" s="0" t="n">
        <v>241</v>
      </c>
      <c r="E1329" s="0" t="n">
        <f aca="false">IF(MAX(A1329:D1329)&gt;=SUM(A1329:D1329)-MAX(A1329:D1329),1,0)</f>
        <v>0</v>
      </c>
    </row>
    <row r="1330" customFormat="false" ht="15" hidden="false" customHeight="false" outlineLevel="0" collapsed="false">
      <c r="A1330" s="0" t="n">
        <v>166</v>
      </c>
      <c r="B1330" s="0" t="n">
        <v>218</v>
      </c>
      <c r="C1330" s="0" t="n">
        <v>180</v>
      </c>
      <c r="D1330" s="0" t="n">
        <v>177</v>
      </c>
      <c r="E1330" s="0" t="n">
        <f aca="false">IF(MAX(A1330:D1330)&gt;=SUM(A1330:D1330)-MAX(A1330:D1330),1,0)</f>
        <v>0</v>
      </c>
    </row>
    <row r="1331" customFormat="false" ht="15" hidden="false" customHeight="false" outlineLevel="0" collapsed="false">
      <c r="A1331" s="0" t="n">
        <v>123</v>
      </c>
      <c r="B1331" s="0" t="n">
        <v>169</v>
      </c>
      <c r="C1331" s="0" t="n">
        <v>100</v>
      </c>
      <c r="D1331" s="0" t="n">
        <v>126</v>
      </c>
      <c r="E1331" s="0" t="n">
        <f aca="false">IF(MAX(A1331:D1331)&gt;=SUM(A1331:D1331)-MAX(A1331:D1331),1,0)</f>
        <v>0</v>
      </c>
    </row>
    <row r="1332" customFormat="false" ht="15" hidden="false" customHeight="false" outlineLevel="0" collapsed="false">
      <c r="A1332" s="0" t="n">
        <v>101</v>
      </c>
      <c r="B1332" s="0" t="n">
        <v>32</v>
      </c>
      <c r="C1332" s="0" t="n">
        <v>199</v>
      </c>
      <c r="D1332" s="0" t="n">
        <v>97</v>
      </c>
      <c r="E1332" s="0" t="n">
        <f aca="false">IF(MAX(A1332:D1332)&gt;=SUM(A1332:D1332)-MAX(A1332:D1332),1,0)</f>
        <v>0</v>
      </c>
    </row>
    <row r="1333" customFormat="false" ht="15" hidden="false" customHeight="false" outlineLevel="0" collapsed="false">
      <c r="A1333" s="0" t="n">
        <v>108</v>
      </c>
      <c r="B1333" s="0" t="n">
        <v>232</v>
      </c>
      <c r="C1333" s="0" t="n">
        <v>107</v>
      </c>
      <c r="D1333" s="0" t="n">
        <v>78</v>
      </c>
      <c r="E1333" s="0" t="n">
        <f aca="false">IF(MAX(A1333:D1333)&gt;=SUM(A1333:D1333)-MAX(A1333:D1333),1,0)</f>
        <v>0</v>
      </c>
    </row>
    <row r="1334" customFormat="false" ht="15" hidden="false" customHeight="false" outlineLevel="0" collapsed="false">
      <c r="A1334" s="0" t="n">
        <v>144</v>
      </c>
      <c r="B1334" s="0" t="n">
        <v>66</v>
      </c>
      <c r="C1334" s="0" t="n">
        <v>241</v>
      </c>
      <c r="D1334" s="0" t="n">
        <v>106</v>
      </c>
      <c r="E1334" s="0" t="n">
        <f aca="false">IF(MAX(A1334:D1334)&gt;=SUM(A1334:D1334)-MAX(A1334:D1334),1,0)</f>
        <v>0</v>
      </c>
    </row>
    <row r="1335" customFormat="false" ht="15" hidden="false" customHeight="false" outlineLevel="0" collapsed="false">
      <c r="A1335" s="0" t="n">
        <v>70</v>
      </c>
      <c r="B1335" s="0" t="n">
        <v>13</v>
      </c>
      <c r="C1335" s="0" t="n">
        <v>69</v>
      </c>
      <c r="D1335" s="0" t="n">
        <v>187</v>
      </c>
      <c r="E1335" s="0" t="n">
        <f aca="false">IF(MAX(A1335:D1335)&gt;=SUM(A1335:D1335)-MAX(A1335:D1335),1,0)</f>
        <v>1</v>
      </c>
    </row>
    <row r="1336" customFormat="false" ht="15" hidden="false" customHeight="false" outlineLevel="0" collapsed="false">
      <c r="A1336" s="0" t="n">
        <v>77</v>
      </c>
      <c r="B1336" s="0" t="n">
        <v>23</v>
      </c>
      <c r="C1336" s="0" t="n">
        <v>111</v>
      </c>
      <c r="D1336" s="0" t="n">
        <v>156</v>
      </c>
      <c r="E1336" s="0" t="n">
        <f aca="false">IF(MAX(A1336:D1336)&gt;=SUM(A1336:D1336)-MAX(A1336:D1336),1,0)</f>
        <v>0</v>
      </c>
    </row>
    <row r="1337" customFormat="false" ht="15" hidden="false" customHeight="false" outlineLevel="0" collapsed="false">
      <c r="A1337" s="0" t="n">
        <v>184</v>
      </c>
      <c r="B1337" s="0" t="n">
        <v>164</v>
      </c>
      <c r="C1337" s="0" t="n">
        <v>63</v>
      </c>
      <c r="D1337" s="0" t="n">
        <v>194</v>
      </c>
      <c r="E1337" s="0" t="n">
        <f aca="false">IF(MAX(A1337:D1337)&gt;=SUM(A1337:D1337)-MAX(A1337:D1337),1,0)</f>
        <v>0</v>
      </c>
    </row>
    <row r="1338" customFormat="false" ht="15" hidden="false" customHeight="false" outlineLevel="0" collapsed="false">
      <c r="A1338" s="0" t="n">
        <v>245</v>
      </c>
      <c r="B1338" s="0" t="n">
        <v>178</v>
      </c>
      <c r="C1338" s="0" t="n">
        <v>104</v>
      </c>
      <c r="D1338" s="0" t="n">
        <v>152</v>
      </c>
      <c r="E1338" s="0" t="n">
        <f aca="false">IF(MAX(A1338:D1338)&gt;=SUM(A1338:D1338)-MAX(A1338:D1338),1,0)</f>
        <v>0</v>
      </c>
    </row>
    <row r="1339" customFormat="false" ht="15" hidden="false" customHeight="false" outlineLevel="0" collapsed="false">
      <c r="A1339" s="0" t="n">
        <v>119</v>
      </c>
      <c r="B1339" s="0" t="n">
        <v>47</v>
      </c>
      <c r="C1339" s="0" t="n">
        <v>62</v>
      </c>
      <c r="D1339" s="0" t="n">
        <v>114</v>
      </c>
      <c r="E1339" s="0" t="n">
        <f aca="false">IF(MAX(A1339:D1339)&gt;=SUM(A1339:D1339)-MAX(A1339:D1339),1,0)</f>
        <v>0</v>
      </c>
    </row>
    <row r="1340" customFormat="false" ht="15" hidden="false" customHeight="false" outlineLevel="0" collapsed="false">
      <c r="A1340" s="0" t="n">
        <v>76</v>
      </c>
      <c r="B1340" s="0" t="n">
        <v>234</v>
      </c>
      <c r="C1340" s="0" t="n">
        <v>174</v>
      </c>
      <c r="D1340" s="0" t="n">
        <v>182</v>
      </c>
      <c r="E1340" s="0" t="n">
        <f aca="false">IF(MAX(A1340:D1340)&gt;=SUM(A1340:D1340)-MAX(A1340:D1340),1,0)</f>
        <v>0</v>
      </c>
    </row>
    <row r="1341" customFormat="false" ht="15" hidden="false" customHeight="false" outlineLevel="0" collapsed="false">
      <c r="A1341" s="0" t="n">
        <v>248</v>
      </c>
      <c r="B1341" s="0" t="n">
        <v>236</v>
      </c>
      <c r="C1341" s="0" t="n">
        <v>176</v>
      </c>
      <c r="D1341" s="0" t="n">
        <v>173</v>
      </c>
      <c r="E1341" s="0" t="n">
        <f aca="false">IF(MAX(A1341:D1341)&gt;=SUM(A1341:D1341)-MAX(A1341:D1341),1,0)</f>
        <v>0</v>
      </c>
    </row>
    <row r="1342" customFormat="false" ht="15" hidden="false" customHeight="false" outlineLevel="0" collapsed="false">
      <c r="A1342" s="0" t="n">
        <v>229</v>
      </c>
      <c r="B1342" s="0" t="n">
        <v>209</v>
      </c>
      <c r="C1342" s="0" t="n">
        <v>221</v>
      </c>
      <c r="D1342" s="0" t="n">
        <v>104</v>
      </c>
      <c r="E1342" s="0" t="n">
        <f aca="false">IF(MAX(A1342:D1342)&gt;=SUM(A1342:D1342)-MAX(A1342:D1342),1,0)</f>
        <v>0</v>
      </c>
    </row>
    <row r="1343" customFormat="false" ht="15" hidden="false" customHeight="false" outlineLevel="0" collapsed="false">
      <c r="A1343" s="0" t="n">
        <v>25</v>
      </c>
      <c r="B1343" s="0" t="n">
        <v>41</v>
      </c>
      <c r="C1343" s="0" t="n">
        <v>52</v>
      </c>
      <c r="D1343" s="0" t="n">
        <v>207</v>
      </c>
      <c r="E1343" s="0" t="n">
        <f aca="false">IF(MAX(A1343:D1343)&gt;=SUM(A1343:D1343)-MAX(A1343:D1343),1,0)</f>
        <v>1</v>
      </c>
    </row>
    <row r="1344" customFormat="false" ht="15" hidden="false" customHeight="false" outlineLevel="0" collapsed="false">
      <c r="A1344" s="0" t="n">
        <v>145</v>
      </c>
      <c r="B1344" s="0" t="n">
        <v>200</v>
      </c>
      <c r="C1344" s="0" t="n">
        <v>115</v>
      </c>
      <c r="D1344" s="0" t="n">
        <v>219</v>
      </c>
      <c r="E1344" s="0" t="n">
        <f aca="false">IF(MAX(A1344:D1344)&gt;=SUM(A1344:D1344)-MAX(A1344:D1344),1,0)</f>
        <v>0</v>
      </c>
    </row>
    <row r="1345" customFormat="false" ht="15" hidden="false" customHeight="false" outlineLevel="0" collapsed="false">
      <c r="A1345" s="0" t="n">
        <v>32</v>
      </c>
      <c r="B1345" s="0" t="n">
        <v>15</v>
      </c>
      <c r="C1345" s="0" t="n">
        <v>181</v>
      </c>
      <c r="D1345" s="0" t="n">
        <v>192</v>
      </c>
      <c r="E1345" s="0" t="n">
        <f aca="false">IF(MAX(A1345:D1345)&gt;=SUM(A1345:D1345)-MAX(A1345:D1345),1,0)</f>
        <v>0</v>
      </c>
    </row>
    <row r="1346" customFormat="false" ht="15" hidden="false" customHeight="false" outlineLevel="0" collapsed="false">
      <c r="A1346" s="0" t="n">
        <v>147</v>
      </c>
      <c r="B1346" s="0" t="n">
        <v>167</v>
      </c>
      <c r="C1346" s="0" t="n">
        <v>10</v>
      </c>
      <c r="D1346" s="0" t="n">
        <v>162</v>
      </c>
      <c r="E1346" s="0" t="n">
        <f aca="false">IF(MAX(A1346:D1346)&gt;=SUM(A1346:D1346)-MAX(A1346:D1346),1,0)</f>
        <v>0</v>
      </c>
    </row>
    <row r="1347" customFormat="false" ht="15" hidden="false" customHeight="false" outlineLevel="0" collapsed="false">
      <c r="A1347" s="0" t="n">
        <v>47</v>
      </c>
      <c r="B1347" s="0" t="n">
        <v>11</v>
      </c>
      <c r="C1347" s="0" t="n">
        <v>130</v>
      </c>
      <c r="D1347" s="0" t="n">
        <v>243</v>
      </c>
      <c r="E1347" s="0" t="n">
        <f aca="false">IF(MAX(A1347:D1347)&gt;=SUM(A1347:D1347)-MAX(A1347:D1347),1,0)</f>
        <v>1</v>
      </c>
    </row>
    <row r="1348" customFormat="false" ht="15" hidden="false" customHeight="false" outlineLevel="0" collapsed="false">
      <c r="A1348" s="0" t="n">
        <v>101</v>
      </c>
      <c r="B1348" s="0" t="n">
        <v>15</v>
      </c>
      <c r="C1348" s="0" t="n">
        <v>206</v>
      </c>
      <c r="D1348" s="0" t="n">
        <v>36</v>
      </c>
      <c r="E1348" s="0" t="n">
        <f aca="false">IF(MAX(A1348:D1348)&gt;=SUM(A1348:D1348)-MAX(A1348:D1348),1,0)</f>
        <v>1</v>
      </c>
    </row>
    <row r="1349" customFormat="false" ht="15" hidden="false" customHeight="false" outlineLevel="0" collapsed="false">
      <c r="A1349" s="0" t="n">
        <v>147</v>
      </c>
      <c r="B1349" s="0" t="n">
        <v>15</v>
      </c>
      <c r="C1349" s="0" t="n">
        <v>51</v>
      </c>
      <c r="D1349" s="0" t="n">
        <v>146</v>
      </c>
      <c r="E1349" s="0" t="n">
        <f aca="false">IF(MAX(A1349:D1349)&gt;=SUM(A1349:D1349)-MAX(A1349:D1349),1,0)</f>
        <v>0</v>
      </c>
    </row>
    <row r="1350" customFormat="false" ht="15" hidden="false" customHeight="false" outlineLevel="0" collapsed="false">
      <c r="A1350" s="0" t="n">
        <v>101</v>
      </c>
      <c r="B1350" s="0" t="n">
        <v>44</v>
      </c>
      <c r="C1350" s="0" t="n">
        <v>38</v>
      </c>
      <c r="D1350" s="0" t="n">
        <v>188</v>
      </c>
      <c r="E1350" s="0" t="n">
        <f aca="false">IF(MAX(A1350:D1350)&gt;=SUM(A1350:D1350)-MAX(A1350:D1350),1,0)</f>
        <v>1</v>
      </c>
    </row>
    <row r="1351" customFormat="false" ht="15" hidden="false" customHeight="false" outlineLevel="0" collapsed="false">
      <c r="A1351" s="0" t="n">
        <v>123</v>
      </c>
      <c r="B1351" s="0" t="n">
        <v>138</v>
      </c>
      <c r="C1351" s="0" t="n">
        <v>214</v>
      </c>
      <c r="D1351" s="0" t="n">
        <v>164</v>
      </c>
      <c r="E1351" s="0" t="n">
        <f aca="false">IF(MAX(A1351:D1351)&gt;=SUM(A1351:D1351)-MAX(A1351:D1351),1,0)</f>
        <v>0</v>
      </c>
    </row>
    <row r="1352" customFormat="false" ht="15" hidden="false" customHeight="false" outlineLevel="0" collapsed="false">
      <c r="A1352" s="0" t="n">
        <v>224</v>
      </c>
      <c r="B1352" s="0" t="n">
        <v>114</v>
      </c>
      <c r="C1352" s="0" t="n">
        <v>110</v>
      </c>
      <c r="D1352" s="0" t="n">
        <v>91</v>
      </c>
      <c r="E1352" s="0" t="n">
        <f aca="false">IF(MAX(A1352:D1352)&gt;=SUM(A1352:D1352)-MAX(A1352:D1352),1,0)</f>
        <v>0</v>
      </c>
    </row>
    <row r="1353" customFormat="false" ht="15" hidden="false" customHeight="false" outlineLevel="0" collapsed="false">
      <c r="A1353" s="0" t="n">
        <v>206</v>
      </c>
      <c r="B1353" s="0" t="n">
        <v>248</v>
      </c>
      <c r="C1353" s="0" t="n">
        <v>50</v>
      </c>
      <c r="D1353" s="0" t="n">
        <v>113</v>
      </c>
      <c r="E1353" s="0" t="n">
        <f aca="false">IF(MAX(A1353:D1353)&gt;=SUM(A1353:D1353)-MAX(A1353:D1353),1,0)</f>
        <v>0</v>
      </c>
    </row>
    <row r="1354" customFormat="false" ht="15" hidden="false" customHeight="false" outlineLevel="0" collapsed="false">
      <c r="A1354" s="0" t="n">
        <v>101</v>
      </c>
      <c r="B1354" s="0" t="n">
        <v>79</v>
      </c>
      <c r="C1354" s="0" t="n">
        <v>222</v>
      </c>
      <c r="D1354" s="0" t="n">
        <v>29</v>
      </c>
      <c r="E1354" s="0" t="n">
        <f aca="false">IF(MAX(A1354:D1354)&gt;=SUM(A1354:D1354)-MAX(A1354:D1354),1,0)</f>
        <v>1</v>
      </c>
    </row>
    <row r="1355" customFormat="false" ht="15" hidden="false" customHeight="false" outlineLevel="0" collapsed="false">
      <c r="A1355" s="0" t="n">
        <v>118</v>
      </c>
      <c r="B1355" s="0" t="n">
        <v>117</v>
      </c>
      <c r="C1355" s="0" t="n">
        <v>152</v>
      </c>
      <c r="D1355" s="0" t="n">
        <v>39</v>
      </c>
      <c r="E1355" s="0" t="n">
        <f aca="false">IF(MAX(A1355:D1355)&gt;=SUM(A1355:D1355)-MAX(A1355:D1355),1,0)</f>
        <v>0</v>
      </c>
    </row>
    <row r="1356" customFormat="false" ht="15" hidden="false" customHeight="false" outlineLevel="0" collapsed="false">
      <c r="A1356" s="0" t="n">
        <v>46</v>
      </c>
      <c r="B1356" s="0" t="n">
        <v>201</v>
      </c>
      <c r="C1356" s="0" t="n">
        <v>201</v>
      </c>
      <c r="D1356" s="0" t="n">
        <v>249</v>
      </c>
      <c r="E1356" s="0" t="n">
        <f aca="false">IF(MAX(A1356:D1356)&gt;=SUM(A1356:D1356)-MAX(A1356:D1356),1,0)</f>
        <v>0</v>
      </c>
    </row>
    <row r="1357" customFormat="false" ht="15" hidden="false" customHeight="false" outlineLevel="0" collapsed="false">
      <c r="A1357" s="0" t="n">
        <v>193</v>
      </c>
      <c r="B1357" s="0" t="n">
        <v>34</v>
      </c>
      <c r="C1357" s="0" t="n">
        <v>187</v>
      </c>
      <c r="D1357" s="0" t="n">
        <v>20</v>
      </c>
      <c r="E1357" s="0" t="n">
        <f aca="false">IF(MAX(A1357:D1357)&gt;=SUM(A1357:D1357)-MAX(A1357:D1357),1,0)</f>
        <v>0</v>
      </c>
    </row>
    <row r="1358" customFormat="false" ht="15" hidden="false" customHeight="false" outlineLevel="0" collapsed="false">
      <c r="A1358" s="0" t="n">
        <v>73</v>
      </c>
      <c r="B1358" s="0" t="n">
        <v>27</v>
      </c>
      <c r="C1358" s="0" t="n">
        <v>235</v>
      </c>
      <c r="D1358" s="0" t="n">
        <v>27</v>
      </c>
      <c r="E1358" s="0" t="n">
        <f aca="false">IF(MAX(A1358:D1358)&gt;=SUM(A1358:D1358)-MAX(A1358:D1358),1,0)</f>
        <v>1</v>
      </c>
    </row>
    <row r="1359" customFormat="false" ht="15" hidden="false" customHeight="false" outlineLevel="0" collapsed="false">
      <c r="A1359" s="0" t="n">
        <v>46</v>
      </c>
      <c r="B1359" s="0" t="n">
        <v>12</v>
      </c>
      <c r="C1359" s="0" t="n">
        <v>194</v>
      </c>
      <c r="D1359" s="0" t="n">
        <v>116</v>
      </c>
      <c r="E1359" s="0" t="n">
        <f aca="false">IF(MAX(A1359:D1359)&gt;=SUM(A1359:D1359)-MAX(A1359:D1359),1,0)</f>
        <v>1</v>
      </c>
    </row>
    <row r="1360" customFormat="false" ht="15" hidden="false" customHeight="false" outlineLevel="0" collapsed="false">
      <c r="A1360" s="0" t="n">
        <v>80</v>
      </c>
      <c r="B1360" s="0" t="n">
        <v>172</v>
      </c>
      <c r="C1360" s="0" t="n">
        <v>91</v>
      </c>
      <c r="D1360" s="0" t="n">
        <v>131</v>
      </c>
      <c r="E1360" s="0" t="n">
        <f aca="false">IF(MAX(A1360:D1360)&gt;=SUM(A1360:D1360)-MAX(A1360:D1360),1,0)</f>
        <v>0</v>
      </c>
    </row>
    <row r="1361" customFormat="false" ht="15" hidden="false" customHeight="false" outlineLevel="0" collapsed="false">
      <c r="A1361" s="0" t="n">
        <v>182</v>
      </c>
      <c r="B1361" s="0" t="n">
        <v>203</v>
      </c>
      <c r="C1361" s="0" t="n">
        <v>151</v>
      </c>
      <c r="D1361" s="0" t="n">
        <v>192</v>
      </c>
      <c r="E1361" s="0" t="n">
        <f aca="false">IF(MAX(A1361:D1361)&gt;=SUM(A1361:D1361)-MAX(A1361:D1361),1,0)</f>
        <v>0</v>
      </c>
    </row>
    <row r="1362" customFormat="false" ht="15" hidden="false" customHeight="false" outlineLevel="0" collapsed="false">
      <c r="A1362" s="0" t="n">
        <v>238</v>
      </c>
      <c r="B1362" s="0" t="n">
        <v>203</v>
      </c>
      <c r="C1362" s="0" t="n">
        <v>203</v>
      </c>
      <c r="D1362" s="0" t="n">
        <v>189</v>
      </c>
      <c r="E1362" s="0" t="n">
        <f aca="false">IF(MAX(A1362:D1362)&gt;=SUM(A1362:D1362)-MAX(A1362:D1362),1,0)</f>
        <v>0</v>
      </c>
    </row>
    <row r="1363" customFormat="false" ht="15" hidden="false" customHeight="false" outlineLevel="0" collapsed="false">
      <c r="A1363" s="0" t="n">
        <v>112</v>
      </c>
      <c r="B1363" s="0" t="n">
        <v>225</v>
      </c>
      <c r="C1363" s="0" t="n">
        <v>98</v>
      </c>
      <c r="D1363" s="0" t="n">
        <v>97</v>
      </c>
      <c r="E1363" s="0" t="n">
        <f aca="false">IF(MAX(A1363:D1363)&gt;=SUM(A1363:D1363)-MAX(A1363:D1363),1,0)</f>
        <v>0</v>
      </c>
    </row>
    <row r="1364" customFormat="false" ht="15" hidden="false" customHeight="false" outlineLevel="0" collapsed="false">
      <c r="A1364" s="0" t="n">
        <v>10</v>
      </c>
      <c r="B1364" s="0" t="n">
        <v>194</v>
      </c>
      <c r="C1364" s="0" t="n">
        <v>86</v>
      </c>
      <c r="D1364" s="0" t="n">
        <v>89</v>
      </c>
      <c r="E1364" s="0" t="n">
        <f aca="false">IF(MAX(A1364:D1364)&gt;=SUM(A1364:D1364)-MAX(A1364:D1364),1,0)</f>
        <v>1</v>
      </c>
    </row>
    <row r="1365" customFormat="false" ht="15" hidden="false" customHeight="false" outlineLevel="0" collapsed="false">
      <c r="A1365" s="0" t="n">
        <v>232</v>
      </c>
      <c r="B1365" s="0" t="n">
        <v>166</v>
      </c>
      <c r="C1365" s="0" t="n">
        <v>199</v>
      </c>
      <c r="D1365" s="0" t="n">
        <v>146</v>
      </c>
      <c r="E1365" s="0" t="n">
        <f aca="false">IF(MAX(A1365:D1365)&gt;=SUM(A1365:D1365)-MAX(A1365:D1365),1,0)</f>
        <v>0</v>
      </c>
    </row>
    <row r="1366" customFormat="false" ht="15" hidden="false" customHeight="false" outlineLevel="0" collapsed="false">
      <c r="A1366" s="0" t="n">
        <v>62</v>
      </c>
      <c r="B1366" s="0" t="n">
        <v>22</v>
      </c>
      <c r="C1366" s="0" t="n">
        <v>94</v>
      </c>
      <c r="D1366" s="0" t="n">
        <v>134</v>
      </c>
      <c r="E1366" s="0" t="n">
        <f aca="false">IF(MAX(A1366:D1366)&gt;=SUM(A1366:D1366)-MAX(A1366:D1366),1,0)</f>
        <v>0</v>
      </c>
    </row>
    <row r="1367" customFormat="false" ht="15" hidden="false" customHeight="false" outlineLevel="0" collapsed="false">
      <c r="A1367" s="0" t="n">
        <v>96</v>
      </c>
      <c r="B1367" s="0" t="n">
        <v>211</v>
      </c>
      <c r="C1367" s="0" t="n">
        <v>175</v>
      </c>
      <c r="D1367" s="0" t="n">
        <v>240</v>
      </c>
      <c r="E1367" s="0" t="n">
        <f aca="false">IF(MAX(A1367:D1367)&gt;=SUM(A1367:D1367)-MAX(A1367:D1367),1,0)</f>
        <v>0</v>
      </c>
    </row>
    <row r="1368" customFormat="false" ht="15" hidden="false" customHeight="false" outlineLevel="0" collapsed="false">
      <c r="A1368" s="0" t="n">
        <v>92</v>
      </c>
      <c r="B1368" s="0" t="n">
        <v>175</v>
      </c>
      <c r="C1368" s="0" t="n">
        <v>126</v>
      </c>
      <c r="D1368" s="0" t="n">
        <v>202</v>
      </c>
      <c r="E1368" s="0" t="n">
        <f aca="false">IF(MAX(A1368:D1368)&gt;=SUM(A1368:D1368)-MAX(A1368:D1368),1,0)</f>
        <v>0</v>
      </c>
    </row>
    <row r="1369" customFormat="false" ht="15" hidden="false" customHeight="false" outlineLevel="0" collapsed="false">
      <c r="A1369" s="0" t="n">
        <v>142</v>
      </c>
      <c r="B1369" s="0" t="n">
        <v>93</v>
      </c>
      <c r="C1369" s="0" t="n">
        <v>109</v>
      </c>
      <c r="D1369" s="0" t="n">
        <v>238</v>
      </c>
      <c r="E1369" s="0" t="n">
        <f aca="false">IF(MAX(A1369:D1369)&gt;=SUM(A1369:D1369)-MAX(A1369:D1369),1,0)</f>
        <v>0</v>
      </c>
    </row>
    <row r="1370" customFormat="false" ht="15" hidden="false" customHeight="false" outlineLevel="0" collapsed="false">
      <c r="A1370" s="0" t="n">
        <v>153</v>
      </c>
      <c r="B1370" s="0" t="n">
        <v>57</v>
      </c>
      <c r="C1370" s="0" t="n">
        <v>148</v>
      </c>
      <c r="D1370" s="0" t="n">
        <v>134</v>
      </c>
      <c r="E1370" s="0" t="n">
        <f aca="false">IF(MAX(A1370:D1370)&gt;=SUM(A1370:D1370)-MAX(A1370:D1370),1,0)</f>
        <v>0</v>
      </c>
    </row>
    <row r="1371" customFormat="false" ht="15" hidden="false" customHeight="false" outlineLevel="0" collapsed="false">
      <c r="A1371" s="0" t="n">
        <v>140</v>
      </c>
      <c r="B1371" s="0" t="n">
        <v>67</v>
      </c>
      <c r="C1371" s="0" t="n">
        <v>30</v>
      </c>
      <c r="D1371" s="0" t="n">
        <v>244</v>
      </c>
      <c r="E1371" s="0" t="n">
        <f aca="false">IF(MAX(A1371:D1371)&gt;=SUM(A1371:D1371)-MAX(A1371:D1371),1,0)</f>
        <v>1</v>
      </c>
    </row>
    <row r="1372" customFormat="false" ht="15" hidden="false" customHeight="false" outlineLevel="0" collapsed="false">
      <c r="A1372" s="0" t="n">
        <v>45</v>
      </c>
      <c r="B1372" s="0" t="n">
        <v>39</v>
      </c>
      <c r="C1372" s="0" t="n">
        <v>193</v>
      </c>
      <c r="D1372" s="0" t="n">
        <v>232</v>
      </c>
      <c r="E1372" s="0" t="n">
        <f aca="false">IF(MAX(A1372:D1372)&gt;=SUM(A1372:D1372)-MAX(A1372:D1372),1,0)</f>
        <v>0</v>
      </c>
    </row>
    <row r="1373" customFormat="false" ht="15" hidden="false" customHeight="false" outlineLevel="0" collapsed="false">
      <c r="A1373" s="0" t="n">
        <v>103</v>
      </c>
      <c r="B1373" s="0" t="n">
        <v>86</v>
      </c>
      <c r="C1373" s="0" t="n">
        <v>13</v>
      </c>
      <c r="D1373" s="0" t="n">
        <v>79</v>
      </c>
      <c r="E1373" s="0" t="n">
        <f aca="false">IF(MAX(A1373:D1373)&gt;=SUM(A1373:D1373)-MAX(A1373:D1373),1,0)</f>
        <v>0</v>
      </c>
    </row>
    <row r="1374" customFormat="false" ht="15" hidden="false" customHeight="false" outlineLevel="0" collapsed="false">
      <c r="A1374" s="0" t="n">
        <v>209</v>
      </c>
      <c r="B1374" s="0" t="n">
        <v>216</v>
      </c>
      <c r="C1374" s="0" t="n">
        <v>44</v>
      </c>
      <c r="D1374" s="0" t="n">
        <v>11</v>
      </c>
      <c r="E1374" s="0" t="n">
        <f aca="false">IF(MAX(A1374:D1374)&gt;=SUM(A1374:D1374)-MAX(A1374:D1374),1,0)</f>
        <v>0</v>
      </c>
    </row>
    <row r="1375" customFormat="false" ht="15" hidden="false" customHeight="false" outlineLevel="0" collapsed="false">
      <c r="A1375" s="0" t="n">
        <v>152</v>
      </c>
      <c r="B1375" s="0" t="n">
        <v>31</v>
      </c>
      <c r="C1375" s="0" t="n">
        <v>179</v>
      </c>
      <c r="D1375" s="0" t="n">
        <v>134</v>
      </c>
      <c r="E1375" s="0" t="n">
        <f aca="false">IF(MAX(A1375:D1375)&gt;=SUM(A1375:D1375)-MAX(A1375:D1375),1,0)</f>
        <v>0</v>
      </c>
    </row>
    <row r="1376" customFormat="false" ht="15" hidden="false" customHeight="false" outlineLevel="0" collapsed="false">
      <c r="A1376" s="0" t="n">
        <v>67</v>
      </c>
      <c r="B1376" s="0" t="n">
        <v>41</v>
      </c>
      <c r="C1376" s="0" t="n">
        <v>210</v>
      </c>
      <c r="D1376" s="0" t="n">
        <v>72</v>
      </c>
      <c r="E1376" s="0" t="n">
        <f aca="false">IF(MAX(A1376:D1376)&gt;=SUM(A1376:D1376)-MAX(A1376:D1376),1,0)</f>
        <v>1</v>
      </c>
    </row>
    <row r="1377" customFormat="false" ht="15" hidden="false" customHeight="false" outlineLevel="0" collapsed="false">
      <c r="A1377" s="0" t="n">
        <v>193</v>
      </c>
      <c r="B1377" s="0" t="n">
        <v>54</v>
      </c>
      <c r="C1377" s="0" t="n">
        <v>191</v>
      </c>
      <c r="D1377" s="0" t="n">
        <v>152</v>
      </c>
      <c r="E1377" s="0" t="n">
        <f aca="false">IF(MAX(A1377:D1377)&gt;=SUM(A1377:D1377)-MAX(A1377:D1377),1,0)</f>
        <v>0</v>
      </c>
    </row>
    <row r="1378" customFormat="false" ht="15" hidden="false" customHeight="false" outlineLevel="0" collapsed="false">
      <c r="A1378" s="0" t="n">
        <v>78</v>
      </c>
      <c r="B1378" s="0" t="n">
        <v>102</v>
      </c>
      <c r="C1378" s="0" t="n">
        <v>198</v>
      </c>
      <c r="D1378" s="0" t="n">
        <v>24</v>
      </c>
      <c r="E1378" s="0" t="n">
        <f aca="false">IF(MAX(A1378:D1378)&gt;=SUM(A1378:D1378)-MAX(A1378:D1378),1,0)</f>
        <v>0</v>
      </c>
    </row>
    <row r="1379" customFormat="false" ht="15" hidden="false" customHeight="false" outlineLevel="0" collapsed="false">
      <c r="A1379" s="0" t="n">
        <v>189</v>
      </c>
      <c r="B1379" s="0" t="n">
        <v>55</v>
      </c>
      <c r="C1379" s="0" t="n">
        <v>95</v>
      </c>
      <c r="D1379" s="0" t="n">
        <v>33</v>
      </c>
      <c r="E1379" s="0" t="n">
        <f aca="false">IF(MAX(A1379:D1379)&gt;=SUM(A1379:D1379)-MAX(A1379:D1379),1,0)</f>
        <v>1</v>
      </c>
    </row>
    <row r="1380" customFormat="false" ht="15" hidden="false" customHeight="false" outlineLevel="0" collapsed="false">
      <c r="A1380" s="0" t="n">
        <v>129</v>
      </c>
      <c r="B1380" s="0" t="n">
        <v>206</v>
      </c>
      <c r="C1380" s="0" t="n">
        <v>163</v>
      </c>
      <c r="D1380" s="0" t="n">
        <v>140</v>
      </c>
      <c r="E1380" s="0" t="n">
        <f aca="false">IF(MAX(A1380:D1380)&gt;=SUM(A1380:D1380)-MAX(A1380:D1380),1,0)</f>
        <v>0</v>
      </c>
    </row>
    <row r="1381" customFormat="false" ht="15" hidden="false" customHeight="false" outlineLevel="0" collapsed="false">
      <c r="A1381" s="0" t="n">
        <v>226</v>
      </c>
      <c r="B1381" s="0" t="n">
        <v>10</v>
      </c>
      <c r="C1381" s="0" t="n">
        <v>97</v>
      </c>
      <c r="D1381" s="0" t="n">
        <v>143</v>
      </c>
      <c r="E1381" s="0" t="n">
        <f aca="false">IF(MAX(A1381:D1381)&gt;=SUM(A1381:D1381)-MAX(A1381:D1381),1,0)</f>
        <v>0</v>
      </c>
    </row>
    <row r="1382" customFormat="false" ht="15" hidden="false" customHeight="false" outlineLevel="0" collapsed="false">
      <c r="A1382" s="0" t="n">
        <v>78</v>
      </c>
      <c r="B1382" s="0" t="n">
        <v>182</v>
      </c>
      <c r="C1382" s="0" t="n">
        <v>95</v>
      </c>
      <c r="D1382" s="0" t="n">
        <v>104</v>
      </c>
      <c r="E1382" s="0" t="n">
        <f aca="false">IF(MAX(A1382:D1382)&gt;=SUM(A1382:D1382)-MAX(A1382:D1382),1,0)</f>
        <v>0</v>
      </c>
    </row>
    <row r="1383" customFormat="false" ht="15" hidden="false" customHeight="false" outlineLevel="0" collapsed="false">
      <c r="A1383" s="0" t="n">
        <v>23</v>
      </c>
      <c r="B1383" s="0" t="n">
        <v>234</v>
      </c>
      <c r="C1383" s="0" t="n">
        <v>172</v>
      </c>
      <c r="D1383" s="0" t="n">
        <v>157</v>
      </c>
      <c r="E1383" s="0" t="n">
        <f aca="false">IF(MAX(A1383:D1383)&gt;=SUM(A1383:D1383)-MAX(A1383:D1383),1,0)</f>
        <v>0</v>
      </c>
    </row>
    <row r="1384" customFormat="false" ht="15" hidden="false" customHeight="false" outlineLevel="0" collapsed="false">
      <c r="A1384" s="0" t="n">
        <v>244</v>
      </c>
      <c r="B1384" s="0" t="n">
        <v>192</v>
      </c>
      <c r="C1384" s="0" t="n">
        <v>68</v>
      </c>
      <c r="D1384" s="0" t="n">
        <v>58</v>
      </c>
      <c r="E1384" s="0" t="n">
        <f aca="false">IF(MAX(A1384:D1384)&gt;=SUM(A1384:D1384)-MAX(A1384:D1384),1,0)</f>
        <v>0</v>
      </c>
    </row>
    <row r="1385" customFormat="false" ht="15" hidden="false" customHeight="false" outlineLevel="0" collapsed="false">
      <c r="A1385" s="0" t="n">
        <v>154</v>
      </c>
      <c r="B1385" s="0" t="n">
        <v>144</v>
      </c>
      <c r="C1385" s="0" t="n">
        <v>30</v>
      </c>
      <c r="D1385" s="0" t="n">
        <v>10</v>
      </c>
      <c r="E1385" s="0" t="n">
        <f aca="false">IF(MAX(A1385:D1385)&gt;=SUM(A1385:D1385)-MAX(A1385:D1385),1,0)</f>
        <v>0</v>
      </c>
    </row>
    <row r="1386" customFormat="false" ht="15" hidden="false" customHeight="false" outlineLevel="0" collapsed="false">
      <c r="A1386" s="0" t="n">
        <v>236</v>
      </c>
      <c r="B1386" s="0" t="n">
        <v>198</v>
      </c>
      <c r="C1386" s="0" t="n">
        <v>115</v>
      </c>
      <c r="D1386" s="0" t="n">
        <v>14</v>
      </c>
      <c r="E1386" s="0" t="n">
        <f aca="false">IF(MAX(A1386:D1386)&gt;=SUM(A1386:D1386)-MAX(A1386:D1386),1,0)</f>
        <v>0</v>
      </c>
    </row>
    <row r="1387" customFormat="false" ht="15" hidden="false" customHeight="false" outlineLevel="0" collapsed="false">
      <c r="A1387" s="0" t="n">
        <v>35</v>
      </c>
      <c r="B1387" s="0" t="n">
        <v>208</v>
      </c>
      <c r="C1387" s="0" t="n">
        <v>202</v>
      </c>
      <c r="D1387" s="0" t="n">
        <v>46</v>
      </c>
      <c r="E1387" s="0" t="n">
        <f aca="false">IF(MAX(A1387:D1387)&gt;=SUM(A1387:D1387)-MAX(A1387:D1387),1,0)</f>
        <v>0</v>
      </c>
    </row>
    <row r="1388" customFormat="false" ht="15" hidden="false" customHeight="false" outlineLevel="0" collapsed="false">
      <c r="A1388" s="0" t="n">
        <v>84</v>
      </c>
      <c r="B1388" s="0" t="n">
        <v>201</v>
      </c>
      <c r="C1388" s="0" t="n">
        <v>109</v>
      </c>
      <c r="D1388" s="0" t="n">
        <v>206</v>
      </c>
      <c r="E1388" s="0" t="n">
        <f aca="false">IF(MAX(A1388:D1388)&gt;=SUM(A1388:D1388)-MAX(A1388:D1388),1,0)</f>
        <v>0</v>
      </c>
    </row>
    <row r="1389" customFormat="false" ht="15" hidden="false" customHeight="false" outlineLevel="0" collapsed="false">
      <c r="A1389" s="0" t="n">
        <v>184</v>
      </c>
      <c r="B1389" s="0" t="n">
        <v>41</v>
      </c>
      <c r="C1389" s="0" t="n">
        <v>183</v>
      </c>
      <c r="D1389" s="0" t="n">
        <v>34</v>
      </c>
      <c r="E1389" s="0" t="n">
        <f aca="false">IF(MAX(A1389:D1389)&gt;=SUM(A1389:D1389)-MAX(A1389:D1389),1,0)</f>
        <v>0</v>
      </c>
    </row>
    <row r="1390" customFormat="false" ht="15" hidden="false" customHeight="false" outlineLevel="0" collapsed="false">
      <c r="A1390" s="0" t="n">
        <v>173</v>
      </c>
      <c r="B1390" s="0" t="n">
        <v>130</v>
      </c>
      <c r="C1390" s="0" t="n">
        <v>35</v>
      </c>
      <c r="D1390" s="0" t="n">
        <v>16</v>
      </c>
      <c r="E1390" s="0" t="n">
        <f aca="false">IF(MAX(A1390:D1390)&gt;=SUM(A1390:D1390)-MAX(A1390:D1390),1,0)</f>
        <v>0</v>
      </c>
    </row>
    <row r="1391" customFormat="false" ht="15" hidden="false" customHeight="false" outlineLevel="0" collapsed="false">
      <c r="A1391" s="0" t="n">
        <v>29</v>
      </c>
      <c r="B1391" s="0" t="n">
        <v>25</v>
      </c>
      <c r="C1391" s="0" t="n">
        <v>161</v>
      </c>
      <c r="D1391" s="0" t="n">
        <v>20</v>
      </c>
      <c r="E1391" s="0" t="n">
        <f aca="false">IF(MAX(A1391:D1391)&gt;=SUM(A1391:D1391)-MAX(A1391:D1391),1,0)</f>
        <v>1</v>
      </c>
    </row>
    <row r="1392" customFormat="false" ht="15" hidden="false" customHeight="false" outlineLevel="0" collapsed="false">
      <c r="A1392" s="0" t="n">
        <v>219</v>
      </c>
      <c r="B1392" s="0" t="n">
        <v>99</v>
      </c>
      <c r="C1392" s="0" t="n">
        <v>193</v>
      </c>
      <c r="D1392" s="0" t="n">
        <v>156</v>
      </c>
      <c r="E1392" s="0" t="n">
        <f aca="false">IF(MAX(A1392:D1392)&gt;=SUM(A1392:D1392)-MAX(A1392:D1392),1,0)</f>
        <v>0</v>
      </c>
    </row>
    <row r="1393" customFormat="false" ht="15" hidden="false" customHeight="false" outlineLevel="0" collapsed="false">
      <c r="A1393" s="0" t="n">
        <v>247</v>
      </c>
      <c r="B1393" s="0" t="n">
        <v>154</v>
      </c>
      <c r="C1393" s="0" t="n">
        <v>194</v>
      </c>
      <c r="D1393" s="0" t="n">
        <v>93</v>
      </c>
      <c r="E1393" s="0" t="n">
        <f aca="false">IF(MAX(A1393:D1393)&gt;=SUM(A1393:D1393)-MAX(A1393:D1393),1,0)</f>
        <v>0</v>
      </c>
    </row>
    <row r="1394" customFormat="false" ht="15" hidden="false" customHeight="false" outlineLevel="0" collapsed="false">
      <c r="A1394" s="0" t="n">
        <v>74</v>
      </c>
      <c r="B1394" s="0" t="n">
        <v>84</v>
      </c>
      <c r="C1394" s="0" t="n">
        <v>222</v>
      </c>
      <c r="D1394" s="0" t="n">
        <v>175</v>
      </c>
      <c r="E1394" s="0" t="n">
        <f aca="false">IF(MAX(A1394:D1394)&gt;=SUM(A1394:D1394)-MAX(A1394:D1394),1,0)</f>
        <v>0</v>
      </c>
    </row>
    <row r="1395" customFormat="false" ht="15" hidden="false" customHeight="false" outlineLevel="0" collapsed="false">
      <c r="A1395" s="0" t="n">
        <v>171</v>
      </c>
      <c r="B1395" s="0" t="n">
        <v>240</v>
      </c>
      <c r="C1395" s="0" t="n">
        <v>24</v>
      </c>
      <c r="D1395" s="0" t="n">
        <v>230</v>
      </c>
      <c r="E1395" s="0" t="n">
        <f aca="false">IF(MAX(A1395:D1395)&gt;=SUM(A1395:D1395)-MAX(A1395:D1395),1,0)</f>
        <v>0</v>
      </c>
    </row>
    <row r="1396" customFormat="false" ht="15" hidden="false" customHeight="false" outlineLevel="0" collapsed="false">
      <c r="A1396" s="0" t="n">
        <v>127</v>
      </c>
      <c r="B1396" s="0" t="n">
        <v>219</v>
      </c>
      <c r="C1396" s="0" t="n">
        <v>184</v>
      </c>
      <c r="D1396" s="0" t="n">
        <v>127</v>
      </c>
      <c r="E1396" s="0" t="n">
        <f aca="false">IF(MAX(A1396:D1396)&gt;=SUM(A1396:D1396)-MAX(A1396:D1396),1,0)</f>
        <v>0</v>
      </c>
    </row>
    <row r="1397" customFormat="false" ht="15" hidden="false" customHeight="false" outlineLevel="0" collapsed="false">
      <c r="A1397" s="0" t="n">
        <v>229</v>
      </c>
      <c r="B1397" s="0" t="n">
        <v>127</v>
      </c>
      <c r="C1397" s="0" t="n">
        <v>130</v>
      </c>
      <c r="D1397" s="0" t="n">
        <v>243</v>
      </c>
      <c r="E1397" s="0" t="n">
        <f aca="false">IF(MAX(A1397:D1397)&gt;=SUM(A1397:D1397)-MAX(A1397:D1397),1,0)</f>
        <v>0</v>
      </c>
    </row>
    <row r="1398" customFormat="false" ht="15" hidden="false" customHeight="false" outlineLevel="0" collapsed="false">
      <c r="A1398" s="0" t="n">
        <v>89</v>
      </c>
      <c r="B1398" s="0" t="n">
        <v>217</v>
      </c>
      <c r="C1398" s="0" t="n">
        <v>167</v>
      </c>
      <c r="D1398" s="0" t="n">
        <v>212</v>
      </c>
      <c r="E1398" s="0" t="n">
        <f aca="false">IF(MAX(A1398:D1398)&gt;=SUM(A1398:D1398)-MAX(A1398:D1398),1,0)</f>
        <v>0</v>
      </c>
    </row>
    <row r="1399" customFormat="false" ht="15" hidden="false" customHeight="false" outlineLevel="0" collapsed="false">
      <c r="A1399" s="0" t="n">
        <v>94</v>
      </c>
      <c r="B1399" s="0" t="n">
        <v>124</v>
      </c>
      <c r="C1399" s="0" t="n">
        <v>62</v>
      </c>
      <c r="D1399" s="0" t="n">
        <v>89</v>
      </c>
      <c r="E1399" s="0" t="n">
        <f aca="false">IF(MAX(A1399:D1399)&gt;=SUM(A1399:D1399)-MAX(A1399:D1399),1,0)</f>
        <v>0</v>
      </c>
    </row>
    <row r="1400" customFormat="false" ht="15" hidden="false" customHeight="false" outlineLevel="0" collapsed="false">
      <c r="A1400" s="0" t="n">
        <v>76</v>
      </c>
      <c r="B1400" s="0" t="n">
        <v>95</v>
      </c>
      <c r="C1400" s="0" t="n">
        <v>193</v>
      </c>
      <c r="D1400" s="0" t="n">
        <v>27</v>
      </c>
      <c r="E1400" s="0" t="n">
        <f aca="false">IF(MAX(A1400:D1400)&gt;=SUM(A1400:D1400)-MAX(A1400:D1400),1,0)</f>
        <v>0</v>
      </c>
    </row>
    <row r="1401" customFormat="false" ht="15" hidden="false" customHeight="false" outlineLevel="0" collapsed="false">
      <c r="A1401" s="0" t="n">
        <v>183</v>
      </c>
      <c r="B1401" s="0" t="n">
        <v>246</v>
      </c>
      <c r="C1401" s="0" t="n">
        <v>90</v>
      </c>
      <c r="D1401" s="0" t="n">
        <v>32</v>
      </c>
      <c r="E1401" s="0" t="n">
        <f aca="false">IF(MAX(A1401:D1401)&gt;=SUM(A1401:D1401)-MAX(A1401:D1401),1,0)</f>
        <v>0</v>
      </c>
    </row>
    <row r="1402" customFormat="false" ht="15" hidden="false" customHeight="false" outlineLevel="0" collapsed="false">
      <c r="A1402" s="0" t="n">
        <v>108</v>
      </c>
      <c r="B1402" s="0" t="n">
        <v>190</v>
      </c>
      <c r="C1402" s="0" t="n">
        <v>71</v>
      </c>
      <c r="D1402" s="0" t="n">
        <v>50</v>
      </c>
      <c r="E1402" s="0" t="n">
        <f aca="false">IF(MAX(A1402:D1402)&gt;=SUM(A1402:D1402)-MAX(A1402:D1402),1,0)</f>
        <v>0</v>
      </c>
    </row>
    <row r="1403" customFormat="false" ht="15" hidden="false" customHeight="false" outlineLevel="0" collapsed="false">
      <c r="A1403" s="0" t="n">
        <v>54</v>
      </c>
      <c r="B1403" s="0" t="n">
        <v>238</v>
      </c>
      <c r="C1403" s="0" t="n">
        <v>72</v>
      </c>
      <c r="D1403" s="0" t="n">
        <v>197</v>
      </c>
      <c r="E1403" s="0" t="n">
        <f aca="false">IF(MAX(A1403:D1403)&gt;=SUM(A1403:D1403)-MAX(A1403:D1403),1,0)</f>
        <v>0</v>
      </c>
    </row>
    <row r="1404" customFormat="false" ht="15" hidden="false" customHeight="false" outlineLevel="0" collapsed="false">
      <c r="A1404" s="0" t="n">
        <v>141</v>
      </c>
      <c r="B1404" s="0" t="n">
        <v>11</v>
      </c>
      <c r="C1404" s="0" t="n">
        <v>165</v>
      </c>
      <c r="D1404" s="0" t="n">
        <v>179</v>
      </c>
      <c r="E1404" s="0" t="n">
        <f aca="false">IF(MAX(A1404:D1404)&gt;=SUM(A1404:D1404)-MAX(A1404:D1404),1,0)</f>
        <v>0</v>
      </c>
    </row>
    <row r="1405" customFormat="false" ht="15" hidden="false" customHeight="false" outlineLevel="0" collapsed="false">
      <c r="A1405" s="0" t="n">
        <v>111</v>
      </c>
      <c r="B1405" s="0" t="n">
        <v>238</v>
      </c>
      <c r="C1405" s="0" t="n">
        <v>14</v>
      </c>
      <c r="D1405" s="0" t="n">
        <v>87</v>
      </c>
      <c r="E1405" s="0" t="n">
        <f aca="false">IF(MAX(A1405:D1405)&gt;=SUM(A1405:D1405)-MAX(A1405:D1405),1,0)</f>
        <v>1</v>
      </c>
    </row>
    <row r="1406" customFormat="false" ht="15" hidden="false" customHeight="false" outlineLevel="0" collapsed="false">
      <c r="A1406" s="0" t="n">
        <v>63</v>
      </c>
      <c r="B1406" s="0" t="n">
        <v>159</v>
      </c>
      <c r="C1406" s="0" t="n">
        <v>31</v>
      </c>
      <c r="D1406" s="0" t="n">
        <v>104</v>
      </c>
      <c r="E1406" s="0" t="n">
        <f aca="false">IF(MAX(A1406:D1406)&gt;=SUM(A1406:D1406)-MAX(A1406:D1406),1,0)</f>
        <v>0</v>
      </c>
    </row>
    <row r="1407" customFormat="false" ht="15" hidden="false" customHeight="false" outlineLevel="0" collapsed="false">
      <c r="A1407" s="0" t="n">
        <v>200</v>
      </c>
      <c r="B1407" s="0" t="n">
        <v>216</v>
      </c>
      <c r="C1407" s="0" t="n">
        <v>208</v>
      </c>
      <c r="D1407" s="0" t="n">
        <v>188</v>
      </c>
      <c r="E1407" s="0" t="n">
        <f aca="false">IF(MAX(A1407:D1407)&gt;=SUM(A1407:D1407)-MAX(A1407:D1407),1,0)</f>
        <v>0</v>
      </c>
    </row>
    <row r="1408" customFormat="false" ht="15" hidden="false" customHeight="false" outlineLevel="0" collapsed="false">
      <c r="A1408" s="0" t="n">
        <v>126</v>
      </c>
      <c r="B1408" s="0" t="n">
        <v>227</v>
      </c>
      <c r="C1408" s="0" t="n">
        <v>131</v>
      </c>
      <c r="D1408" s="0" t="n">
        <v>163</v>
      </c>
      <c r="E1408" s="0" t="n">
        <f aca="false">IF(MAX(A1408:D1408)&gt;=SUM(A1408:D1408)-MAX(A1408:D1408),1,0)</f>
        <v>0</v>
      </c>
    </row>
    <row r="1409" customFormat="false" ht="15" hidden="false" customHeight="false" outlineLevel="0" collapsed="false">
      <c r="A1409" s="0" t="n">
        <v>104</v>
      </c>
      <c r="B1409" s="0" t="n">
        <v>236</v>
      </c>
      <c r="C1409" s="0" t="n">
        <v>34</v>
      </c>
      <c r="D1409" s="0" t="n">
        <v>68</v>
      </c>
      <c r="E1409" s="0" t="n">
        <f aca="false">IF(MAX(A1409:D1409)&gt;=SUM(A1409:D1409)-MAX(A1409:D1409),1,0)</f>
        <v>1</v>
      </c>
    </row>
    <row r="1410" customFormat="false" ht="15" hidden="false" customHeight="false" outlineLevel="0" collapsed="false">
      <c r="A1410" s="0" t="n">
        <v>93</v>
      </c>
      <c r="B1410" s="0" t="n">
        <v>228</v>
      </c>
      <c r="C1410" s="0" t="n">
        <v>100</v>
      </c>
      <c r="D1410" s="0" t="n">
        <v>202</v>
      </c>
      <c r="E1410" s="0" t="n">
        <f aca="false">IF(MAX(A1410:D1410)&gt;=SUM(A1410:D1410)-MAX(A1410:D1410),1,0)</f>
        <v>0</v>
      </c>
    </row>
    <row r="1411" customFormat="false" ht="15" hidden="false" customHeight="false" outlineLevel="0" collapsed="false">
      <c r="A1411" s="0" t="n">
        <v>163</v>
      </c>
      <c r="B1411" s="0" t="n">
        <v>232</v>
      </c>
      <c r="C1411" s="0" t="n">
        <v>168</v>
      </c>
      <c r="D1411" s="0" t="n">
        <v>139</v>
      </c>
      <c r="E1411" s="0" t="n">
        <f aca="false">IF(MAX(A1411:D1411)&gt;=SUM(A1411:D1411)-MAX(A1411:D1411),1,0)</f>
        <v>0</v>
      </c>
    </row>
    <row r="1412" customFormat="false" ht="15" hidden="false" customHeight="false" outlineLevel="0" collapsed="false">
      <c r="A1412" s="0" t="n">
        <v>193</v>
      </c>
      <c r="B1412" s="0" t="n">
        <v>160</v>
      </c>
      <c r="C1412" s="0" t="n">
        <v>14</v>
      </c>
      <c r="D1412" s="0" t="n">
        <v>15</v>
      </c>
      <c r="E1412" s="0" t="n">
        <f aca="false">IF(MAX(A1412:D1412)&gt;=SUM(A1412:D1412)-MAX(A1412:D1412),1,0)</f>
        <v>1</v>
      </c>
    </row>
    <row r="1413" customFormat="false" ht="15" hidden="false" customHeight="false" outlineLevel="0" collapsed="false">
      <c r="A1413" s="0" t="n">
        <v>26</v>
      </c>
      <c r="B1413" s="0" t="n">
        <v>30</v>
      </c>
      <c r="C1413" s="0" t="n">
        <v>187</v>
      </c>
      <c r="D1413" s="0" t="n">
        <v>108</v>
      </c>
      <c r="E1413" s="0" t="n">
        <f aca="false">IF(MAX(A1413:D1413)&gt;=SUM(A1413:D1413)-MAX(A1413:D1413),1,0)</f>
        <v>1</v>
      </c>
    </row>
    <row r="1414" customFormat="false" ht="15" hidden="false" customHeight="false" outlineLevel="0" collapsed="false">
      <c r="A1414" s="0" t="n">
        <v>27</v>
      </c>
      <c r="B1414" s="0" t="n">
        <v>151</v>
      </c>
      <c r="C1414" s="0" t="n">
        <v>112</v>
      </c>
      <c r="D1414" s="0" t="n">
        <v>85</v>
      </c>
      <c r="E1414" s="0" t="n">
        <f aca="false">IF(MAX(A1414:D1414)&gt;=SUM(A1414:D1414)-MAX(A1414:D1414),1,0)</f>
        <v>0</v>
      </c>
    </row>
    <row r="1415" customFormat="false" ht="15" hidden="false" customHeight="false" outlineLevel="0" collapsed="false">
      <c r="A1415" s="0" t="n">
        <v>214</v>
      </c>
      <c r="B1415" s="0" t="n">
        <v>201</v>
      </c>
      <c r="C1415" s="0" t="n">
        <v>37</v>
      </c>
      <c r="D1415" s="0" t="n">
        <v>189</v>
      </c>
      <c r="E1415" s="0" t="n">
        <f aca="false">IF(MAX(A1415:D1415)&gt;=SUM(A1415:D1415)-MAX(A1415:D1415),1,0)</f>
        <v>0</v>
      </c>
    </row>
    <row r="1416" customFormat="false" ht="15" hidden="false" customHeight="false" outlineLevel="0" collapsed="false">
      <c r="A1416" s="0" t="n">
        <v>75</v>
      </c>
      <c r="B1416" s="0" t="n">
        <v>128</v>
      </c>
      <c r="C1416" s="0" t="n">
        <v>62</v>
      </c>
      <c r="D1416" s="0" t="n">
        <v>98</v>
      </c>
      <c r="E1416" s="0" t="n">
        <f aca="false">IF(MAX(A1416:D1416)&gt;=SUM(A1416:D1416)-MAX(A1416:D1416),1,0)</f>
        <v>0</v>
      </c>
    </row>
    <row r="1417" customFormat="false" ht="15" hidden="false" customHeight="false" outlineLevel="0" collapsed="false">
      <c r="A1417" s="0" t="n">
        <v>185</v>
      </c>
      <c r="B1417" s="0" t="n">
        <v>44</v>
      </c>
      <c r="C1417" s="0" t="n">
        <v>196</v>
      </c>
      <c r="D1417" s="0" t="n">
        <v>164</v>
      </c>
      <c r="E1417" s="0" t="n">
        <f aca="false">IF(MAX(A1417:D1417)&gt;=SUM(A1417:D1417)-MAX(A1417:D1417),1,0)</f>
        <v>0</v>
      </c>
    </row>
    <row r="1418" customFormat="false" ht="15" hidden="false" customHeight="false" outlineLevel="0" collapsed="false">
      <c r="A1418" s="0" t="n">
        <v>152</v>
      </c>
      <c r="B1418" s="0" t="n">
        <v>131</v>
      </c>
      <c r="C1418" s="0" t="n">
        <v>139</v>
      </c>
      <c r="D1418" s="0" t="n">
        <v>68</v>
      </c>
      <c r="E1418" s="0" t="n">
        <f aca="false">IF(MAX(A1418:D1418)&gt;=SUM(A1418:D1418)-MAX(A1418:D1418),1,0)</f>
        <v>0</v>
      </c>
    </row>
    <row r="1419" customFormat="false" ht="15" hidden="false" customHeight="false" outlineLevel="0" collapsed="false">
      <c r="A1419" s="0" t="n">
        <v>27</v>
      </c>
      <c r="B1419" s="0" t="n">
        <v>14</v>
      </c>
      <c r="C1419" s="0" t="n">
        <v>71</v>
      </c>
      <c r="D1419" s="0" t="n">
        <v>90</v>
      </c>
      <c r="E1419" s="0" t="n">
        <f aca="false">IF(MAX(A1419:D1419)&gt;=SUM(A1419:D1419)-MAX(A1419:D1419),1,0)</f>
        <v>0</v>
      </c>
    </row>
    <row r="1420" customFormat="false" ht="15" hidden="false" customHeight="false" outlineLevel="0" collapsed="false">
      <c r="A1420" s="0" t="n">
        <v>227</v>
      </c>
      <c r="B1420" s="0" t="n">
        <v>136</v>
      </c>
      <c r="C1420" s="0" t="n">
        <v>179</v>
      </c>
      <c r="D1420" s="0" t="n">
        <v>233</v>
      </c>
      <c r="E1420" s="0" t="n">
        <f aca="false">IF(MAX(A1420:D1420)&gt;=SUM(A1420:D1420)-MAX(A1420:D1420),1,0)</f>
        <v>0</v>
      </c>
    </row>
    <row r="1421" customFormat="false" ht="15" hidden="false" customHeight="false" outlineLevel="0" collapsed="false">
      <c r="A1421" s="0" t="n">
        <v>112</v>
      </c>
      <c r="B1421" s="0" t="n">
        <v>90</v>
      </c>
      <c r="C1421" s="0" t="n">
        <v>64</v>
      </c>
      <c r="D1421" s="0" t="n">
        <v>102</v>
      </c>
      <c r="E1421" s="0" t="n">
        <f aca="false">IF(MAX(A1421:D1421)&gt;=SUM(A1421:D1421)-MAX(A1421:D1421),1,0)</f>
        <v>0</v>
      </c>
    </row>
    <row r="1422" customFormat="false" ht="15" hidden="false" customHeight="false" outlineLevel="0" collapsed="false">
      <c r="A1422" s="0" t="n">
        <v>53</v>
      </c>
      <c r="B1422" s="0" t="n">
        <v>42</v>
      </c>
      <c r="C1422" s="0" t="n">
        <v>81</v>
      </c>
      <c r="D1422" s="0" t="n">
        <v>176</v>
      </c>
      <c r="E1422" s="0" t="n">
        <f aca="false">IF(MAX(A1422:D1422)&gt;=SUM(A1422:D1422)-MAX(A1422:D1422),1,0)</f>
        <v>1</v>
      </c>
    </row>
    <row r="1423" customFormat="false" ht="15" hidden="false" customHeight="false" outlineLevel="0" collapsed="false">
      <c r="A1423" s="0" t="n">
        <v>183</v>
      </c>
      <c r="B1423" s="0" t="n">
        <v>126</v>
      </c>
      <c r="C1423" s="0" t="n">
        <v>106</v>
      </c>
      <c r="D1423" s="0" t="n">
        <v>175</v>
      </c>
      <c r="E1423" s="0" t="n">
        <f aca="false">IF(MAX(A1423:D1423)&gt;=SUM(A1423:D1423)-MAX(A1423:D1423),1,0)</f>
        <v>0</v>
      </c>
    </row>
    <row r="1424" customFormat="false" ht="15" hidden="false" customHeight="false" outlineLevel="0" collapsed="false">
      <c r="A1424" s="0" t="n">
        <v>141</v>
      </c>
      <c r="B1424" s="0" t="n">
        <v>107</v>
      </c>
      <c r="C1424" s="0" t="n">
        <v>120</v>
      </c>
      <c r="D1424" s="0" t="n">
        <v>165</v>
      </c>
      <c r="E1424" s="0" t="n">
        <f aca="false">IF(MAX(A1424:D1424)&gt;=SUM(A1424:D1424)-MAX(A1424:D1424),1,0)</f>
        <v>0</v>
      </c>
    </row>
    <row r="1425" customFormat="false" ht="15" hidden="false" customHeight="false" outlineLevel="0" collapsed="false">
      <c r="A1425" s="0" t="n">
        <v>187</v>
      </c>
      <c r="B1425" s="0" t="n">
        <v>153</v>
      </c>
      <c r="C1425" s="0" t="n">
        <v>211</v>
      </c>
      <c r="D1425" s="0" t="n">
        <v>31</v>
      </c>
      <c r="E1425" s="0" t="n">
        <f aca="false">IF(MAX(A1425:D1425)&gt;=SUM(A1425:D1425)-MAX(A1425:D1425),1,0)</f>
        <v>0</v>
      </c>
    </row>
    <row r="1426" customFormat="false" ht="15" hidden="false" customHeight="false" outlineLevel="0" collapsed="false">
      <c r="A1426" s="0" t="n">
        <v>124</v>
      </c>
      <c r="B1426" s="0" t="n">
        <v>152</v>
      </c>
      <c r="C1426" s="0" t="n">
        <v>38</v>
      </c>
      <c r="D1426" s="0" t="n">
        <v>154</v>
      </c>
      <c r="E1426" s="0" t="n">
        <f aca="false">IF(MAX(A1426:D1426)&gt;=SUM(A1426:D1426)-MAX(A1426:D1426),1,0)</f>
        <v>0</v>
      </c>
    </row>
    <row r="1427" customFormat="false" ht="15" hidden="false" customHeight="false" outlineLevel="0" collapsed="false">
      <c r="A1427" s="0" t="n">
        <v>202</v>
      </c>
      <c r="B1427" s="0" t="n">
        <v>81</v>
      </c>
      <c r="C1427" s="0" t="n">
        <v>31</v>
      </c>
      <c r="D1427" s="0" t="n">
        <v>207</v>
      </c>
      <c r="E1427" s="0" t="n">
        <f aca="false">IF(MAX(A1427:D1427)&gt;=SUM(A1427:D1427)-MAX(A1427:D1427),1,0)</f>
        <v>0</v>
      </c>
    </row>
    <row r="1428" customFormat="false" ht="15" hidden="false" customHeight="false" outlineLevel="0" collapsed="false">
      <c r="A1428" s="0" t="n">
        <v>56</v>
      </c>
      <c r="B1428" s="0" t="n">
        <v>130</v>
      </c>
      <c r="C1428" s="0" t="n">
        <v>44</v>
      </c>
      <c r="D1428" s="0" t="n">
        <v>146</v>
      </c>
      <c r="E1428" s="0" t="n">
        <f aca="false">IF(MAX(A1428:D1428)&gt;=SUM(A1428:D1428)-MAX(A1428:D1428),1,0)</f>
        <v>0</v>
      </c>
    </row>
    <row r="1429" customFormat="false" ht="15" hidden="false" customHeight="false" outlineLevel="0" collapsed="false">
      <c r="A1429" s="0" t="n">
        <v>15</v>
      </c>
      <c r="B1429" s="0" t="n">
        <v>212</v>
      </c>
      <c r="C1429" s="0" t="n">
        <v>143</v>
      </c>
      <c r="D1429" s="0" t="n">
        <v>184</v>
      </c>
      <c r="E1429" s="0" t="n">
        <f aca="false">IF(MAX(A1429:D1429)&gt;=SUM(A1429:D1429)-MAX(A1429:D1429),1,0)</f>
        <v>0</v>
      </c>
    </row>
    <row r="1430" customFormat="false" ht="15" hidden="false" customHeight="false" outlineLevel="0" collapsed="false">
      <c r="A1430" s="0" t="n">
        <v>156</v>
      </c>
      <c r="B1430" s="0" t="n">
        <v>184</v>
      </c>
      <c r="C1430" s="0" t="n">
        <v>129</v>
      </c>
      <c r="D1430" s="0" t="n">
        <v>110</v>
      </c>
      <c r="E1430" s="0" t="n">
        <f aca="false">IF(MAX(A1430:D1430)&gt;=SUM(A1430:D1430)-MAX(A1430:D1430),1,0)</f>
        <v>0</v>
      </c>
    </row>
    <row r="1431" customFormat="false" ht="15" hidden="false" customHeight="false" outlineLevel="0" collapsed="false">
      <c r="A1431" s="0" t="n">
        <v>65</v>
      </c>
      <c r="B1431" s="0" t="n">
        <v>74</v>
      </c>
      <c r="C1431" s="0" t="n">
        <v>155</v>
      </c>
      <c r="D1431" s="0" t="n">
        <v>21</v>
      </c>
      <c r="E1431" s="0" t="n">
        <f aca="false">IF(MAX(A1431:D1431)&gt;=SUM(A1431:D1431)-MAX(A1431:D1431),1,0)</f>
        <v>0</v>
      </c>
    </row>
    <row r="1432" customFormat="false" ht="15" hidden="false" customHeight="false" outlineLevel="0" collapsed="false">
      <c r="A1432" s="0" t="n">
        <v>214</v>
      </c>
      <c r="B1432" s="0" t="n">
        <v>156</v>
      </c>
      <c r="C1432" s="0" t="n">
        <v>227</v>
      </c>
      <c r="D1432" s="0" t="n">
        <v>168</v>
      </c>
      <c r="E1432" s="0" t="n">
        <f aca="false">IF(MAX(A1432:D1432)&gt;=SUM(A1432:D1432)-MAX(A1432:D1432),1,0)</f>
        <v>0</v>
      </c>
    </row>
    <row r="1433" customFormat="false" ht="15" hidden="false" customHeight="false" outlineLevel="0" collapsed="false">
      <c r="A1433" s="0" t="n">
        <v>168</v>
      </c>
      <c r="B1433" s="0" t="n">
        <v>15</v>
      </c>
      <c r="C1433" s="0" t="n">
        <v>78</v>
      </c>
      <c r="D1433" s="0" t="n">
        <v>148</v>
      </c>
      <c r="E1433" s="0" t="n">
        <f aca="false">IF(MAX(A1433:D1433)&gt;=SUM(A1433:D1433)-MAX(A1433:D1433),1,0)</f>
        <v>0</v>
      </c>
    </row>
    <row r="1434" customFormat="false" ht="15" hidden="false" customHeight="false" outlineLevel="0" collapsed="false">
      <c r="A1434" s="0" t="n">
        <v>156</v>
      </c>
      <c r="B1434" s="0" t="n">
        <v>229</v>
      </c>
      <c r="C1434" s="0" t="n">
        <v>189</v>
      </c>
      <c r="D1434" s="0" t="n">
        <v>83</v>
      </c>
      <c r="E1434" s="0" t="n">
        <f aca="false">IF(MAX(A1434:D1434)&gt;=SUM(A1434:D1434)-MAX(A1434:D1434),1,0)</f>
        <v>0</v>
      </c>
    </row>
    <row r="1435" customFormat="false" ht="15" hidden="false" customHeight="false" outlineLevel="0" collapsed="false">
      <c r="A1435" s="0" t="n">
        <v>179</v>
      </c>
      <c r="B1435" s="0" t="n">
        <v>161</v>
      </c>
      <c r="C1435" s="0" t="n">
        <v>247</v>
      </c>
      <c r="D1435" s="0" t="n">
        <v>101</v>
      </c>
      <c r="E1435" s="0" t="n">
        <f aca="false">IF(MAX(A1435:D1435)&gt;=SUM(A1435:D1435)-MAX(A1435:D1435),1,0)</f>
        <v>0</v>
      </c>
    </row>
    <row r="1436" customFormat="false" ht="15" hidden="false" customHeight="false" outlineLevel="0" collapsed="false">
      <c r="A1436" s="0" t="n">
        <v>47</v>
      </c>
      <c r="B1436" s="0" t="n">
        <v>62</v>
      </c>
      <c r="C1436" s="0" t="n">
        <v>110</v>
      </c>
      <c r="D1436" s="0" t="n">
        <v>46</v>
      </c>
      <c r="E1436" s="0" t="n">
        <f aca="false">IF(MAX(A1436:D1436)&gt;=SUM(A1436:D1436)-MAX(A1436:D1436),1,0)</f>
        <v>0</v>
      </c>
    </row>
    <row r="1437" customFormat="false" ht="15" hidden="false" customHeight="false" outlineLevel="0" collapsed="false">
      <c r="A1437" s="0" t="n">
        <v>17</v>
      </c>
      <c r="B1437" s="0" t="n">
        <v>114</v>
      </c>
      <c r="C1437" s="0" t="n">
        <v>68</v>
      </c>
      <c r="D1437" s="0" t="n">
        <v>159</v>
      </c>
      <c r="E1437" s="0" t="n">
        <f aca="false">IF(MAX(A1437:D1437)&gt;=SUM(A1437:D1437)-MAX(A1437:D1437),1,0)</f>
        <v>0</v>
      </c>
    </row>
    <row r="1438" customFormat="false" ht="15" hidden="false" customHeight="false" outlineLevel="0" collapsed="false">
      <c r="A1438" s="0" t="n">
        <v>67</v>
      </c>
      <c r="B1438" s="0" t="n">
        <v>229</v>
      </c>
      <c r="C1438" s="0" t="n">
        <v>143</v>
      </c>
      <c r="D1438" s="0" t="n">
        <v>190</v>
      </c>
      <c r="E1438" s="0" t="n">
        <f aca="false">IF(MAX(A1438:D1438)&gt;=SUM(A1438:D1438)-MAX(A1438:D1438),1,0)</f>
        <v>0</v>
      </c>
    </row>
    <row r="1439" customFormat="false" ht="15" hidden="false" customHeight="false" outlineLevel="0" collapsed="false">
      <c r="A1439" s="0" t="n">
        <v>34</v>
      </c>
      <c r="B1439" s="0" t="n">
        <v>114</v>
      </c>
      <c r="C1439" s="0" t="n">
        <v>56</v>
      </c>
      <c r="D1439" s="0" t="n">
        <v>200</v>
      </c>
      <c r="E1439" s="0" t="n">
        <f aca="false">IF(MAX(A1439:D1439)&gt;=SUM(A1439:D1439)-MAX(A1439:D1439),1,0)</f>
        <v>0</v>
      </c>
    </row>
    <row r="1440" customFormat="false" ht="15" hidden="false" customHeight="false" outlineLevel="0" collapsed="false">
      <c r="A1440" s="0" t="n">
        <v>241</v>
      </c>
      <c r="B1440" s="0" t="n">
        <v>87</v>
      </c>
      <c r="C1440" s="0" t="n">
        <v>30</v>
      </c>
      <c r="D1440" s="0" t="n">
        <v>98</v>
      </c>
      <c r="E1440" s="0" t="n">
        <f aca="false">IF(MAX(A1440:D1440)&gt;=SUM(A1440:D1440)-MAX(A1440:D1440),1,0)</f>
        <v>1</v>
      </c>
    </row>
    <row r="1441" customFormat="false" ht="15" hidden="false" customHeight="false" outlineLevel="0" collapsed="false">
      <c r="A1441" s="0" t="n">
        <v>78</v>
      </c>
      <c r="B1441" s="0" t="n">
        <v>55</v>
      </c>
      <c r="C1441" s="0" t="n">
        <v>89</v>
      </c>
      <c r="D1441" s="0" t="n">
        <v>181</v>
      </c>
      <c r="E1441" s="0" t="n">
        <f aca="false">IF(MAX(A1441:D1441)&gt;=SUM(A1441:D1441)-MAX(A1441:D1441),1,0)</f>
        <v>0</v>
      </c>
    </row>
    <row r="1442" customFormat="false" ht="15" hidden="false" customHeight="false" outlineLevel="0" collapsed="false">
      <c r="A1442" s="0" t="n">
        <v>122</v>
      </c>
      <c r="B1442" s="0" t="n">
        <v>195</v>
      </c>
      <c r="C1442" s="0" t="n">
        <v>155</v>
      </c>
      <c r="D1442" s="0" t="n">
        <v>205</v>
      </c>
      <c r="E1442" s="0" t="n">
        <f aca="false">IF(MAX(A1442:D1442)&gt;=SUM(A1442:D1442)-MAX(A1442:D1442),1,0)</f>
        <v>0</v>
      </c>
    </row>
    <row r="1443" customFormat="false" ht="15" hidden="false" customHeight="false" outlineLevel="0" collapsed="false">
      <c r="A1443" s="0" t="n">
        <v>125</v>
      </c>
      <c r="B1443" s="0" t="n">
        <v>237</v>
      </c>
      <c r="C1443" s="0" t="n">
        <v>50</v>
      </c>
      <c r="D1443" s="0" t="n">
        <v>249</v>
      </c>
      <c r="E1443" s="0" t="n">
        <f aca="false">IF(MAX(A1443:D1443)&gt;=SUM(A1443:D1443)-MAX(A1443:D1443),1,0)</f>
        <v>0</v>
      </c>
    </row>
    <row r="1444" customFormat="false" ht="15" hidden="false" customHeight="false" outlineLevel="0" collapsed="false">
      <c r="A1444" s="0" t="n">
        <v>31</v>
      </c>
      <c r="B1444" s="0" t="n">
        <v>13</v>
      </c>
      <c r="C1444" s="0" t="n">
        <v>202</v>
      </c>
      <c r="D1444" s="0" t="n">
        <v>109</v>
      </c>
      <c r="E1444" s="0" t="n">
        <f aca="false">IF(MAX(A1444:D1444)&gt;=SUM(A1444:D1444)-MAX(A1444:D1444),1,0)</f>
        <v>1</v>
      </c>
    </row>
    <row r="1445" customFormat="false" ht="15" hidden="false" customHeight="false" outlineLevel="0" collapsed="false">
      <c r="A1445" s="0" t="n">
        <v>242</v>
      </c>
      <c r="B1445" s="0" t="n">
        <v>200</v>
      </c>
      <c r="C1445" s="0" t="n">
        <v>123</v>
      </c>
      <c r="D1445" s="0" t="n">
        <v>248</v>
      </c>
      <c r="E1445" s="0" t="n">
        <f aca="false">IF(MAX(A1445:D1445)&gt;=SUM(A1445:D1445)-MAX(A1445:D1445),1,0)</f>
        <v>0</v>
      </c>
    </row>
    <row r="1446" customFormat="false" ht="15" hidden="false" customHeight="false" outlineLevel="0" collapsed="false">
      <c r="A1446" s="0" t="n">
        <v>167</v>
      </c>
      <c r="B1446" s="0" t="n">
        <v>220</v>
      </c>
      <c r="C1446" s="0" t="n">
        <v>153</v>
      </c>
      <c r="D1446" s="0" t="n">
        <v>168</v>
      </c>
      <c r="E1446" s="0" t="n">
        <f aca="false">IF(MAX(A1446:D1446)&gt;=SUM(A1446:D1446)-MAX(A1446:D1446),1,0)</f>
        <v>0</v>
      </c>
    </row>
    <row r="1447" customFormat="false" ht="15" hidden="false" customHeight="false" outlineLevel="0" collapsed="false">
      <c r="A1447" s="0" t="n">
        <v>75</v>
      </c>
      <c r="B1447" s="0" t="n">
        <v>11</v>
      </c>
      <c r="C1447" s="0" t="n">
        <v>65</v>
      </c>
      <c r="D1447" s="0" t="n">
        <v>120</v>
      </c>
      <c r="E1447" s="0" t="n">
        <f aca="false">IF(MAX(A1447:D1447)&gt;=SUM(A1447:D1447)-MAX(A1447:D1447),1,0)</f>
        <v>0</v>
      </c>
    </row>
    <row r="1448" customFormat="false" ht="15" hidden="false" customHeight="false" outlineLevel="0" collapsed="false">
      <c r="A1448" s="0" t="n">
        <v>41</v>
      </c>
      <c r="B1448" s="0" t="n">
        <v>189</v>
      </c>
      <c r="C1448" s="0" t="n">
        <v>86</v>
      </c>
      <c r="D1448" s="0" t="n">
        <v>126</v>
      </c>
      <c r="E1448" s="0" t="n">
        <f aca="false">IF(MAX(A1448:D1448)&gt;=SUM(A1448:D1448)-MAX(A1448:D1448),1,0)</f>
        <v>0</v>
      </c>
    </row>
    <row r="1449" customFormat="false" ht="15" hidden="false" customHeight="false" outlineLevel="0" collapsed="false">
      <c r="A1449" s="0" t="n">
        <v>107</v>
      </c>
      <c r="B1449" s="0" t="n">
        <v>14</v>
      </c>
      <c r="C1449" s="0" t="n">
        <v>23</v>
      </c>
      <c r="D1449" s="0" t="n">
        <v>46</v>
      </c>
      <c r="E1449" s="0" t="n">
        <f aca="false">IF(MAX(A1449:D1449)&gt;=SUM(A1449:D1449)-MAX(A1449:D1449),1,0)</f>
        <v>1</v>
      </c>
    </row>
    <row r="1450" customFormat="false" ht="15" hidden="false" customHeight="false" outlineLevel="0" collapsed="false">
      <c r="A1450" s="0" t="n">
        <v>172</v>
      </c>
      <c r="B1450" s="0" t="n">
        <v>123</v>
      </c>
      <c r="C1450" s="0" t="n">
        <v>173</v>
      </c>
      <c r="D1450" s="0" t="n">
        <v>242</v>
      </c>
      <c r="E1450" s="0" t="n">
        <f aca="false">IF(MAX(A1450:D1450)&gt;=SUM(A1450:D1450)-MAX(A1450:D1450),1,0)</f>
        <v>0</v>
      </c>
    </row>
    <row r="1451" customFormat="false" ht="15" hidden="false" customHeight="false" outlineLevel="0" collapsed="false">
      <c r="A1451" s="0" t="n">
        <v>30</v>
      </c>
      <c r="B1451" s="0" t="n">
        <v>168</v>
      </c>
      <c r="C1451" s="0" t="n">
        <v>236</v>
      </c>
      <c r="D1451" s="0" t="n">
        <v>117</v>
      </c>
      <c r="E1451" s="0" t="n">
        <f aca="false">IF(MAX(A1451:D1451)&gt;=SUM(A1451:D1451)-MAX(A1451:D1451),1,0)</f>
        <v>0</v>
      </c>
    </row>
    <row r="1452" customFormat="false" ht="15" hidden="false" customHeight="false" outlineLevel="0" collapsed="false">
      <c r="A1452" s="0" t="n">
        <v>85</v>
      </c>
      <c r="B1452" s="0" t="n">
        <v>235</v>
      </c>
      <c r="C1452" s="0" t="n">
        <v>113</v>
      </c>
      <c r="D1452" s="0" t="n">
        <v>82</v>
      </c>
      <c r="E1452" s="0" t="n">
        <f aca="false">IF(MAX(A1452:D1452)&gt;=SUM(A1452:D1452)-MAX(A1452:D1452),1,0)</f>
        <v>0</v>
      </c>
    </row>
    <row r="1453" customFormat="false" ht="15" hidden="false" customHeight="false" outlineLevel="0" collapsed="false">
      <c r="A1453" s="0" t="n">
        <v>35</v>
      </c>
      <c r="B1453" s="0" t="n">
        <v>45</v>
      </c>
      <c r="C1453" s="0" t="n">
        <v>45</v>
      </c>
      <c r="D1453" s="0" t="n">
        <v>189</v>
      </c>
      <c r="E1453" s="0" t="n">
        <f aca="false">IF(MAX(A1453:D1453)&gt;=SUM(A1453:D1453)-MAX(A1453:D1453),1,0)</f>
        <v>1</v>
      </c>
    </row>
    <row r="1454" customFormat="false" ht="15" hidden="false" customHeight="false" outlineLevel="0" collapsed="false">
      <c r="A1454" s="0" t="n">
        <v>218</v>
      </c>
      <c r="B1454" s="0" t="n">
        <v>180</v>
      </c>
      <c r="C1454" s="0" t="n">
        <v>61</v>
      </c>
      <c r="D1454" s="0" t="n">
        <v>220</v>
      </c>
      <c r="E1454" s="0" t="n">
        <f aca="false">IF(MAX(A1454:D1454)&gt;=SUM(A1454:D1454)-MAX(A1454:D1454),1,0)</f>
        <v>0</v>
      </c>
    </row>
    <row r="1455" customFormat="false" ht="15" hidden="false" customHeight="false" outlineLevel="0" collapsed="false">
      <c r="A1455" s="0" t="n">
        <v>132</v>
      </c>
      <c r="B1455" s="0" t="n">
        <v>168</v>
      </c>
      <c r="C1455" s="0" t="n">
        <v>21</v>
      </c>
      <c r="D1455" s="0" t="n">
        <v>53</v>
      </c>
      <c r="E1455" s="0" t="n">
        <f aca="false">IF(MAX(A1455:D1455)&gt;=SUM(A1455:D1455)-MAX(A1455:D1455),1,0)</f>
        <v>0</v>
      </c>
    </row>
    <row r="1456" customFormat="false" ht="15" hidden="false" customHeight="false" outlineLevel="0" collapsed="false">
      <c r="A1456" s="0" t="n">
        <v>89</v>
      </c>
      <c r="B1456" s="0" t="n">
        <v>74</v>
      </c>
      <c r="C1456" s="0" t="n">
        <v>127</v>
      </c>
      <c r="D1456" s="0" t="n">
        <v>15</v>
      </c>
      <c r="E1456" s="0" t="n">
        <f aca="false">IF(MAX(A1456:D1456)&gt;=SUM(A1456:D1456)-MAX(A1456:D1456),1,0)</f>
        <v>0</v>
      </c>
    </row>
    <row r="1457" customFormat="false" ht="15" hidden="false" customHeight="false" outlineLevel="0" collapsed="false">
      <c r="A1457" s="0" t="n">
        <v>221</v>
      </c>
      <c r="B1457" s="0" t="n">
        <v>54</v>
      </c>
      <c r="C1457" s="0" t="n">
        <v>190</v>
      </c>
      <c r="D1457" s="0" t="n">
        <v>43</v>
      </c>
      <c r="E1457" s="0" t="n">
        <f aca="false">IF(MAX(A1457:D1457)&gt;=SUM(A1457:D1457)-MAX(A1457:D1457),1,0)</f>
        <v>0</v>
      </c>
    </row>
    <row r="1458" customFormat="false" ht="15" hidden="false" customHeight="false" outlineLevel="0" collapsed="false">
      <c r="A1458" s="0" t="n">
        <v>62</v>
      </c>
      <c r="B1458" s="0" t="n">
        <v>144</v>
      </c>
      <c r="C1458" s="0" t="n">
        <v>60</v>
      </c>
      <c r="D1458" s="0" t="n">
        <v>169</v>
      </c>
      <c r="E1458" s="0" t="n">
        <f aca="false">IF(MAX(A1458:D1458)&gt;=SUM(A1458:D1458)-MAX(A1458:D1458),1,0)</f>
        <v>0</v>
      </c>
    </row>
    <row r="1459" customFormat="false" ht="15" hidden="false" customHeight="false" outlineLevel="0" collapsed="false">
      <c r="A1459" s="0" t="n">
        <v>19</v>
      </c>
      <c r="B1459" s="0" t="n">
        <v>78</v>
      </c>
      <c r="C1459" s="0" t="n">
        <v>230</v>
      </c>
      <c r="D1459" s="0" t="n">
        <v>94</v>
      </c>
      <c r="E1459" s="0" t="n">
        <f aca="false">IF(MAX(A1459:D1459)&gt;=SUM(A1459:D1459)-MAX(A1459:D1459),1,0)</f>
        <v>1</v>
      </c>
    </row>
    <row r="1460" customFormat="false" ht="15" hidden="false" customHeight="false" outlineLevel="0" collapsed="false">
      <c r="A1460" s="0" t="n">
        <v>57</v>
      </c>
      <c r="B1460" s="0" t="n">
        <v>175</v>
      </c>
      <c r="C1460" s="0" t="n">
        <v>51</v>
      </c>
      <c r="D1460" s="0" t="n">
        <v>100</v>
      </c>
      <c r="E1460" s="0" t="n">
        <f aca="false">IF(MAX(A1460:D1460)&gt;=SUM(A1460:D1460)-MAX(A1460:D1460),1,0)</f>
        <v>0</v>
      </c>
    </row>
    <row r="1461" customFormat="false" ht="15" hidden="false" customHeight="false" outlineLevel="0" collapsed="false">
      <c r="A1461" s="0" t="n">
        <v>172</v>
      </c>
      <c r="B1461" s="0" t="n">
        <v>104</v>
      </c>
      <c r="C1461" s="0" t="n">
        <v>183</v>
      </c>
      <c r="D1461" s="0" t="n">
        <v>88</v>
      </c>
      <c r="E1461" s="0" t="n">
        <f aca="false">IF(MAX(A1461:D1461)&gt;=SUM(A1461:D1461)-MAX(A1461:D1461),1,0)</f>
        <v>0</v>
      </c>
    </row>
    <row r="1462" customFormat="false" ht="15" hidden="false" customHeight="false" outlineLevel="0" collapsed="false">
      <c r="A1462" s="0" t="n">
        <v>178</v>
      </c>
      <c r="B1462" s="0" t="n">
        <v>134</v>
      </c>
      <c r="C1462" s="0" t="n">
        <v>126</v>
      </c>
      <c r="D1462" s="0" t="n">
        <v>17</v>
      </c>
      <c r="E1462" s="0" t="n">
        <f aca="false">IF(MAX(A1462:D1462)&gt;=SUM(A1462:D1462)-MAX(A1462:D1462),1,0)</f>
        <v>0</v>
      </c>
    </row>
    <row r="1463" customFormat="false" ht="15" hidden="false" customHeight="false" outlineLevel="0" collapsed="false">
      <c r="A1463" s="0" t="n">
        <v>234</v>
      </c>
      <c r="B1463" s="0" t="n">
        <v>91</v>
      </c>
      <c r="C1463" s="0" t="n">
        <v>226</v>
      </c>
      <c r="D1463" s="0" t="n">
        <v>96</v>
      </c>
      <c r="E1463" s="0" t="n">
        <f aca="false">IF(MAX(A1463:D1463)&gt;=SUM(A1463:D1463)-MAX(A1463:D1463),1,0)</f>
        <v>0</v>
      </c>
    </row>
    <row r="1464" customFormat="false" ht="15" hidden="false" customHeight="false" outlineLevel="0" collapsed="false">
      <c r="A1464" s="0" t="n">
        <v>208</v>
      </c>
      <c r="B1464" s="0" t="n">
        <v>122</v>
      </c>
      <c r="C1464" s="0" t="n">
        <v>36</v>
      </c>
      <c r="D1464" s="0" t="n">
        <v>87</v>
      </c>
      <c r="E1464" s="0" t="n">
        <f aca="false">IF(MAX(A1464:D1464)&gt;=SUM(A1464:D1464)-MAX(A1464:D1464),1,0)</f>
        <v>0</v>
      </c>
    </row>
    <row r="1465" customFormat="false" ht="15" hidden="false" customHeight="false" outlineLevel="0" collapsed="false">
      <c r="A1465" s="0" t="n">
        <v>240</v>
      </c>
      <c r="B1465" s="0" t="n">
        <v>169</v>
      </c>
      <c r="C1465" s="0" t="n">
        <v>153</v>
      </c>
      <c r="D1465" s="0" t="n">
        <v>20</v>
      </c>
      <c r="E1465" s="0" t="n">
        <f aca="false">IF(MAX(A1465:D1465)&gt;=SUM(A1465:D1465)-MAX(A1465:D1465),1,0)</f>
        <v>0</v>
      </c>
    </row>
    <row r="1466" customFormat="false" ht="15" hidden="false" customHeight="false" outlineLevel="0" collapsed="false">
      <c r="A1466" s="0" t="n">
        <v>12</v>
      </c>
      <c r="B1466" s="0" t="n">
        <v>151</v>
      </c>
      <c r="C1466" s="0" t="n">
        <v>19</v>
      </c>
      <c r="D1466" s="0" t="n">
        <v>183</v>
      </c>
      <c r="E1466" s="0" t="n">
        <f aca="false">IF(MAX(A1466:D1466)&gt;=SUM(A1466:D1466)-MAX(A1466:D1466),1,0)</f>
        <v>1</v>
      </c>
    </row>
    <row r="1467" customFormat="false" ht="15" hidden="false" customHeight="false" outlineLevel="0" collapsed="false">
      <c r="A1467" s="0" t="n">
        <v>144</v>
      </c>
      <c r="B1467" s="0" t="n">
        <v>50</v>
      </c>
      <c r="C1467" s="0" t="n">
        <v>248</v>
      </c>
      <c r="D1467" s="0" t="n">
        <v>149</v>
      </c>
      <c r="E1467" s="0" t="n">
        <f aca="false">IF(MAX(A1467:D1467)&gt;=SUM(A1467:D1467)-MAX(A1467:D1467),1,0)</f>
        <v>0</v>
      </c>
    </row>
    <row r="1468" customFormat="false" ht="15" hidden="false" customHeight="false" outlineLevel="0" collapsed="false">
      <c r="A1468" s="0" t="n">
        <v>51</v>
      </c>
      <c r="B1468" s="0" t="n">
        <v>148</v>
      </c>
      <c r="C1468" s="0" t="n">
        <v>183</v>
      </c>
      <c r="D1468" s="0" t="n">
        <v>87</v>
      </c>
      <c r="E1468" s="0" t="n">
        <f aca="false">IF(MAX(A1468:D1468)&gt;=SUM(A1468:D1468)-MAX(A1468:D1468),1,0)</f>
        <v>0</v>
      </c>
    </row>
    <row r="1469" customFormat="false" ht="15" hidden="false" customHeight="false" outlineLevel="0" collapsed="false">
      <c r="A1469" s="0" t="n">
        <v>202</v>
      </c>
      <c r="B1469" s="0" t="n">
        <v>141</v>
      </c>
      <c r="C1469" s="0" t="n">
        <v>154</v>
      </c>
      <c r="D1469" s="0" t="n">
        <v>28</v>
      </c>
      <c r="E1469" s="0" t="n">
        <f aca="false">IF(MAX(A1469:D1469)&gt;=SUM(A1469:D1469)-MAX(A1469:D1469),1,0)</f>
        <v>0</v>
      </c>
    </row>
    <row r="1470" customFormat="false" ht="15" hidden="false" customHeight="false" outlineLevel="0" collapsed="false">
      <c r="A1470" s="0" t="n">
        <v>185</v>
      </c>
      <c r="B1470" s="0" t="n">
        <v>129</v>
      </c>
      <c r="C1470" s="0" t="n">
        <v>134</v>
      </c>
      <c r="D1470" s="0" t="n">
        <v>248</v>
      </c>
      <c r="E1470" s="0" t="n">
        <f aca="false">IF(MAX(A1470:D1470)&gt;=SUM(A1470:D1470)-MAX(A1470:D1470),1,0)</f>
        <v>0</v>
      </c>
    </row>
    <row r="1471" customFormat="false" ht="15" hidden="false" customHeight="false" outlineLevel="0" collapsed="false">
      <c r="A1471" s="0" t="n">
        <v>153</v>
      </c>
      <c r="B1471" s="0" t="n">
        <v>162</v>
      </c>
      <c r="C1471" s="0" t="n">
        <v>117</v>
      </c>
      <c r="D1471" s="0" t="n">
        <v>11</v>
      </c>
      <c r="E1471" s="0" t="n">
        <f aca="false">IF(MAX(A1471:D1471)&gt;=SUM(A1471:D1471)-MAX(A1471:D1471),1,0)</f>
        <v>0</v>
      </c>
    </row>
    <row r="1472" customFormat="false" ht="15" hidden="false" customHeight="false" outlineLevel="0" collapsed="false">
      <c r="A1472" s="0" t="n">
        <v>141</v>
      </c>
      <c r="B1472" s="0" t="n">
        <v>127</v>
      </c>
      <c r="C1472" s="0" t="n">
        <v>186</v>
      </c>
      <c r="D1472" s="0" t="n">
        <v>21</v>
      </c>
      <c r="E1472" s="0" t="n">
        <f aca="false">IF(MAX(A1472:D1472)&gt;=SUM(A1472:D1472)-MAX(A1472:D1472),1,0)</f>
        <v>0</v>
      </c>
    </row>
    <row r="1473" customFormat="false" ht="15" hidden="false" customHeight="false" outlineLevel="0" collapsed="false">
      <c r="A1473" s="0" t="n">
        <v>98</v>
      </c>
      <c r="B1473" s="0" t="n">
        <v>60</v>
      </c>
      <c r="C1473" s="0" t="n">
        <v>22</v>
      </c>
      <c r="D1473" s="0" t="n">
        <v>54</v>
      </c>
      <c r="E1473" s="0" t="n">
        <f aca="false">IF(MAX(A1473:D1473)&gt;=SUM(A1473:D1473)-MAX(A1473:D1473),1,0)</f>
        <v>0</v>
      </c>
    </row>
    <row r="1474" customFormat="false" ht="15" hidden="false" customHeight="false" outlineLevel="0" collapsed="false">
      <c r="A1474" s="0" t="n">
        <v>63</v>
      </c>
      <c r="B1474" s="0" t="n">
        <v>36</v>
      </c>
      <c r="C1474" s="0" t="n">
        <v>118</v>
      </c>
      <c r="D1474" s="0" t="n">
        <v>124</v>
      </c>
      <c r="E1474" s="0" t="n">
        <f aca="false">IF(MAX(A1474:D1474)&gt;=SUM(A1474:D1474)-MAX(A1474:D1474),1,0)</f>
        <v>0</v>
      </c>
    </row>
    <row r="1475" customFormat="false" ht="15" hidden="false" customHeight="false" outlineLevel="0" collapsed="false">
      <c r="A1475" s="0" t="n">
        <v>163</v>
      </c>
      <c r="B1475" s="0" t="n">
        <v>140</v>
      </c>
      <c r="C1475" s="0" t="n">
        <v>137</v>
      </c>
      <c r="D1475" s="0" t="n">
        <v>64</v>
      </c>
      <c r="E1475" s="0" t="n">
        <f aca="false">IF(MAX(A1475:D1475)&gt;=SUM(A1475:D1475)-MAX(A1475:D1475),1,0)</f>
        <v>0</v>
      </c>
    </row>
    <row r="1476" customFormat="false" ht="15" hidden="false" customHeight="false" outlineLevel="0" collapsed="false">
      <c r="A1476" s="0" t="n">
        <v>116</v>
      </c>
      <c r="B1476" s="0" t="n">
        <v>243</v>
      </c>
      <c r="C1476" s="0" t="n">
        <v>143</v>
      </c>
      <c r="D1476" s="0" t="n">
        <v>195</v>
      </c>
      <c r="E1476" s="0" t="n">
        <f aca="false">IF(MAX(A1476:D1476)&gt;=SUM(A1476:D1476)-MAX(A1476:D1476),1,0)</f>
        <v>0</v>
      </c>
    </row>
    <row r="1477" customFormat="false" ht="15" hidden="false" customHeight="false" outlineLevel="0" collapsed="false">
      <c r="A1477" s="0" t="n">
        <v>248</v>
      </c>
      <c r="B1477" s="0" t="n">
        <v>215</v>
      </c>
      <c r="C1477" s="0" t="n">
        <v>166</v>
      </c>
      <c r="D1477" s="0" t="n">
        <v>214</v>
      </c>
      <c r="E1477" s="0" t="n">
        <f aca="false">IF(MAX(A1477:D1477)&gt;=SUM(A1477:D1477)-MAX(A1477:D1477),1,0)</f>
        <v>0</v>
      </c>
    </row>
    <row r="1478" customFormat="false" ht="15" hidden="false" customHeight="false" outlineLevel="0" collapsed="false">
      <c r="A1478" s="0" t="n">
        <v>107</v>
      </c>
      <c r="B1478" s="0" t="n">
        <v>199</v>
      </c>
      <c r="C1478" s="0" t="n">
        <v>233</v>
      </c>
      <c r="D1478" s="0" t="n">
        <v>92</v>
      </c>
      <c r="E1478" s="0" t="n">
        <f aca="false">IF(MAX(A1478:D1478)&gt;=SUM(A1478:D1478)-MAX(A1478:D1478),1,0)</f>
        <v>0</v>
      </c>
    </row>
    <row r="1479" customFormat="false" ht="15" hidden="false" customHeight="false" outlineLevel="0" collapsed="false">
      <c r="A1479" s="0" t="n">
        <v>76</v>
      </c>
      <c r="B1479" s="0" t="n">
        <v>147</v>
      </c>
      <c r="C1479" s="0" t="n">
        <v>223</v>
      </c>
      <c r="D1479" s="0" t="n">
        <v>155</v>
      </c>
      <c r="E1479" s="0" t="n">
        <f aca="false">IF(MAX(A1479:D1479)&gt;=SUM(A1479:D1479)-MAX(A1479:D1479),1,0)</f>
        <v>0</v>
      </c>
    </row>
    <row r="1480" customFormat="false" ht="15" hidden="false" customHeight="false" outlineLevel="0" collapsed="false">
      <c r="A1480" s="0" t="n">
        <v>22</v>
      </c>
      <c r="B1480" s="0" t="n">
        <v>202</v>
      </c>
      <c r="C1480" s="0" t="n">
        <v>86</v>
      </c>
      <c r="D1480" s="0" t="n">
        <v>34</v>
      </c>
      <c r="E1480" s="0" t="n">
        <f aca="false">IF(MAX(A1480:D1480)&gt;=SUM(A1480:D1480)-MAX(A1480:D1480),1,0)</f>
        <v>1</v>
      </c>
    </row>
    <row r="1481" customFormat="false" ht="15" hidden="false" customHeight="false" outlineLevel="0" collapsed="false">
      <c r="A1481" s="0" t="n">
        <v>97</v>
      </c>
      <c r="B1481" s="0" t="n">
        <v>223</v>
      </c>
      <c r="C1481" s="0" t="n">
        <v>172</v>
      </c>
      <c r="D1481" s="0" t="n">
        <v>126</v>
      </c>
      <c r="E1481" s="0" t="n">
        <f aca="false">IF(MAX(A1481:D1481)&gt;=SUM(A1481:D1481)-MAX(A1481:D1481),1,0)</f>
        <v>0</v>
      </c>
    </row>
    <row r="1482" customFormat="false" ht="15" hidden="false" customHeight="false" outlineLevel="0" collapsed="false">
      <c r="A1482" s="0" t="n">
        <v>97</v>
      </c>
      <c r="B1482" s="0" t="n">
        <v>92</v>
      </c>
      <c r="C1482" s="0" t="n">
        <v>12</v>
      </c>
      <c r="D1482" s="0" t="n">
        <v>242</v>
      </c>
      <c r="E1482" s="0" t="n">
        <f aca="false">IF(MAX(A1482:D1482)&gt;=SUM(A1482:D1482)-MAX(A1482:D1482),1,0)</f>
        <v>1</v>
      </c>
    </row>
    <row r="1483" customFormat="false" ht="15" hidden="false" customHeight="false" outlineLevel="0" collapsed="false">
      <c r="A1483" s="0" t="n">
        <v>135</v>
      </c>
      <c r="B1483" s="0" t="n">
        <v>190</v>
      </c>
      <c r="C1483" s="0" t="n">
        <v>225</v>
      </c>
      <c r="D1483" s="0" t="n">
        <v>170</v>
      </c>
      <c r="E1483" s="0" t="n">
        <f aca="false">IF(MAX(A1483:D1483)&gt;=SUM(A1483:D1483)-MAX(A1483:D1483),1,0)</f>
        <v>0</v>
      </c>
    </row>
    <row r="1484" customFormat="false" ht="15" hidden="false" customHeight="false" outlineLevel="0" collapsed="false">
      <c r="A1484" s="0" t="n">
        <v>97</v>
      </c>
      <c r="B1484" s="0" t="n">
        <v>27</v>
      </c>
      <c r="C1484" s="0" t="n">
        <v>21</v>
      </c>
      <c r="D1484" s="0" t="n">
        <v>103</v>
      </c>
      <c r="E1484" s="0" t="n">
        <f aca="false">IF(MAX(A1484:D1484)&gt;=SUM(A1484:D1484)-MAX(A1484:D1484),1,0)</f>
        <v>0</v>
      </c>
    </row>
    <row r="1485" customFormat="false" ht="15" hidden="false" customHeight="false" outlineLevel="0" collapsed="false">
      <c r="A1485" s="0" t="n">
        <v>232</v>
      </c>
      <c r="B1485" s="0" t="n">
        <v>23</v>
      </c>
      <c r="C1485" s="0" t="n">
        <v>106</v>
      </c>
      <c r="D1485" s="0" t="n">
        <v>146</v>
      </c>
      <c r="E1485" s="0" t="n">
        <f aca="false">IF(MAX(A1485:D1485)&gt;=SUM(A1485:D1485)-MAX(A1485:D1485),1,0)</f>
        <v>0</v>
      </c>
    </row>
    <row r="1486" customFormat="false" ht="15" hidden="false" customHeight="false" outlineLevel="0" collapsed="false">
      <c r="A1486" s="0" t="n">
        <v>87</v>
      </c>
      <c r="B1486" s="0" t="n">
        <v>57</v>
      </c>
      <c r="C1486" s="0" t="n">
        <v>81</v>
      </c>
      <c r="D1486" s="0" t="n">
        <v>225</v>
      </c>
      <c r="E1486" s="0" t="n">
        <f aca="false">IF(MAX(A1486:D1486)&gt;=SUM(A1486:D1486)-MAX(A1486:D1486),1,0)</f>
        <v>1</v>
      </c>
    </row>
    <row r="1487" customFormat="false" ht="15" hidden="false" customHeight="false" outlineLevel="0" collapsed="false">
      <c r="A1487" s="0" t="n">
        <v>227</v>
      </c>
      <c r="B1487" s="0" t="n">
        <v>218</v>
      </c>
      <c r="C1487" s="0" t="n">
        <v>65</v>
      </c>
      <c r="D1487" s="0" t="n">
        <v>61</v>
      </c>
      <c r="E1487" s="0" t="n">
        <f aca="false">IF(MAX(A1487:D1487)&gt;=SUM(A1487:D1487)-MAX(A1487:D1487),1,0)</f>
        <v>0</v>
      </c>
    </row>
    <row r="1488" customFormat="false" ht="15" hidden="false" customHeight="false" outlineLevel="0" collapsed="false">
      <c r="A1488" s="0" t="n">
        <v>214</v>
      </c>
      <c r="B1488" s="0" t="n">
        <v>212</v>
      </c>
      <c r="C1488" s="0" t="n">
        <v>115</v>
      </c>
      <c r="D1488" s="0" t="n">
        <v>112</v>
      </c>
      <c r="E1488" s="0" t="n">
        <f aca="false">IF(MAX(A1488:D1488)&gt;=SUM(A1488:D1488)-MAX(A1488:D1488),1,0)</f>
        <v>0</v>
      </c>
    </row>
    <row r="1489" customFormat="false" ht="15" hidden="false" customHeight="false" outlineLevel="0" collapsed="false">
      <c r="A1489" s="0" t="n">
        <v>78</v>
      </c>
      <c r="B1489" s="0" t="n">
        <v>240</v>
      </c>
      <c r="C1489" s="0" t="n">
        <v>215</v>
      </c>
      <c r="D1489" s="0" t="n">
        <v>89</v>
      </c>
      <c r="E1489" s="0" t="n">
        <f aca="false">IF(MAX(A1489:D1489)&gt;=SUM(A1489:D1489)-MAX(A1489:D1489),1,0)</f>
        <v>0</v>
      </c>
    </row>
    <row r="1490" customFormat="false" ht="15" hidden="false" customHeight="false" outlineLevel="0" collapsed="false">
      <c r="A1490" s="0" t="n">
        <v>169</v>
      </c>
      <c r="B1490" s="0" t="n">
        <v>232</v>
      </c>
      <c r="C1490" s="0" t="n">
        <v>129</v>
      </c>
      <c r="D1490" s="0" t="n">
        <v>177</v>
      </c>
      <c r="E1490" s="0" t="n">
        <f aca="false">IF(MAX(A1490:D1490)&gt;=SUM(A1490:D1490)-MAX(A1490:D1490),1,0)</f>
        <v>0</v>
      </c>
    </row>
    <row r="1491" customFormat="false" ht="15" hidden="false" customHeight="false" outlineLevel="0" collapsed="false">
      <c r="A1491" s="0" t="n">
        <v>11</v>
      </c>
      <c r="B1491" s="0" t="n">
        <v>237</v>
      </c>
      <c r="C1491" s="0" t="n">
        <v>202</v>
      </c>
      <c r="D1491" s="0" t="n">
        <v>219</v>
      </c>
      <c r="E1491" s="0" t="n">
        <f aca="false">IF(MAX(A1491:D1491)&gt;=SUM(A1491:D1491)-MAX(A1491:D1491),1,0)</f>
        <v>0</v>
      </c>
    </row>
    <row r="1492" customFormat="false" ht="15" hidden="false" customHeight="false" outlineLevel="0" collapsed="false">
      <c r="A1492" s="0" t="n">
        <v>77</v>
      </c>
      <c r="B1492" s="0" t="n">
        <v>149</v>
      </c>
      <c r="C1492" s="0" t="n">
        <v>99</v>
      </c>
      <c r="D1492" s="0" t="n">
        <v>37</v>
      </c>
      <c r="E1492" s="0" t="n">
        <f aca="false">IF(MAX(A1492:D1492)&gt;=SUM(A1492:D1492)-MAX(A1492:D1492),1,0)</f>
        <v>0</v>
      </c>
    </row>
    <row r="1493" customFormat="false" ht="15" hidden="false" customHeight="false" outlineLevel="0" collapsed="false">
      <c r="A1493" s="0" t="n">
        <v>66</v>
      </c>
      <c r="B1493" s="0" t="n">
        <v>20</v>
      </c>
      <c r="C1493" s="0" t="n">
        <v>200</v>
      </c>
      <c r="D1493" s="0" t="n">
        <v>37</v>
      </c>
      <c r="E1493" s="0" t="n">
        <f aca="false">IF(MAX(A1493:D1493)&gt;=SUM(A1493:D1493)-MAX(A1493:D1493),1,0)</f>
        <v>1</v>
      </c>
    </row>
    <row r="1494" customFormat="false" ht="15" hidden="false" customHeight="false" outlineLevel="0" collapsed="false">
      <c r="A1494" s="0" t="n">
        <v>234</v>
      </c>
      <c r="B1494" s="0" t="n">
        <v>13</v>
      </c>
      <c r="C1494" s="0" t="n">
        <v>40</v>
      </c>
      <c r="D1494" s="0" t="n">
        <v>129</v>
      </c>
      <c r="E1494" s="0" t="n">
        <f aca="false">IF(MAX(A1494:D1494)&gt;=SUM(A1494:D1494)-MAX(A1494:D1494),1,0)</f>
        <v>1</v>
      </c>
    </row>
    <row r="1495" customFormat="false" ht="15" hidden="false" customHeight="false" outlineLevel="0" collapsed="false">
      <c r="A1495" s="0" t="n">
        <v>231</v>
      </c>
      <c r="B1495" s="0" t="n">
        <v>37</v>
      </c>
      <c r="C1495" s="0" t="n">
        <v>13</v>
      </c>
      <c r="D1495" s="0" t="n">
        <v>29</v>
      </c>
      <c r="E1495" s="0" t="n">
        <f aca="false">IF(MAX(A1495:D1495)&gt;=SUM(A1495:D1495)-MAX(A1495:D1495),1,0)</f>
        <v>1</v>
      </c>
    </row>
    <row r="1496" customFormat="false" ht="15" hidden="false" customHeight="false" outlineLevel="0" collapsed="false">
      <c r="A1496" s="0" t="n">
        <v>159</v>
      </c>
      <c r="B1496" s="0" t="n">
        <v>238</v>
      </c>
      <c r="C1496" s="0" t="n">
        <v>10</v>
      </c>
      <c r="D1496" s="0" t="n">
        <v>60</v>
      </c>
      <c r="E1496" s="0" t="n">
        <f aca="false">IF(MAX(A1496:D1496)&gt;=SUM(A1496:D1496)-MAX(A1496:D1496),1,0)</f>
        <v>1</v>
      </c>
    </row>
    <row r="1497" customFormat="false" ht="15" hidden="false" customHeight="false" outlineLevel="0" collapsed="false">
      <c r="A1497" s="0" t="n">
        <v>218</v>
      </c>
      <c r="B1497" s="0" t="n">
        <v>36</v>
      </c>
      <c r="C1497" s="0" t="n">
        <v>138</v>
      </c>
      <c r="D1497" s="0" t="n">
        <v>196</v>
      </c>
      <c r="E1497" s="0" t="n">
        <f aca="false">IF(MAX(A1497:D1497)&gt;=SUM(A1497:D1497)-MAX(A1497:D1497),1,0)</f>
        <v>0</v>
      </c>
    </row>
    <row r="1498" customFormat="false" ht="15" hidden="false" customHeight="false" outlineLevel="0" collapsed="false">
      <c r="A1498" s="0" t="n">
        <v>100</v>
      </c>
      <c r="B1498" s="0" t="n">
        <v>23</v>
      </c>
      <c r="C1498" s="0" t="n">
        <v>174</v>
      </c>
      <c r="D1498" s="0" t="n">
        <v>226</v>
      </c>
      <c r="E1498" s="0" t="n">
        <f aca="false">IF(MAX(A1498:D1498)&gt;=SUM(A1498:D1498)-MAX(A1498:D1498),1,0)</f>
        <v>0</v>
      </c>
    </row>
    <row r="1499" customFormat="false" ht="15" hidden="false" customHeight="false" outlineLevel="0" collapsed="false">
      <c r="A1499" s="0" t="n">
        <v>152</v>
      </c>
      <c r="B1499" s="0" t="n">
        <v>197</v>
      </c>
      <c r="C1499" s="0" t="n">
        <v>122</v>
      </c>
      <c r="D1499" s="0" t="n">
        <v>238</v>
      </c>
      <c r="E1499" s="0" t="n">
        <f aca="false">IF(MAX(A1499:D1499)&gt;=SUM(A1499:D1499)-MAX(A1499:D1499),1,0)</f>
        <v>0</v>
      </c>
    </row>
    <row r="1500" customFormat="false" ht="15" hidden="false" customHeight="false" outlineLevel="0" collapsed="false">
      <c r="A1500" s="0" t="n">
        <v>71</v>
      </c>
      <c r="B1500" s="0" t="n">
        <v>59</v>
      </c>
      <c r="C1500" s="0" t="n">
        <v>42</v>
      </c>
      <c r="D1500" s="0" t="n">
        <v>195</v>
      </c>
      <c r="E1500" s="0" t="n">
        <f aca="false">IF(MAX(A1500:D1500)&gt;=SUM(A1500:D1500)-MAX(A1500:D1500),1,0)</f>
        <v>1</v>
      </c>
    </row>
    <row r="1501" customFormat="false" ht="15" hidden="false" customHeight="false" outlineLevel="0" collapsed="false">
      <c r="A1501" s="0" t="n">
        <v>230</v>
      </c>
      <c r="B1501" s="0" t="n">
        <v>204</v>
      </c>
      <c r="C1501" s="0" t="n">
        <v>226</v>
      </c>
      <c r="D1501" s="0" t="n">
        <v>202</v>
      </c>
      <c r="E1501" s="0" t="n">
        <f aca="false">IF(MAX(A1501:D1501)&gt;=SUM(A1501:D1501)-MAX(A1501:D1501),1,0)</f>
        <v>0</v>
      </c>
    </row>
    <row r="1502" customFormat="false" ht="15" hidden="false" customHeight="false" outlineLevel="0" collapsed="false">
      <c r="A1502" s="0" t="n">
        <v>109</v>
      </c>
      <c r="B1502" s="0" t="n">
        <v>71</v>
      </c>
      <c r="C1502" s="0" t="n">
        <v>128</v>
      </c>
      <c r="D1502" s="0" t="n">
        <v>110</v>
      </c>
      <c r="E1502" s="0" t="n">
        <f aca="false">IF(MAX(A1502:D1502)&gt;=SUM(A1502:D1502)-MAX(A1502:D1502),1,0)</f>
        <v>0</v>
      </c>
    </row>
    <row r="1503" customFormat="false" ht="15" hidden="false" customHeight="false" outlineLevel="0" collapsed="false">
      <c r="A1503" s="0" t="n">
        <v>100</v>
      </c>
      <c r="B1503" s="0" t="n">
        <v>66</v>
      </c>
      <c r="C1503" s="0" t="n">
        <v>122</v>
      </c>
      <c r="D1503" s="0" t="n">
        <v>234</v>
      </c>
      <c r="E1503" s="0" t="n">
        <f aca="false">IF(MAX(A1503:D1503)&gt;=SUM(A1503:D1503)-MAX(A1503:D1503),1,0)</f>
        <v>0</v>
      </c>
    </row>
    <row r="1504" customFormat="false" ht="15" hidden="false" customHeight="false" outlineLevel="0" collapsed="false">
      <c r="A1504" s="0" t="n">
        <v>246</v>
      </c>
      <c r="B1504" s="0" t="n">
        <v>235</v>
      </c>
      <c r="C1504" s="0" t="n">
        <v>22</v>
      </c>
      <c r="D1504" s="0" t="n">
        <v>116</v>
      </c>
      <c r="E1504" s="0" t="n">
        <f aca="false">IF(MAX(A1504:D1504)&gt;=SUM(A1504:D1504)-MAX(A1504:D1504),1,0)</f>
        <v>0</v>
      </c>
    </row>
    <row r="1505" customFormat="false" ht="15" hidden="false" customHeight="false" outlineLevel="0" collapsed="false">
      <c r="A1505" s="0" t="n">
        <v>93</v>
      </c>
      <c r="B1505" s="0" t="n">
        <v>163</v>
      </c>
      <c r="C1505" s="0" t="n">
        <v>229</v>
      </c>
      <c r="D1505" s="0" t="n">
        <v>30</v>
      </c>
      <c r="E1505" s="0" t="n">
        <f aca="false">IF(MAX(A1505:D1505)&gt;=SUM(A1505:D1505)-MAX(A1505:D1505),1,0)</f>
        <v>0</v>
      </c>
    </row>
    <row r="1506" customFormat="false" ht="15" hidden="false" customHeight="false" outlineLevel="0" collapsed="false">
      <c r="A1506" s="0" t="n">
        <v>107</v>
      </c>
      <c r="B1506" s="0" t="n">
        <v>199</v>
      </c>
      <c r="C1506" s="0" t="n">
        <v>120</v>
      </c>
      <c r="D1506" s="0" t="n">
        <v>183</v>
      </c>
      <c r="E1506" s="0" t="n">
        <f aca="false">IF(MAX(A1506:D1506)&gt;=SUM(A1506:D1506)-MAX(A1506:D1506),1,0)</f>
        <v>0</v>
      </c>
    </row>
    <row r="1507" customFormat="false" ht="15" hidden="false" customHeight="false" outlineLevel="0" collapsed="false">
      <c r="A1507" s="0" t="n">
        <v>162</v>
      </c>
      <c r="B1507" s="0" t="n">
        <v>235</v>
      </c>
      <c r="C1507" s="0" t="n">
        <v>250</v>
      </c>
      <c r="D1507" s="0" t="n">
        <v>249</v>
      </c>
      <c r="E1507" s="0" t="n">
        <f aca="false">IF(MAX(A1507:D1507)&gt;=SUM(A1507:D1507)-MAX(A1507:D1507),1,0)</f>
        <v>0</v>
      </c>
    </row>
    <row r="1508" customFormat="false" ht="15" hidden="false" customHeight="false" outlineLevel="0" collapsed="false">
      <c r="A1508" s="0" t="n">
        <v>220</v>
      </c>
      <c r="B1508" s="0" t="n">
        <v>10</v>
      </c>
      <c r="C1508" s="0" t="n">
        <v>119</v>
      </c>
      <c r="D1508" s="0" t="n">
        <v>198</v>
      </c>
      <c r="E1508" s="0" t="n">
        <f aca="false">IF(MAX(A1508:D1508)&gt;=SUM(A1508:D1508)-MAX(A1508:D1508),1,0)</f>
        <v>0</v>
      </c>
    </row>
    <row r="1509" customFormat="false" ht="15" hidden="false" customHeight="false" outlineLevel="0" collapsed="false">
      <c r="A1509" s="0" t="n">
        <v>72</v>
      </c>
      <c r="B1509" s="0" t="n">
        <v>53</v>
      </c>
      <c r="C1509" s="0" t="n">
        <v>67</v>
      </c>
      <c r="D1509" s="0" t="n">
        <v>75</v>
      </c>
      <c r="E1509" s="0" t="n">
        <f aca="false">IF(MAX(A1509:D1509)&gt;=SUM(A1509:D1509)-MAX(A1509:D1509),1,0)</f>
        <v>0</v>
      </c>
    </row>
    <row r="1510" customFormat="false" ht="15" hidden="false" customHeight="false" outlineLevel="0" collapsed="false">
      <c r="A1510" s="0" t="n">
        <v>199</v>
      </c>
      <c r="B1510" s="0" t="n">
        <v>150</v>
      </c>
      <c r="C1510" s="0" t="n">
        <v>184</v>
      </c>
      <c r="D1510" s="0" t="n">
        <v>192</v>
      </c>
      <c r="E1510" s="0" t="n">
        <f aca="false">IF(MAX(A1510:D1510)&gt;=SUM(A1510:D1510)-MAX(A1510:D1510),1,0)</f>
        <v>0</v>
      </c>
    </row>
    <row r="1511" customFormat="false" ht="15" hidden="false" customHeight="false" outlineLevel="0" collapsed="false">
      <c r="A1511" s="0" t="n">
        <v>52</v>
      </c>
      <c r="B1511" s="0" t="n">
        <v>16</v>
      </c>
      <c r="C1511" s="0" t="n">
        <v>127</v>
      </c>
      <c r="D1511" s="0" t="n">
        <v>99</v>
      </c>
      <c r="E1511" s="0" t="n">
        <f aca="false">IF(MAX(A1511:D1511)&gt;=SUM(A1511:D1511)-MAX(A1511:D1511),1,0)</f>
        <v>0</v>
      </c>
    </row>
    <row r="1512" customFormat="false" ht="15" hidden="false" customHeight="false" outlineLevel="0" collapsed="false">
      <c r="A1512" s="0" t="n">
        <v>131</v>
      </c>
      <c r="B1512" s="0" t="n">
        <v>116</v>
      </c>
      <c r="C1512" s="0" t="n">
        <v>63</v>
      </c>
      <c r="D1512" s="0" t="n">
        <v>113</v>
      </c>
      <c r="E1512" s="0" t="n">
        <f aca="false">IF(MAX(A1512:D1512)&gt;=SUM(A1512:D1512)-MAX(A1512:D1512),1,0)</f>
        <v>0</v>
      </c>
    </row>
    <row r="1513" customFormat="false" ht="15" hidden="false" customHeight="false" outlineLevel="0" collapsed="false">
      <c r="A1513" s="0" t="n">
        <v>74</v>
      </c>
      <c r="B1513" s="0" t="n">
        <v>11</v>
      </c>
      <c r="C1513" s="0" t="n">
        <v>180</v>
      </c>
      <c r="D1513" s="0" t="n">
        <v>113</v>
      </c>
      <c r="E1513" s="0" t="n">
        <f aca="false">IF(MAX(A1513:D1513)&gt;=SUM(A1513:D1513)-MAX(A1513:D1513),1,0)</f>
        <v>0</v>
      </c>
    </row>
    <row r="1514" customFormat="false" ht="15" hidden="false" customHeight="false" outlineLevel="0" collapsed="false">
      <c r="A1514" s="0" t="n">
        <v>169</v>
      </c>
      <c r="B1514" s="0" t="n">
        <v>44</v>
      </c>
      <c r="C1514" s="0" t="n">
        <v>130</v>
      </c>
      <c r="D1514" s="0" t="n">
        <v>143</v>
      </c>
      <c r="E1514" s="0" t="n">
        <f aca="false">IF(MAX(A1514:D1514)&gt;=SUM(A1514:D1514)-MAX(A1514:D1514),1,0)</f>
        <v>0</v>
      </c>
    </row>
    <row r="1515" customFormat="false" ht="15" hidden="false" customHeight="false" outlineLevel="0" collapsed="false">
      <c r="A1515" s="0" t="n">
        <v>71</v>
      </c>
      <c r="B1515" s="0" t="n">
        <v>134</v>
      </c>
      <c r="C1515" s="0" t="n">
        <v>193</v>
      </c>
      <c r="D1515" s="0" t="n">
        <v>157</v>
      </c>
      <c r="E1515" s="0" t="n">
        <f aca="false">IF(MAX(A1515:D1515)&gt;=SUM(A1515:D1515)-MAX(A1515:D1515),1,0)</f>
        <v>0</v>
      </c>
    </row>
    <row r="1516" customFormat="false" ht="15" hidden="false" customHeight="false" outlineLevel="0" collapsed="false">
      <c r="A1516" s="0" t="n">
        <v>248</v>
      </c>
      <c r="B1516" s="0" t="n">
        <v>26</v>
      </c>
      <c r="C1516" s="0" t="n">
        <v>93</v>
      </c>
      <c r="D1516" s="0" t="n">
        <v>32</v>
      </c>
      <c r="E1516" s="0" t="n">
        <f aca="false">IF(MAX(A1516:D1516)&gt;=SUM(A1516:D1516)-MAX(A1516:D1516),1,0)</f>
        <v>1</v>
      </c>
    </row>
    <row r="1517" customFormat="false" ht="15" hidden="false" customHeight="false" outlineLevel="0" collapsed="false">
      <c r="A1517" s="0" t="n">
        <v>118</v>
      </c>
      <c r="B1517" s="0" t="n">
        <v>173</v>
      </c>
      <c r="C1517" s="0" t="n">
        <v>120</v>
      </c>
      <c r="D1517" s="0" t="n">
        <v>130</v>
      </c>
      <c r="E1517" s="0" t="n">
        <f aca="false">IF(MAX(A1517:D1517)&gt;=SUM(A1517:D1517)-MAX(A1517:D1517),1,0)</f>
        <v>0</v>
      </c>
    </row>
    <row r="1518" customFormat="false" ht="15" hidden="false" customHeight="false" outlineLevel="0" collapsed="false">
      <c r="A1518" s="0" t="n">
        <v>102</v>
      </c>
      <c r="B1518" s="0" t="n">
        <v>154</v>
      </c>
      <c r="C1518" s="0" t="n">
        <v>241</v>
      </c>
      <c r="D1518" s="0" t="n">
        <v>87</v>
      </c>
      <c r="E1518" s="0" t="n">
        <f aca="false">IF(MAX(A1518:D1518)&gt;=SUM(A1518:D1518)-MAX(A1518:D1518),1,0)</f>
        <v>0</v>
      </c>
    </row>
    <row r="1519" customFormat="false" ht="15" hidden="false" customHeight="false" outlineLevel="0" collapsed="false">
      <c r="A1519" s="0" t="n">
        <v>57</v>
      </c>
      <c r="B1519" s="0" t="n">
        <v>110</v>
      </c>
      <c r="C1519" s="0" t="n">
        <v>122</v>
      </c>
      <c r="D1519" s="0" t="n">
        <v>73</v>
      </c>
      <c r="E1519" s="0" t="n">
        <f aca="false">IF(MAX(A1519:D1519)&gt;=SUM(A1519:D1519)-MAX(A1519:D1519),1,0)</f>
        <v>0</v>
      </c>
    </row>
    <row r="1520" customFormat="false" ht="15" hidden="false" customHeight="false" outlineLevel="0" collapsed="false">
      <c r="A1520" s="0" t="n">
        <v>94</v>
      </c>
      <c r="B1520" s="0" t="n">
        <v>124</v>
      </c>
      <c r="C1520" s="0" t="n">
        <v>244</v>
      </c>
      <c r="D1520" s="0" t="n">
        <v>145</v>
      </c>
      <c r="E1520" s="0" t="n">
        <f aca="false">IF(MAX(A1520:D1520)&gt;=SUM(A1520:D1520)-MAX(A1520:D1520),1,0)</f>
        <v>0</v>
      </c>
    </row>
    <row r="1521" customFormat="false" ht="15" hidden="false" customHeight="false" outlineLevel="0" collapsed="false">
      <c r="A1521" s="0" t="n">
        <v>200</v>
      </c>
      <c r="B1521" s="0" t="n">
        <v>151</v>
      </c>
      <c r="C1521" s="0" t="n">
        <v>13</v>
      </c>
      <c r="D1521" s="0" t="n">
        <v>231</v>
      </c>
      <c r="E1521" s="0" t="n">
        <f aca="false">IF(MAX(A1521:D1521)&gt;=SUM(A1521:D1521)-MAX(A1521:D1521),1,0)</f>
        <v>0</v>
      </c>
    </row>
    <row r="1522" customFormat="false" ht="15" hidden="false" customHeight="false" outlineLevel="0" collapsed="false">
      <c r="A1522" s="0" t="n">
        <v>42</v>
      </c>
      <c r="B1522" s="0" t="n">
        <v>245</v>
      </c>
      <c r="C1522" s="0" t="n">
        <v>122</v>
      </c>
      <c r="D1522" s="0" t="n">
        <v>64</v>
      </c>
      <c r="E1522" s="0" t="n">
        <f aca="false">IF(MAX(A1522:D1522)&gt;=SUM(A1522:D1522)-MAX(A1522:D1522),1,0)</f>
        <v>1</v>
      </c>
    </row>
    <row r="1523" customFormat="false" ht="15" hidden="false" customHeight="false" outlineLevel="0" collapsed="false">
      <c r="A1523" s="0" t="n">
        <v>230</v>
      </c>
      <c r="B1523" s="0" t="n">
        <v>10</v>
      </c>
      <c r="C1523" s="0" t="n">
        <v>15</v>
      </c>
      <c r="D1523" s="0" t="n">
        <v>249</v>
      </c>
      <c r="E1523" s="0" t="n">
        <f aca="false">IF(MAX(A1523:D1523)&gt;=SUM(A1523:D1523)-MAX(A1523:D1523),1,0)</f>
        <v>0</v>
      </c>
    </row>
    <row r="1524" customFormat="false" ht="15" hidden="false" customHeight="false" outlineLevel="0" collapsed="false">
      <c r="A1524" s="0" t="n">
        <v>85</v>
      </c>
      <c r="B1524" s="0" t="n">
        <v>202</v>
      </c>
      <c r="C1524" s="0" t="n">
        <v>154</v>
      </c>
      <c r="D1524" s="0" t="n">
        <v>249</v>
      </c>
      <c r="E1524" s="0" t="n">
        <f aca="false">IF(MAX(A1524:D1524)&gt;=SUM(A1524:D1524)-MAX(A1524:D1524),1,0)</f>
        <v>0</v>
      </c>
    </row>
    <row r="1525" customFormat="false" ht="15" hidden="false" customHeight="false" outlineLevel="0" collapsed="false">
      <c r="A1525" s="0" t="n">
        <v>64</v>
      </c>
      <c r="B1525" s="0" t="n">
        <v>11</v>
      </c>
      <c r="C1525" s="0" t="n">
        <v>237</v>
      </c>
      <c r="D1525" s="0" t="n">
        <v>10</v>
      </c>
      <c r="E1525" s="0" t="n">
        <f aca="false">IF(MAX(A1525:D1525)&gt;=SUM(A1525:D1525)-MAX(A1525:D1525),1,0)</f>
        <v>1</v>
      </c>
    </row>
    <row r="1526" customFormat="false" ht="15" hidden="false" customHeight="false" outlineLevel="0" collapsed="false">
      <c r="A1526" s="0" t="n">
        <v>113</v>
      </c>
      <c r="B1526" s="0" t="n">
        <v>83</v>
      </c>
      <c r="C1526" s="0" t="n">
        <v>124</v>
      </c>
      <c r="D1526" s="0" t="n">
        <v>146</v>
      </c>
      <c r="E1526" s="0" t="n">
        <f aca="false">IF(MAX(A1526:D1526)&gt;=SUM(A1526:D1526)-MAX(A1526:D1526),1,0)</f>
        <v>0</v>
      </c>
    </row>
    <row r="1527" customFormat="false" ht="15" hidden="false" customHeight="false" outlineLevel="0" collapsed="false">
      <c r="A1527" s="0" t="n">
        <v>10</v>
      </c>
      <c r="B1527" s="0" t="n">
        <v>89</v>
      </c>
      <c r="C1527" s="0" t="n">
        <v>38</v>
      </c>
      <c r="D1527" s="0" t="n">
        <v>178</v>
      </c>
      <c r="E1527" s="0" t="n">
        <f aca="false">IF(MAX(A1527:D1527)&gt;=SUM(A1527:D1527)-MAX(A1527:D1527),1,0)</f>
        <v>1</v>
      </c>
    </row>
    <row r="1528" customFormat="false" ht="15" hidden="false" customHeight="false" outlineLevel="0" collapsed="false">
      <c r="A1528" s="0" t="n">
        <v>10</v>
      </c>
      <c r="B1528" s="0" t="n">
        <v>17</v>
      </c>
      <c r="C1528" s="0" t="n">
        <v>195</v>
      </c>
      <c r="D1528" s="0" t="n">
        <v>111</v>
      </c>
      <c r="E1528" s="0" t="n">
        <f aca="false">IF(MAX(A1528:D1528)&gt;=SUM(A1528:D1528)-MAX(A1528:D1528),1,0)</f>
        <v>1</v>
      </c>
    </row>
    <row r="1529" customFormat="false" ht="15" hidden="false" customHeight="false" outlineLevel="0" collapsed="false">
      <c r="A1529" s="0" t="n">
        <v>148</v>
      </c>
      <c r="B1529" s="0" t="n">
        <v>190</v>
      </c>
      <c r="C1529" s="0" t="n">
        <v>121</v>
      </c>
      <c r="D1529" s="0" t="n">
        <v>153</v>
      </c>
      <c r="E1529" s="0" t="n">
        <f aca="false">IF(MAX(A1529:D1529)&gt;=SUM(A1529:D1529)-MAX(A1529:D1529),1,0)</f>
        <v>0</v>
      </c>
    </row>
    <row r="1530" customFormat="false" ht="15" hidden="false" customHeight="false" outlineLevel="0" collapsed="false">
      <c r="A1530" s="0" t="n">
        <v>141</v>
      </c>
      <c r="B1530" s="0" t="n">
        <v>54</v>
      </c>
      <c r="C1530" s="0" t="n">
        <v>235</v>
      </c>
      <c r="D1530" s="0" t="n">
        <v>127</v>
      </c>
      <c r="E1530" s="0" t="n">
        <f aca="false">IF(MAX(A1530:D1530)&gt;=SUM(A1530:D1530)-MAX(A1530:D1530),1,0)</f>
        <v>0</v>
      </c>
    </row>
    <row r="1531" customFormat="false" ht="15" hidden="false" customHeight="false" outlineLevel="0" collapsed="false">
      <c r="A1531" s="0" t="n">
        <v>77</v>
      </c>
      <c r="B1531" s="0" t="n">
        <v>13</v>
      </c>
      <c r="C1531" s="0" t="n">
        <v>105</v>
      </c>
      <c r="D1531" s="0" t="n">
        <v>27</v>
      </c>
      <c r="E1531" s="0" t="n">
        <f aca="false">IF(MAX(A1531:D1531)&gt;=SUM(A1531:D1531)-MAX(A1531:D1531),1,0)</f>
        <v>0</v>
      </c>
    </row>
    <row r="1532" customFormat="false" ht="15" hidden="false" customHeight="false" outlineLevel="0" collapsed="false">
      <c r="A1532" s="0" t="n">
        <v>12</v>
      </c>
      <c r="B1532" s="0" t="n">
        <v>129</v>
      </c>
      <c r="C1532" s="0" t="n">
        <v>95</v>
      </c>
      <c r="D1532" s="0" t="n">
        <v>60</v>
      </c>
      <c r="E1532" s="0" t="n">
        <f aca="false">IF(MAX(A1532:D1532)&gt;=SUM(A1532:D1532)-MAX(A1532:D1532),1,0)</f>
        <v>0</v>
      </c>
    </row>
    <row r="1533" customFormat="false" ht="15" hidden="false" customHeight="false" outlineLevel="0" collapsed="false">
      <c r="A1533" s="0" t="n">
        <v>105</v>
      </c>
      <c r="B1533" s="0" t="n">
        <v>151</v>
      </c>
      <c r="C1533" s="0" t="n">
        <v>36</v>
      </c>
      <c r="D1533" s="0" t="n">
        <v>212</v>
      </c>
      <c r="E1533" s="0" t="n">
        <f aca="false">IF(MAX(A1533:D1533)&gt;=SUM(A1533:D1533)-MAX(A1533:D1533),1,0)</f>
        <v>0</v>
      </c>
    </row>
    <row r="1534" customFormat="false" ht="15" hidden="false" customHeight="false" outlineLevel="0" collapsed="false">
      <c r="A1534" s="0" t="n">
        <v>20</v>
      </c>
      <c r="B1534" s="0" t="n">
        <v>127</v>
      </c>
      <c r="C1534" s="0" t="n">
        <v>158</v>
      </c>
      <c r="D1534" s="0" t="n">
        <v>215</v>
      </c>
      <c r="E1534" s="0" t="n">
        <f aca="false">IF(MAX(A1534:D1534)&gt;=SUM(A1534:D1534)-MAX(A1534:D1534),1,0)</f>
        <v>0</v>
      </c>
    </row>
    <row r="1535" customFormat="false" ht="15" hidden="false" customHeight="false" outlineLevel="0" collapsed="false">
      <c r="A1535" s="0" t="n">
        <v>54</v>
      </c>
      <c r="B1535" s="0" t="n">
        <v>13</v>
      </c>
      <c r="C1535" s="0" t="n">
        <v>184</v>
      </c>
      <c r="D1535" s="0" t="n">
        <v>28</v>
      </c>
      <c r="E1535" s="0" t="n">
        <f aca="false">IF(MAX(A1535:D1535)&gt;=SUM(A1535:D1535)-MAX(A1535:D1535),1,0)</f>
        <v>1</v>
      </c>
    </row>
    <row r="1536" customFormat="false" ht="15" hidden="false" customHeight="false" outlineLevel="0" collapsed="false">
      <c r="A1536" s="0" t="n">
        <v>226</v>
      </c>
      <c r="B1536" s="0" t="n">
        <v>220</v>
      </c>
      <c r="C1536" s="0" t="n">
        <v>226</v>
      </c>
      <c r="D1536" s="0" t="n">
        <v>220</v>
      </c>
      <c r="E1536" s="0" t="n">
        <f aca="false">IF(MAX(A1536:D1536)&gt;=SUM(A1536:D1536)-MAX(A1536:D1536),1,0)</f>
        <v>0</v>
      </c>
    </row>
    <row r="1537" customFormat="false" ht="15" hidden="false" customHeight="false" outlineLevel="0" collapsed="false">
      <c r="A1537" s="0" t="n">
        <v>174</v>
      </c>
      <c r="B1537" s="0" t="n">
        <v>174</v>
      </c>
      <c r="C1537" s="0" t="n">
        <v>74</v>
      </c>
      <c r="D1537" s="0" t="n">
        <v>74</v>
      </c>
      <c r="E1537" s="0" t="n">
        <f aca="false">IF(MAX(A1537:D1537)&gt;=SUM(A1537:D1537)-MAX(A1537:D1537),1,0)</f>
        <v>0</v>
      </c>
    </row>
    <row r="1538" customFormat="false" ht="15" hidden="false" customHeight="false" outlineLevel="0" collapsed="false">
      <c r="A1538" s="0" t="n">
        <v>244</v>
      </c>
      <c r="B1538" s="0" t="n">
        <v>89</v>
      </c>
      <c r="C1538" s="0" t="n">
        <v>206</v>
      </c>
      <c r="D1538" s="0" t="n">
        <v>180</v>
      </c>
      <c r="E1538" s="0" t="n">
        <f aca="false">IF(MAX(A1538:D1538)&gt;=SUM(A1538:D1538)-MAX(A1538:D1538),1,0)</f>
        <v>0</v>
      </c>
    </row>
    <row r="1539" customFormat="false" ht="15" hidden="false" customHeight="false" outlineLevel="0" collapsed="false">
      <c r="A1539" s="0" t="n">
        <v>217</v>
      </c>
      <c r="B1539" s="0" t="n">
        <v>84</v>
      </c>
      <c r="C1539" s="0" t="n">
        <v>91</v>
      </c>
      <c r="D1539" s="0" t="n">
        <v>65</v>
      </c>
      <c r="E1539" s="0" t="n">
        <f aca="false">IF(MAX(A1539:D1539)&gt;=SUM(A1539:D1539)-MAX(A1539:D1539),1,0)</f>
        <v>0</v>
      </c>
    </row>
    <row r="1540" customFormat="false" ht="15" hidden="false" customHeight="false" outlineLevel="0" collapsed="false">
      <c r="A1540" s="0" t="n">
        <v>50</v>
      </c>
      <c r="B1540" s="0" t="n">
        <v>32</v>
      </c>
      <c r="C1540" s="0" t="n">
        <v>16</v>
      </c>
      <c r="D1540" s="0" t="n">
        <v>239</v>
      </c>
      <c r="E1540" s="0" t="n">
        <f aca="false">IF(MAX(A1540:D1540)&gt;=SUM(A1540:D1540)-MAX(A1540:D1540),1,0)</f>
        <v>1</v>
      </c>
    </row>
    <row r="1541" customFormat="false" ht="15" hidden="false" customHeight="false" outlineLevel="0" collapsed="false">
      <c r="A1541" s="0" t="n">
        <v>192</v>
      </c>
      <c r="B1541" s="0" t="n">
        <v>220</v>
      </c>
      <c r="C1541" s="0" t="n">
        <v>242</v>
      </c>
      <c r="D1541" s="0" t="n">
        <v>180</v>
      </c>
      <c r="E1541" s="0" t="n">
        <f aca="false">IF(MAX(A1541:D1541)&gt;=SUM(A1541:D1541)-MAX(A1541:D1541),1,0)</f>
        <v>0</v>
      </c>
    </row>
    <row r="1542" customFormat="false" ht="15" hidden="false" customHeight="false" outlineLevel="0" collapsed="false">
      <c r="A1542" s="0" t="n">
        <v>207</v>
      </c>
      <c r="B1542" s="0" t="n">
        <v>82</v>
      </c>
      <c r="C1542" s="0" t="n">
        <v>51</v>
      </c>
      <c r="D1542" s="0" t="n">
        <v>229</v>
      </c>
      <c r="E1542" s="0" t="n">
        <f aca="false">IF(MAX(A1542:D1542)&gt;=SUM(A1542:D1542)-MAX(A1542:D1542),1,0)</f>
        <v>0</v>
      </c>
    </row>
    <row r="1543" customFormat="false" ht="15" hidden="false" customHeight="false" outlineLevel="0" collapsed="false">
      <c r="A1543" s="0" t="n">
        <v>202</v>
      </c>
      <c r="B1543" s="0" t="n">
        <v>216</v>
      </c>
      <c r="C1543" s="0" t="n">
        <v>202</v>
      </c>
      <c r="D1543" s="0" t="n">
        <v>216</v>
      </c>
      <c r="E1543" s="0" t="n">
        <f aca="false">IF(MAX(A1543:D1543)&gt;=SUM(A1543:D1543)-MAX(A1543:D1543),1,0)</f>
        <v>0</v>
      </c>
    </row>
    <row r="1544" customFormat="false" ht="15" hidden="false" customHeight="false" outlineLevel="0" collapsed="false">
      <c r="A1544" s="0" t="n">
        <v>45</v>
      </c>
      <c r="B1544" s="0" t="n">
        <v>21</v>
      </c>
      <c r="C1544" s="0" t="n">
        <v>59</v>
      </c>
      <c r="D1544" s="0" t="n">
        <v>25</v>
      </c>
      <c r="E1544" s="0" t="n">
        <f aca="false">IF(MAX(A1544:D1544)&gt;=SUM(A1544:D1544)-MAX(A1544:D1544),1,0)</f>
        <v>0</v>
      </c>
    </row>
    <row r="1545" customFormat="false" ht="15" hidden="false" customHeight="false" outlineLevel="0" collapsed="false">
      <c r="A1545" s="0" t="n">
        <v>181</v>
      </c>
      <c r="B1545" s="0" t="n">
        <v>139</v>
      </c>
      <c r="C1545" s="0" t="n">
        <v>13</v>
      </c>
      <c r="D1545" s="0" t="n">
        <v>116</v>
      </c>
      <c r="E1545" s="0" t="n">
        <f aca="false">IF(MAX(A1545:D1545)&gt;=SUM(A1545:D1545)-MAX(A1545:D1545),1,0)</f>
        <v>0</v>
      </c>
    </row>
    <row r="1546" customFormat="false" ht="15" hidden="false" customHeight="false" outlineLevel="0" collapsed="false">
      <c r="A1546" s="0" t="n">
        <v>178</v>
      </c>
      <c r="B1546" s="0" t="n">
        <v>56</v>
      </c>
      <c r="C1546" s="0" t="n">
        <v>50</v>
      </c>
      <c r="D1546" s="0" t="n">
        <v>214</v>
      </c>
      <c r="E1546" s="0" t="n">
        <f aca="false">IF(MAX(A1546:D1546)&gt;=SUM(A1546:D1546)-MAX(A1546:D1546),1,0)</f>
        <v>0</v>
      </c>
    </row>
    <row r="1547" customFormat="false" ht="15" hidden="false" customHeight="false" outlineLevel="0" collapsed="false">
      <c r="A1547" s="0" t="n">
        <v>197</v>
      </c>
      <c r="B1547" s="0" t="n">
        <v>35</v>
      </c>
      <c r="C1547" s="0" t="n">
        <v>80</v>
      </c>
      <c r="D1547" s="0" t="n">
        <v>173</v>
      </c>
      <c r="E1547" s="0" t="n">
        <f aca="false">IF(MAX(A1547:D1547)&gt;=SUM(A1547:D1547)-MAX(A1547:D1547),1,0)</f>
        <v>0</v>
      </c>
    </row>
    <row r="1548" customFormat="false" ht="15" hidden="false" customHeight="false" outlineLevel="0" collapsed="false">
      <c r="A1548" s="0" t="n">
        <v>158</v>
      </c>
      <c r="B1548" s="0" t="n">
        <v>193</v>
      </c>
      <c r="C1548" s="0" t="n">
        <v>182</v>
      </c>
      <c r="D1548" s="0" t="n">
        <v>55</v>
      </c>
      <c r="E1548" s="0" t="n">
        <f aca="false">IF(MAX(A1548:D1548)&gt;=SUM(A1548:D1548)-MAX(A1548:D1548),1,0)</f>
        <v>0</v>
      </c>
    </row>
    <row r="1549" customFormat="false" ht="15" hidden="false" customHeight="false" outlineLevel="0" collapsed="false">
      <c r="A1549" s="0" t="n">
        <v>235</v>
      </c>
      <c r="B1549" s="0" t="n">
        <v>108</v>
      </c>
      <c r="C1549" s="0" t="n">
        <v>110</v>
      </c>
      <c r="D1549" s="0" t="n">
        <v>151</v>
      </c>
      <c r="E1549" s="0" t="n">
        <f aca="false">IF(MAX(A1549:D1549)&gt;=SUM(A1549:D1549)-MAX(A1549:D1549),1,0)</f>
        <v>0</v>
      </c>
    </row>
    <row r="1550" customFormat="false" ht="15" hidden="false" customHeight="false" outlineLevel="0" collapsed="false">
      <c r="A1550" s="0" t="n">
        <v>25</v>
      </c>
      <c r="B1550" s="0" t="n">
        <v>158</v>
      </c>
      <c r="C1550" s="0" t="n">
        <v>238</v>
      </c>
      <c r="D1550" s="0" t="n">
        <v>24</v>
      </c>
      <c r="E1550" s="0" t="n">
        <f aca="false">IF(MAX(A1550:D1550)&gt;=SUM(A1550:D1550)-MAX(A1550:D1550),1,0)</f>
        <v>1</v>
      </c>
    </row>
    <row r="1551" customFormat="false" ht="15" hidden="false" customHeight="false" outlineLevel="0" collapsed="false">
      <c r="A1551" s="0" t="n">
        <v>192</v>
      </c>
      <c r="B1551" s="0" t="n">
        <v>82</v>
      </c>
      <c r="C1551" s="0" t="n">
        <v>201</v>
      </c>
      <c r="D1551" s="0" t="n">
        <v>115</v>
      </c>
      <c r="E1551" s="0" t="n">
        <f aca="false">IF(MAX(A1551:D1551)&gt;=SUM(A1551:D1551)-MAX(A1551:D1551),1,0)</f>
        <v>0</v>
      </c>
    </row>
    <row r="1552" customFormat="false" ht="15" hidden="false" customHeight="false" outlineLevel="0" collapsed="false">
      <c r="A1552" s="0" t="n">
        <v>65</v>
      </c>
      <c r="B1552" s="0" t="n">
        <v>83</v>
      </c>
      <c r="C1552" s="0" t="n">
        <v>133</v>
      </c>
      <c r="D1552" s="0" t="n">
        <v>26</v>
      </c>
      <c r="E1552" s="0" t="n">
        <f aca="false">IF(MAX(A1552:D1552)&gt;=SUM(A1552:D1552)-MAX(A1552:D1552),1,0)</f>
        <v>0</v>
      </c>
    </row>
    <row r="1553" customFormat="false" ht="15" hidden="false" customHeight="false" outlineLevel="0" collapsed="false">
      <c r="A1553" s="0" t="n">
        <v>222</v>
      </c>
      <c r="B1553" s="0" t="n">
        <v>168</v>
      </c>
      <c r="C1553" s="0" t="n">
        <v>228</v>
      </c>
      <c r="D1553" s="0" t="n">
        <v>200</v>
      </c>
      <c r="E1553" s="0" t="n">
        <f aca="false">IF(MAX(A1553:D1553)&gt;=SUM(A1553:D1553)-MAX(A1553:D1553),1,0)</f>
        <v>0</v>
      </c>
    </row>
    <row r="1554" customFormat="false" ht="15" hidden="false" customHeight="false" outlineLevel="0" collapsed="false">
      <c r="A1554" s="0" t="n">
        <v>144</v>
      </c>
      <c r="B1554" s="0" t="n">
        <v>130</v>
      </c>
      <c r="C1554" s="0" t="n">
        <v>20</v>
      </c>
      <c r="D1554" s="0" t="n">
        <v>147</v>
      </c>
      <c r="E1554" s="0" t="n">
        <f aca="false">IF(MAX(A1554:D1554)&gt;=SUM(A1554:D1554)-MAX(A1554:D1554),1,0)</f>
        <v>0</v>
      </c>
    </row>
    <row r="1555" customFormat="false" ht="15" hidden="false" customHeight="false" outlineLevel="0" collapsed="false">
      <c r="A1555" s="0" t="n">
        <v>139</v>
      </c>
      <c r="B1555" s="0" t="n">
        <v>227</v>
      </c>
      <c r="C1555" s="0" t="n">
        <v>71</v>
      </c>
      <c r="D1555" s="0" t="n">
        <v>17</v>
      </c>
      <c r="E1555" s="0" t="n">
        <f aca="false">IF(MAX(A1555:D1555)&gt;=SUM(A1555:D1555)-MAX(A1555:D1555),1,0)</f>
        <v>1</v>
      </c>
    </row>
    <row r="1556" customFormat="false" ht="15" hidden="false" customHeight="false" outlineLevel="0" collapsed="false">
      <c r="A1556" s="0" t="n">
        <v>25</v>
      </c>
      <c r="B1556" s="0" t="n">
        <v>193</v>
      </c>
      <c r="C1556" s="0" t="n">
        <v>191</v>
      </c>
      <c r="D1556" s="0" t="n">
        <v>153</v>
      </c>
      <c r="E1556" s="0" t="n">
        <f aca="false">IF(MAX(A1556:D1556)&gt;=SUM(A1556:D1556)-MAX(A1556:D1556),1,0)</f>
        <v>0</v>
      </c>
    </row>
    <row r="1557" customFormat="false" ht="15" hidden="false" customHeight="false" outlineLevel="0" collapsed="false">
      <c r="A1557" s="0" t="n">
        <v>118</v>
      </c>
      <c r="B1557" s="0" t="n">
        <v>98</v>
      </c>
      <c r="C1557" s="0" t="n">
        <v>189</v>
      </c>
      <c r="D1557" s="0" t="n">
        <v>224</v>
      </c>
      <c r="E1557" s="0" t="n">
        <f aca="false">IF(MAX(A1557:D1557)&gt;=SUM(A1557:D1557)-MAX(A1557:D1557),1,0)</f>
        <v>0</v>
      </c>
    </row>
    <row r="1558" customFormat="false" ht="15" hidden="false" customHeight="false" outlineLevel="0" collapsed="false">
      <c r="A1558" s="0" t="n">
        <v>217</v>
      </c>
      <c r="B1558" s="0" t="n">
        <v>228</v>
      </c>
      <c r="C1558" s="0" t="n">
        <v>30</v>
      </c>
      <c r="D1558" s="0" t="n">
        <v>236</v>
      </c>
      <c r="E1558" s="0" t="n">
        <f aca="false">IF(MAX(A1558:D1558)&gt;=SUM(A1558:D1558)-MAX(A1558:D1558),1,0)</f>
        <v>0</v>
      </c>
    </row>
    <row r="1559" customFormat="false" ht="15" hidden="false" customHeight="false" outlineLevel="0" collapsed="false">
      <c r="A1559" s="0" t="n">
        <v>226</v>
      </c>
      <c r="B1559" s="0" t="n">
        <v>78</v>
      </c>
      <c r="C1559" s="0" t="n">
        <v>63</v>
      </c>
      <c r="D1559" s="0" t="n">
        <v>29</v>
      </c>
      <c r="E1559" s="0" t="n">
        <f aca="false">IF(MAX(A1559:D1559)&gt;=SUM(A1559:D1559)-MAX(A1559:D1559),1,0)</f>
        <v>1</v>
      </c>
    </row>
    <row r="1560" customFormat="false" ht="15" hidden="false" customHeight="false" outlineLevel="0" collapsed="false">
      <c r="A1560" s="0" t="n">
        <v>112</v>
      </c>
      <c r="B1560" s="0" t="n">
        <v>120</v>
      </c>
      <c r="C1560" s="0" t="n">
        <v>130</v>
      </c>
      <c r="D1560" s="0" t="n">
        <v>166</v>
      </c>
      <c r="E1560" s="0" t="n">
        <f aca="false">IF(MAX(A1560:D1560)&gt;=SUM(A1560:D1560)-MAX(A1560:D1560),1,0)</f>
        <v>0</v>
      </c>
    </row>
    <row r="1561" customFormat="false" ht="15" hidden="false" customHeight="false" outlineLevel="0" collapsed="false">
      <c r="A1561" s="0" t="n">
        <v>214</v>
      </c>
      <c r="B1561" s="0" t="n">
        <v>75</v>
      </c>
      <c r="C1561" s="0" t="n">
        <v>230</v>
      </c>
      <c r="D1561" s="0" t="n">
        <v>138</v>
      </c>
      <c r="E1561" s="0" t="n">
        <f aca="false">IF(MAX(A1561:D1561)&gt;=SUM(A1561:D1561)-MAX(A1561:D1561),1,0)</f>
        <v>0</v>
      </c>
    </row>
    <row r="1562" customFormat="false" ht="15" hidden="false" customHeight="false" outlineLevel="0" collapsed="false">
      <c r="A1562" s="0" t="n">
        <v>234</v>
      </c>
      <c r="B1562" s="0" t="n">
        <v>12</v>
      </c>
      <c r="C1562" s="0" t="n">
        <v>235</v>
      </c>
      <c r="D1562" s="0" t="n">
        <v>136</v>
      </c>
      <c r="E1562" s="0" t="n">
        <f aca="false">IF(MAX(A1562:D1562)&gt;=SUM(A1562:D1562)-MAX(A1562:D1562),1,0)</f>
        <v>0</v>
      </c>
    </row>
    <row r="1563" customFormat="false" ht="15" hidden="false" customHeight="false" outlineLevel="0" collapsed="false">
      <c r="A1563" s="0" t="n">
        <v>188</v>
      </c>
      <c r="B1563" s="0" t="n">
        <v>103</v>
      </c>
      <c r="C1563" s="0" t="n">
        <v>233</v>
      </c>
      <c r="D1563" s="0" t="n">
        <v>74</v>
      </c>
      <c r="E1563" s="0" t="n">
        <f aca="false">IF(MAX(A1563:D1563)&gt;=SUM(A1563:D1563)-MAX(A1563:D1563),1,0)</f>
        <v>0</v>
      </c>
    </row>
    <row r="1564" customFormat="false" ht="15" hidden="false" customHeight="false" outlineLevel="0" collapsed="false">
      <c r="A1564" s="0" t="n">
        <v>219</v>
      </c>
      <c r="B1564" s="0" t="n">
        <v>221</v>
      </c>
      <c r="C1564" s="0" t="n">
        <v>166</v>
      </c>
      <c r="D1564" s="0" t="n">
        <v>238</v>
      </c>
      <c r="E1564" s="0" t="n">
        <f aca="false">IF(MAX(A1564:D1564)&gt;=SUM(A1564:D1564)-MAX(A1564:D1564),1,0)</f>
        <v>0</v>
      </c>
    </row>
    <row r="1565" customFormat="false" ht="15" hidden="false" customHeight="false" outlineLevel="0" collapsed="false">
      <c r="A1565" s="0" t="n">
        <v>11</v>
      </c>
      <c r="B1565" s="0" t="n">
        <v>182</v>
      </c>
      <c r="C1565" s="0" t="n">
        <v>230</v>
      </c>
      <c r="D1565" s="0" t="n">
        <v>140</v>
      </c>
      <c r="E1565" s="0" t="n">
        <f aca="false">IF(MAX(A1565:D1565)&gt;=SUM(A1565:D1565)-MAX(A1565:D1565),1,0)</f>
        <v>0</v>
      </c>
    </row>
    <row r="1566" customFormat="false" ht="15" hidden="false" customHeight="false" outlineLevel="0" collapsed="false">
      <c r="A1566" s="0" t="n">
        <v>204</v>
      </c>
      <c r="B1566" s="0" t="n">
        <v>71</v>
      </c>
      <c r="C1566" s="0" t="n">
        <v>249</v>
      </c>
      <c r="D1566" s="0" t="n">
        <v>165</v>
      </c>
      <c r="E1566" s="0" t="n">
        <f aca="false">IF(MAX(A1566:D1566)&gt;=SUM(A1566:D1566)-MAX(A1566:D1566),1,0)</f>
        <v>0</v>
      </c>
    </row>
    <row r="1567" customFormat="false" ht="15" hidden="false" customHeight="false" outlineLevel="0" collapsed="false">
      <c r="A1567" s="0" t="n">
        <v>46</v>
      </c>
      <c r="B1567" s="0" t="n">
        <v>129</v>
      </c>
      <c r="C1567" s="0" t="n">
        <v>207</v>
      </c>
      <c r="D1567" s="0" t="n">
        <v>211</v>
      </c>
      <c r="E1567" s="0" t="n">
        <f aca="false">IF(MAX(A1567:D1567)&gt;=SUM(A1567:D1567)-MAX(A1567:D1567),1,0)</f>
        <v>0</v>
      </c>
    </row>
    <row r="1568" customFormat="false" ht="15" hidden="false" customHeight="false" outlineLevel="0" collapsed="false">
      <c r="A1568" s="0" t="n">
        <v>160</v>
      </c>
      <c r="B1568" s="0" t="n">
        <v>187</v>
      </c>
      <c r="C1568" s="0" t="n">
        <v>182</v>
      </c>
      <c r="D1568" s="0" t="n">
        <v>83</v>
      </c>
      <c r="E1568" s="0" t="n">
        <f aca="false">IF(MAX(A1568:D1568)&gt;=SUM(A1568:D1568)-MAX(A1568:D1568),1,0)</f>
        <v>0</v>
      </c>
    </row>
    <row r="1569" customFormat="false" ht="15" hidden="false" customHeight="false" outlineLevel="0" collapsed="false">
      <c r="A1569" s="0" t="n">
        <v>186</v>
      </c>
      <c r="B1569" s="0" t="n">
        <v>97</v>
      </c>
      <c r="C1569" s="0" t="n">
        <v>102</v>
      </c>
      <c r="D1569" s="0" t="n">
        <v>64</v>
      </c>
      <c r="E1569" s="0" t="n">
        <f aca="false">IF(MAX(A1569:D1569)&gt;=SUM(A1569:D1569)-MAX(A1569:D1569),1,0)</f>
        <v>0</v>
      </c>
    </row>
    <row r="1570" customFormat="false" ht="15" hidden="false" customHeight="false" outlineLevel="0" collapsed="false">
      <c r="A1570" s="0" t="n">
        <v>194</v>
      </c>
      <c r="B1570" s="0" t="n">
        <v>123</v>
      </c>
      <c r="C1570" s="0" t="n">
        <v>171</v>
      </c>
      <c r="D1570" s="0" t="n">
        <v>156</v>
      </c>
      <c r="E1570" s="0" t="n">
        <f aca="false">IF(MAX(A1570:D1570)&gt;=SUM(A1570:D1570)-MAX(A1570:D1570),1,0)</f>
        <v>0</v>
      </c>
    </row>
    <row r="1571" customFormat="false" ht="15" hidden="false" customHeight="false" outlineLevel="0" collapsed="false">
      <c r="A1571" s="0" t="n">
        <v>157</v>
      </c>
      <c r="B1571" s="0" t="n">
        <v>108</v>
      </c>
      <c r="C1571" s="0" t="n">
        <v>205</v>
      </c>
      <c r="D1571" s="0" t="n">
        <v>196</v>
      </c>
      <c r="E1571" s="0" t="n">
        <f aca="false">IF(MAX(A1571:D1571)&gt;=SUM(A1571:D1571)-MAX(A1571:D1571),1,0)</f>
        <v>0</v>
      </c>
    </row>
    <row r="1572" customFormat="false" ht="15" hidden="false" customHeight="false" outlineLevel="0" collapsed="false">
      <c r="A1572" s="0" t="n">
        <v>176</v>
      </c>
      <c r="B1572" s="0" t="n">
        <v>132</v>
      </c>
      <c r="C1572" s="0" t="n">
        <v>42</v>
      </c>
      <c r="D1572" s="0" t="n">
        <v>75</v>
      </c>
      <c r="E1572" s="0" t="n">
        <f aca="false">IF(MAX(A1572:D1572)&gt;=SUM(A1572:D1572)-MAX(A1572:D1572),1,0)</f>
        <v>0</v>
      </c>
    </row>
    <row r="1573" customFormat="false" ht="15" hidden="false" customHeight="false" outlineLevel="0" collapsed="false">
      <c r="A1573" s="0" t="n">
        <v>172</v>
      </c>
      <c r="B1573" s="0" t="n">
        <v>151</v>
      </c>
      <c r="C1573" s="0" t="n">
        <v>95</v>
      </c>
      <c r="D1573" s="0" t="n">
        <v>99</v>
      </c>
      <c r="E1573" s="0" t="n">
        <f aca="false">IF(MAX(A1573:D1573)&gt;=SUM(A1573:D1573)-MAX(A1573:D1573),1,0)</f>
        <v>0</v>
      </c>
    </row>
    <row r="1574" customFormat="false" ht="15" hidden="false" customHeight="false" outlineLevel="0" collapsed="false">
      <c r="A1574" s="0" t="n">
        <v>54</v>
      </c>
      <c r="B1574" s="0" t="n">
        <v>235</v>
      </c>
      <c r="C1574" s="0" t="n">
        <v>191</v>
      </c>
      <c r="D1574" s="0" t="n">
        <v>192</v>
      </c>
      <c r="E1574" s="0" t="n">
        <f aca="false">IF(MAX(A1574:D1574)&gt;=SUM(A1574:D1574)-MAX(A1574:D1574),1,0)</f>
        <v>0</v>
      </c>
    </row>
    <row r="1575" customFormat="false" ht="15" hidden="false" customHeight="false" outlineLevel="0" collapsed="false">
      <c r="A1575" s="0" t="n">
        <v>207</v>
      </c>
      <c r="B1575" s="0" t="n">
        <v>149</v>
      </c>
      <c r="C1575" s="0" t="n">
        <v>159</v>
      </c>
      <c r="D1575" s="0" t="n">
        <v>230</v>
      </c>
      <c r="E1575" s="0" t="n">
        <f aca="false">IF(MAX(A1575:D1575)&gt;=SUM(A1575:D1575)-MAX(A1575:D1575),1,0)</f>
        <v>0</v>
      </c>
    </row>
    <row r="1576" customFormat="false" ht="15" hidden="false" customHeight="false" outlineLevel="0" collapsed="false">
      <c r="A1576" s="0" t="n">
        <v>85</v>
      </c>
      <c r="B1576" s="0" t="n">
        <v>165</v>
      </c>
      <c r="C1576" s="0" t="n">
        <v>30</v>
      </c>
      <c r="D1576" s="0" t="n">
        <v>181</v>
      </c>
      <c r="E1576" s="0" t="n">
        <f aca="false">IF(MAX(A1576:D1576)&gt;=SUM(A1576:D1576)-MAX(A1576:D1576),1,0)</f>
        <v>0</v>
      </c>
    </row>
    <row r="1577" customFormat="false" ht="15" hidden="false" customHeight="false" outlineLevel="0" collapsed="false">
      <c r="A1577" s="0" t="n">
        <v>136</v>
      </c>
      <c r="B1577" s="0" t="n">
        <v>168</v>
      </c>
      <c r="C1577" s="0" t="n">
        <v>171</v>
      </c>
      <c r="D1577" s="0" t="n">
        <v>246</v>
      </c>
      <c r="E1577" s="0" t="n">
        <f aca="false">IF(MAX(A1577:D1577)&gt;=SUM(A1577:D1577)-MAX(A1577:D1577),1,0)</f>
        <v>0</v>
      </c>
    </row>
    <row r="1578" customFormat="false" ht="15" hidden="false" customHeight="false" outlineLevel="0" collapsed="false">
      <c r="A1578" s="0" t="n">
        <v>109</v>
      </c>
      <c r="B1578" s="0" t="n">
        <v>22</v>
      </c>
      <c r="C1578" s="0" t="n">
        <v>181</v>
      </c>
      <c r="D1578" s="0" t="n">
        <v>104</v>
      </c>
      <c r="E1578" s="0" t="n">
        <f aca="false">IF(MAX(A1578:D1578)&gt;=SUM(A1578:D1578)-MAX(A1578:D1578),1,0)</f>
        <v>0</v>
      </c>
    </row>
    <row r="1579" customFormat="false" ht="15" hidden="false" customHeight="false" outlineLevel="0" collapsed="false">
      <c r="A1579" s="0" t="n">
        <v>247</v>
      </c>
      <c r="B1579" s="0" t="n">
        <v>187</v>
      </c>
      <c r="C1579" s="0" t="n">
        <v>29</v>
      </c>
      <c r="D1579" s="0" t="n">
        <v>222</v>
      </c>
      <c r="E1579" s="0" t="n">
        <f aca="false">IF(MAX(A1579:D1579)&gt;=SUM(A1579:D1579)-MAX(A1579:D1579),1,0)</f>
        <v>0</v>
      </c>
    </row>
    <row r="1580" customFormat="false" ht="15" hidden="false" customHeight="false" outlineLevel="0" collapsed="false">
      <c r="A1580" s="0" t="n">
        <v>95</v>
      </c>
      <c r="B1580" s="0" t="n">
        <v>199</v>
      </c>
      <c r="C1580" s="0" t="n">
        <v>51</v>
      </c>
      <c r="D1580" s="0" t="n">
        <v>201</v>
      </c>
      <c r="E1580" s="0" t="n">
        <f aca="false">IF(MAX(A1580:D1580)&gt;=SUM(A1580:D1580)-MAX(A1580:D1580),1,0)</f>
        <v>0</v>
      </c>
    </row>
    <row r="1581" customFormat="false" ht="15" hidden="false" customHeight="false" outlineLevel="0" collapsed="false">
      <c r="A1581" s="0" t="n">
        <v>74</v>
      </c>
      <c r="B1581" s="0" t="n">
        <v>42</v>
      </c>
      <c r="C1581" s="0" t="n">
        <v>17</v>
      </c>
      <c r="D1581" s="0" t="n">
        <v>81</v>
      </c>
      <c r="E1581" s="0" t="n">
        <f aca="false">IF(MAX(A1581:D1581)&gt;=SUM(A1581:D1581)-MAX(A1581:D1581),1,0)</f>
        <v>0</v>
      </c>
    </row>
    <row r="1582" customFormat="false" ht="15" hidden="false" customHeight="false" outlineLevel="0" collapsed="false">
      <c r="A1582" s="0" t="n">
        <v>57</v>
      </c>
      <c r="B1582" s="0" t="n">
        <v>50</v>
      </c>
      <c r="C1582" s="0" t="n">
        <v>50</v>
      </c>
      <c r="D1582" s="0" t="n">
        <v>57</v>
      </c>
      <c r="E1582" s="0" t="n">
        <f aca="false">IF(MAX(A1582:D1582)&gt;=SUM(A1582:D1582)-MAX(A1582:D1582),1,0)</f>
        <v>0</v>
      </c>
    </row>
    <row r="1583" customFormat="false" ht="15" hidden="false" customHeight="false" outlineLevel="0" collapsed="false">
      <c r="A1583" s="0" t="n">
        <v>183</v>
      </c>
      <c r="B1583" s="0" t="n">
        <v>223</v>
      </c>
      <c r="C1583" s="0" t="n">
        <v>173</v>
      </c>
      <c r="D1583" s="0" t="n">
        <v>217</v>
      </c>
      <c r="E1583" s="0" t="n">
        <f aca="false">IF(MAX(A1583:D1583)&gt;=SUM(A1583:D1583)-MAX(A1583:D1583),1,0)</f>
        <v>0</v>
      </c>
    </row>
    <row r="1584" customFormat="false" ht="15" hidden="false" customHeight="false" outlineLevel="0" collapsed="false">
      <c r="A1584" s="0" t="n">
        <v>82</v>
      </c>
      <c r="B1584" s="0" t="n">
        <v>101</v>
      </c>
      <c r="C1584" s="0" t="n">
        <v>186</v>
      </c>
      <c r="D1584" s="0" t="n">
        <v>32</v>
      </c>
      <c r="E1584" s="0" t="n">
        <f aca="false">IF(MAX(A1584:D1584)&gt;=SUM(A1584:D1584)-MAX(A1584:D1584),1,0)</f>
        <v>0</v>
      </c>
    </row>
    <row r="1585" customFormat="false" ht="15" hidden="false" customHeight="false" outlineLevel="0" collapsed="false">
      <c r="A1585" s="0" t="n">
        <v>234</v>
      </c>
      <c r="B1585" s="0" t="n">
        <v>176</v>
      </c>
      <c r="C1585" s="0" t="n">
        <v>19</v>
      </c>
      <c r="D1585" s="0" t="n">
        <v>89</v>
      </c>
      <c r="E1585" s="0" t="n">
        <f aca="false">IF(MAX(A1585:D1585)&gt;=SUM(A1585:D1585)-MAX(A1585:D1585),1,0)</f>
        <v>0</v>
      </c>
    </row>
    <row r="1586" customFormat="false" ht="15" hidden="false" customHeight="false" outlineLevel="0" collapsed="false">
      <c r="A1586" s="0" t="n">
        <v>65</v>
      </c>
      <c r="B1586" s="0" t="n">
        <v>238</v>
      </c>
      <c r="C1586" s="0" t="n">
        <v>123</v>
      </c>
      <c r="D1586" s="0" t="n">
        <v>131</v>
      </c>
      <c r="E1586" s="0" t="n">
        <f aca="false">IF(MAX(A1586:D1586)&gt;=SUM(A1586:D1586)-MAX(A1586:D1586),1,0)</f>
        <v>0</v>
      </c>
    </row>
    <row r="1587" customFormat="false" ht="15" hidden="false" customHeight="false" outlineLevel="0" collapsed="false">
      <c r="A1587" s="0" t="n">
        <v>90</v>
      </c>
      <c r="B1587" s="0" t="n">
        <v>197</v>
      </c>
      <c r="C1587" s="0" t="n">
        <v>42</v>
      </c>
      <c r="D1587" s="0" t="n">
        <v>154</v>
      </c>
      <c r="E1587" s="0" t="n">
        <f aca="false">IF(MAX(A1587:D1587)&gt;=SUM(A1587:D1587)-MAX(A1587:D1587),1,0)</f>
        <v>0</v>
      </c>
    </row>
    <row r="1588" customFormat="false" ht="15" hidden="false" customHeight="false" outlineLevel="0" collapsed="false">
      <c r="A1588" s="0" t="n">
        <v>107</v>
      </c>
      <c r="B1588" s="0" t="n">
        <v>110</v>
      </c>
      <c r="C1588" s="0" t="n">
        <v>153</v>
      </c>
      <c r="D1588" s="0" t="n">
        <v>195</v>
      </c>
      <c r="E1588" s="0" t="n">
        <f aca="false">IF(MAX(A1588:D1588)&gt;=SUM(A1588:D1588)-MAX(A1588:D1588),1,0)</f>
        <v>0</v>
      </c>
    </row>
    <row r="1589" customFormat="false" ht="15" hidden="false" customHeight="false" outlineLevel="0" collapsed="false">
      <c r="A1589" s="0" t="n">
        <v>119</v>
      </c>
      <c r="B1589" s="0" t="n">
        <v>17</v>
      </c>
      <c r="C1589" s="0" t="n">
        <v>104</v>
      </c>
      <c r="D1589" s="0" t="n">
        <v>96</v>
      </c>
      <c r="E1589" s="0" t="n">
        <f aca="false">IF(MAX(A1589:D1589)&gt;=SUM(A1589:D1589)-MAX(A1589:D1589),1,0)</f>
        <v>0</v>
      </c>
    </row>
    <row r="1590" customFormat="false" ht="15" hidden="false" customHeight="false" outlineLevel="0" collapsed="false">
      <c r="A1590" s="0" t="n">
        <v>69</v>
      </c>
      <c r="B1590" s="0" t="n">
        <v>208</v>
      </c>
      <c r="C1590" s="0" t="n">
        <v>171</v>
      </c>
      <c r="D1590" s="0" t="n">
        <v>151</v>
      </c>
      <c r="E1590" s="0" t="n">
        <f aca="false">IF(MAX(A1590:D1590)&gt;=SUM(A1590:D1590)-MAX(A1590:D1590),1,0)</f>
        <v>0</v>
      </c>
    </row>
    <row r="1591" customFormat="false" ht="15" hidden="false" customHeight="false" outlineLevel="0" collapsed="false">
      <c r="A1591" s="0" t="n">
        <v>32</v>
      </c>
      <c r="B1591" s="0" t="n">
        <v>94</v>
      </c>
      <c r="C1591" s="0" t="n">
        <v>94</v>
      </c>
      <c r="D1591" s="0" t="n">
        <v>32</v>
      </c>
      <c r="E1591" s="0" t="n">
        <f aca="false">IF(MAX(A1591:D1591)&gt;=SUM(A1591:D1591)-MAX(A1591:D1591),1,0)</f>
        <v>0</v>
      </c>
    </row>
    <row r="1592" customFormat="false" ht="15" hidden="false" customHeight="false" outlineLevel="0" collapsed="false">
      <c r="A1592" s="0" t="n">
        <v>112</v>
      </c>
      <c r="B1592" s="0" t="n">
        <v>75</v>
      </c>
      <c r="C1592" s="0" t="n">
        <v>24</v>
      </c>
      <c r="D1592" s="0" t="n">
        <v>33</v>
      </c>
      <c r="E1592" s="0" t="n">
        <f aca="false">IF(MAX(A1592:D1592)&gt;=SUM(A1592:D1592)-MAX(A1592:D1592),1,0)</f>
        <v>0</v>
      </c>
    </row>
    <row r="1593" customFormat="false" ht="15" hidden="false" customHeight="false" outlineLevel="0" collapsed="false">
      <c r="A1593" s="0" t="n">
        <v>186</v>
      </c>
      <c r="B1593" s="0" t="n">
        <v>250</v>
      </c>
      <c r="C1593" s="0" t="n">
        <v>120</v>
      </c>
      <c r="D1593" s="0" t="n">
        <v>229</v>
      </c>
      <c r="E1593" s="0" t="n">
        <f aca="false">IF(MAX(A1593:D1593)&gt;=SUM(A1593:D1593)-MAX(A1593:D1593),1,0)</f>
        <v>0</v>
      </c>
    </row>
    <row r="1594" customFormat="false" ht="15" hidden="false" customHeight="false" outlineLevel="0" collapsed="false">
      <c r="A1594" s="0" t="n">
        <v>20</v>
      </c>
      <c r="B1594" s="0" t="n">
        <v>62</v>
      </c>
      <c r="C1594" s="0" t="n">
        <v>134</v>
      </c>
      <c r="D1594" s="0" t="n">
        <v>249</v>
      </c>
      <c r="E1594" s="0" t="n">
        <f aca="false">IF(MAX(A1594:D1594)&gt;=SUM(A1594:D1594)-MAX(A1594:D1594),1,0)</f>
        <v>1</v>
      </c>
    </row>
    <row r="1595" customFormat="false" ht="15" hidden="false" customHeight="false" outlineLevel="0" collapsed="false">
      <c r="A1595" s="0" t="n">
        <v>84</v>
      </c>
      <c r="B1595" s="0" t="n">
        <v>27</v>
      </c>
      <c r="C1595" s="0" t="n">
        <v>56</v>
      </c>
      <c r="D1595" s="0" t="n">
        <v>38</v>
      </c>
      <c r="E1595" s="0" t="n">
        <f aca="false">IF(MAX(A1595:D1595)&gt;=SUM(A1595:D1595)-MAX(A1595:D1595),1,0)</f>
        <v>0</v>
      </c>
    </row>
    <row r="1596" customFormat="false" ht="15" hidden="false" customHeight="false" outlineLevel="0" collapsed="false">
      <c r="A1596" s="0" t="n">
        <v>224</v>
      </c>
      <c r="B1596" s="0" t="n">
        <v>181</v>
      </c>
      <c r="C1596" s="0" t="n">
        <v>81</v>
      </c>
      <c r="D1596" s="0" t="n">
        <v>222</v>
      </c>
      <c r="E1596" s="0" t="n">
        <f aca="false">IF(MAX(A1596:D1596)&gt;=SUM(A1596:D1596)-MAX(A1596:D1596),1,0)</f>
        <v>0</v>
      </c>
    </row>
    <row r="1597" customFormat="false" ht="15" hidden="false" customHeight="false" outlineLevel="0" collapsed="false">
      <c r="A1597" s="0" t="n">
        <v>192</v>
      </c>
      <c r="B1597" s="0" t="n">
        <v>153</v>
      </c>
      <c r="C1597" s="0" t="n">
        <v>153</v>
      </c>
      <c r="D1597" s="0" t="n">
        <v>192</v>
      </c>
      <c r="E1597" s="0" t="n">
        <f aca="false">IF(MAX(A1597:D1597)&gt;=SUM(A1597:D1597)-MAX(A1597:D1597),1,0)</f>
        <v>0</v>
      </c>
    </row>
    <row r="1598" customFormat="false" ht="15" hidden="false" customHeight="false" outlineLevel="0" collapsed="false">
      <c r="A1598" s="0" t="n">
        <v>201</v>
      </c>
      <c r="B1598" s="0" t="n">
        <v>142</v>
      </c>
      <c r="C1598" s="0" t="n">
        <v>244</v>
      </c>
      <c r="D1598" s="0" t="n">
        <v>46</v>
      </c>
      <c r="E1598" s="0" t="n">
        <f aca="false">IF(MAX(A1598:D1598)&gt;=SUM(A1598:D1598)-MAX(A1598:D1598),1,0)</f>
        <v>0</v>
      </c>
    </row>
    <row r="1599" customFormat="false" ht="15" hidden="false" customHeight="false" outlineLevel="0" collapsed="false">
      <c r="A1599" s="0" t="n">
        <v>65</v>
      </c>
      <c r="B1599" s="0" t="n">
        <v>207</v>
      </c>
      <c r="C1599" s="0" t="n">
        <v>135</v>
      </c>
      <c r="D1599" s="0" t="n">
        <v>244</v>
      </c>
      <c r="E1599" s="0" t="n">
        <f aca="false">IF(MAX(A1599:D1599)&gt;=SUM(A1599:D1599)-MAX(A1599:D1599),1,0)</f>
        <v>0</v>
      </c>
    </row>
    <row r="1600" customFormat="false" ht="15" hidden="false" customHeight="false" outlineLevel="0" collapsed="false">
      <c r="A1600" s="0" t="n">
        <v>228</v>
      </c>
      <c r="B1600" s="0" t="n">
        <v>197</v>
      </c>
      <c r="C1600" s="0" t="n">
        <v>191</v>
      </c>
      <c r="D1600" s="0" t="n">
        <v>208</v>
      </c>
      <c r="E1600" s="0" t="n">
        <f aca="false">IF(MAX(A1600:D1600)&gt;=SUM(A1600:D1600)-MAX(A1600:D1600),1,0)</f>
        <v>0</v>
      </c>
    </row>
    <row r="1601" customFormat="false" ht="15" hidden="false" customHeight="false" outlineLevel="0" collapsed="false">
      <c r="A1601" s="0" t="n">
        <v>56</v>
      </c>
      <c r="B1601" s="0" t="n">
        <v>137</v>
      </c>
      <c r="C1601" s="0" t="n">
        <v>144</v>
      </c>
      <c r="D1601" s="0" t="n">
        <v>135</v>
      </c>
      <c r="E1601" s="0" t="n">
        <f aca="false">IF(MAX(A1601:D1601)&gt;=SUM(A1601:D1601)-MAX(A1601:D1601),1,0)</f>
        <v>0</v>
      </c>
    </row>
    <row r="1602" customFormat="false" ht="15" hidden="false" customHeight="false" outlineLevel="0" collapsed="false">
      <c r="A1602" s="0" t="n">
        <v>192</v>
      </c>
      <c r="B1602" s="0" t="n">
        <v>57</v>
      </c>
      <c r="C1602" s="0" t="n">
        <v>15</v>
      </c>
      <c r="D1602" s="0" t="n">
        <v>177</v>
      </c>
      <c r="E1602" s="0" t="n">
        <f aca="false">IF(MAX(A1602:D1602)&gt;=SUM(A1602:D1602)-MAX(A1602:D1602),1,0)</f>
        <v>0</v>
      </c>
    </row>
    <row r="1603" customFormat="false" ht="15" hidden="false" customHeight="false" outlineLevel="0" collapsed="false">
      <c r="A1603" s="0" t="n">
        <v>55</v>
      </c>
      <c r="B1603" s="0" t="n">
        <v>249</v>
      </c>
      <c r="C1603" s="0" t="n">
        <v>40</v>
      </c>
      <c r="D1603" s="0" t="n">
        <v>103</v>
      </c>
      <c r="E1603" s="0" t="n">
        <f aca="false">IF(MAX(A1603:D1603)&gt;=SUM(A1603:D1603)-MAX(A1603:D1603),1,0)</f>
        <v>1</v>
      </c>
    </row>
    <row r="1604" customFormat="false" ht="15" hidden="false" customHeight="false" outlineLevel="0" collapsed="false">
      <c r="A1604" s="0" t="n">
        <v>34</v>
      </c>
      <c r="B1604" s="0" t="n">
        <v>125</v>
      </c>
      <c r="C1604" s="0" t="n">
        <v>44</v>
      </c>
      <c r="D1604" s="0" t="n">
        <v>209</v>
      </c>
      <c r="E1604" s="0" t="n">
        <f aca="false">IF(MAX(A1604:D1604)&gt;=SUM(A1604:D1604)-MAX(A1604:D1604),1,0)</f>
        <v>1</v>
      </c>
    </row>
    <row r="1605" customFormat="false" ht="15" hidden="false" customHeight="false" outlineLevel="0" collapsed="false">
      <c r="A1605" s="0" t="n">
        <v>25</v>
      </c>
      <c r="B1605" s="0" t="n">
        <v>47</v>
      </c>
      <c r="C1605" s="0" t="n">
        <v>22</v>
      </c>
      <c r="D1605" s="0" t="n">
        <v>29</v>
      </c>
      <c r="E1605" s="0" t="n">
        <f aca="false">IF(MAX(A1605:D1605)&gt;=SUM(A1605:D1605)-MAX(A1605:D1605),1,0)</f>
        <v>0</v>
      </c>
    </row>
    <row r="1606" customFormat="false" ht="15" hidden="false" customHeight="false" outlineLevel="0" collapsed="false">
      <c r="A1606" s="0" t="n">
        <v>87</v>
      </c>
      <c r="B1606" s="0" t="n">
        <v>70</v>
      </c>
      <c r="C1606" s="0" t="n">
        <v>152</v>
      </c>
      <c r="D1606" s="0" t="n">
        <v>159</v>
      </c>
      <c r="E1606" s="0" t="n">
        <f aca="false">IF(MAX(A1606:D1606)&gt;=SUM(A1606:D1606)-MAX(A1606:D1606),1,0)</f>
        <v>0</v>
      </c>
    </row>
    <row r="1607" customFormat="false" ht="15" hidden="false" customHeight="false" outlineLevel="0" collapsed="false">
      <c r="A1607" s="0" t="n">
        <v>118</v>
      </c>
      <c r="B1607" s="0" t="n">
        <v>128</v>
      </c>
      <c r="C1607" s="0" t="n">
        <v>50</v>
      </c>
      <c r="D1607" s="0" t="n">
        <v>163</v>
      </c>
      <c r="E1607" s="0" t="n">
        <f aca="false">IF(MAX(A1607:D1607)&gt;=SUM(A1607:D1607)-MAX(A1607:D1607),1,0)</f>
        <v>0</v>
      </c>
    </row>
    <row r="1608" customFormat="false" ht="15" hidden="false" customHeight="false" outlineLevel="0" collapsed="false">
      <c r="A1608" s="0" t="n">
        <v>202</v>
      </c>
      <c r="B1608" s="0" t="n">
        <v>164</v>
      </c>
      <c r="C1608" s="0" t="n">
        <v>202</v>
      </c>
      <c r="D1608" s="0" t="n">
        <v>164</v>
      </c>
      <c r="E1608" s="0" t="n">
        <f aca="false">IF(MAX(A1608:D1608)&gt;=SUM(A1608:D1608)-MAX(A1608:D1608),1,0)</f>
        <v>0</v>
      </c>
    </row>
    <row r="1609" customFormat="false" ht="15" hidden="false" customHeight="false" outlineLevel="0" collapsed="false">
      <c r="A1609" s="0" t="n">
        <v>102</v>
      </c>
      <c r="B1609" s="0" t="n">
        <v>60</v>
      </c>
      <c r="C1609" s="0" t="n">
        <v>34</v>
      </c>
      <c r="D1609" s="0" t="n">
        <v>122</v>
      </c>
      <c r="E1609" s="0" t="n">
        <f aca="false">IF(MAX(A1609:D1609)&gt;=SUM(A1609:D1609)-MAX(A1609:D1609),1,0)</f>
        <v>0</v>
      </c>
    </row>
    <row r="1610" customFormat="false" ht="15" hidden="false" customHeight="false" outlineLevel="0" collapsed="false">
      <c r="A1610" s="0" t="n">
        <v>209</v>
      </c>
      <c r="B1610" s="0" t="n">
        <v>54</v>
      </c>
      <c r="C1610" s="0" t="n">
        <v>100</v>
      </c>
      <c r="D1610" s="0" t="n">
        <v>141</v>
      </c>
      <c r="E1610" s="0" t="n">
        <f aca="false">IF(MAX(A1610:D1610)&gt;=SUM(A1610:D1610)-MAX(A1610:D1610),1,0)</f>
        <v>0</v>
      </c>
    </row>
    <row r="1611" customFormat="false" ht="15" hidden="false" customHeight="false" outlineLevel="0" collapsed="false">
      <c r="A1611" s="0" t="n">
        <v>86</v>
      </c>
      <c r="B1611" s="0" t="n">
        <v>27</v>
      </c>
      <c r="C1611" s="0" t="n">
        <v>93</v>
      </c>
      <c r="D1611" s="0" t="n">
        <v>23</v>
      </c>
      <c r="E1611" s="0" t="n">
        <f aca="false">IF(MAX(A1611:D1611)&gt;=SUM(A1611:D1611)-MAX(A1611:D1611),1,0)</f>
        <v>0</v>
      </c>
    </row>
    <row r="1612" customFormat="false" ht="15" hidden="false" customHeight="false" outlineLevel="0" collapsed="false">
      <c r="A1612" s="0" t="n">
        <v>147</v>
      </c>
      <c r="B1612" s="0" t="n">
        <v>104</v>
      </c>
      <c r="C1612" s="0" t="n">
        <v>24</v>
      </c>
      <c r="D1612" s="0" t="n">
        <v>184</v>
      </c>
      <c r="E1612" s="0" t="n">
        <f aca="false">IF(MAX(A1612:D1612)&gt;=SUM(A1612:D1612)-MAX(A1612:D1612),1,0)</f>
        <v>0</v>
      </c>
    </row>
    <row r="1613" customFormat="false" ht="15" hidden="false" customHeight="false" outlineLevel="0" collapsed="false">
      <c r="A1613" s="0" t="n">
        <v>183</v>
      </c>
      <c r="B1613" s="0" t="n">
        <v>88</v>
      </c>
      <c r="C1613" s="0" t="n">
        <v>210</v>
      </c>
      <c r="D1613" s="0" t="n">
        <v>228</v>
      </c>
      <c r="E1613" s="0" t="n">
        <f aca="false">IF(MAX(A1613:D1613)&gt;=SUM(A1613:D1613)-MAX(A1613:D1613),1,0)</f>
        <v>0</v>
      </c>
    </row>
    <row r="1614" customFormat="false" ht="15" hidden="false" customHeight="false" outlineLevel="0" collapsed="false">
      <c r="A1614" s="0" t="n">
        <v>112</v>
      </c>
      <c r="B1614" s="0" t="n">
        <v>182</v>
      </c>
      <c r="C1614" s="0" t="n">
        <v>182</v>
      </c>
      <c r="D1614" s="0" t="n">
        <v>112</v>
      </c>
      <c r="E1614" s="0" t="n">
        <f aca="false">IF(MAX(A1614:D1614)&gt;=SUM(A1614:D1614)-MAX(A1614:D1614),1,0)</f>
        <v>0</v>
      </c>
    </row>
    <row r="1615" customFormat="false" ht="15" hidden="false" customHeight="false" outlineLevel="0" collapsed="false">
      <c r="A1615" s="0" t="n">
        <v>189</v>
      </c>
      <c r="B1615" s="0" t="n">
        <v>130</v>
      </c>
      <c r="C1615" s="0" t="n">
        <v>150</v>
      </c>
      <c r="D1615" s="0" t="n">
        <v>161</v>
      </c>
      <c r="E1615" s="0" t="n">
        <f aca="false">IF(MAX(A1615:D1615)&gt;=SUM(A1615:D1615)-MAX(A1615:D1615),1,0)</f>
        <v>0</v>
      </c>
    </row>
    <row r="1616" customFormat="false" ht="15" hidden="false" customHeight="false" outlineLevel="0" collapsed="false">
      <c r="A1616" s="0" t="n">
        <v>200</v>
      </c>
      <c r="B1616" s="0" t="n">
        <v>125</v>
      </c>
      <c r="C1616" s="0" t="n">
        <v>44</v>
      </c>
      <c r="D1616" s="0" t="n">
        <v>183</v>
      </c>
      <c r="E1616" s="0" t="n">
        <f aca="false">IF(MAX(A1616:D1616)&gt;=SUM(A1616:D1616)-MAX(A1616:D1616),1,0)</f>
        <v>0</v>
      </c>
    </row>
    <row r="1617" customFormat="false" ht="15" hidden="false" customHeight="false" outlineLevel="0" collapsed="false">
      <c r="A1617" s="0" t="n">
        <v>45</v>
      </c>
      <c r="B1617" s="0" t="n">
        <v>87</v>
      </c>
      <c r="C1617" s="0" t="n">
        <v>236</v>
      </c>
      <c r="D1617" s="0" t="n">
        <v>147</v>
      </c>
      <c r="E1617" s="0" t="n">
        <f aca="false">IF(MAX(A1617:D1617)&gt;=SUM(A1617:D1617)-MAX(A1617:D1617),1,0)</f>
        <v>0</v>
      </c>
    </row>
    <row r="1618" customFormat="false" ht="15" hidden="false" customHeight="false" outlineLevel="0" collapsed="false">
      <c r="A1618" s="0" t="n">
        <v>207</v>
      </c>
      <c r="B1618" s="0" t="n">
        <v>78</v>
      </c>
      <c r="C1618" s="0" t="n">
        <v>249</v>
      </c>
      <c r="D1618" s="0" t="n">
        <v>79</v>
      </c>
      <c r="E1618" s="0" t="n">
        <f aca="false">IF(MAX(A1618:D1618)&gt;=SUM(A1618:D1618)-MAX(A1618:D1618),1,0)</f>
        <v>0</v>
      </c>
    </row>
    <row r="1619" customFormat="false" ht="15" hidden="false" customHeight="false" outlineLevel="0" collapsed="false">
      <c r="A1619" s="0" t="n">
        <v>214</v>
      </c>
      <c r="B1619" s="0" t="n">
        <v>225</v>
      </c>
      <c r="C1619" s="0" t="n">
        <v>206</v>
      </c>
      <c r="D1619" s="0" t="n">
        <v>199</v>
      </c>
      <c r="E1619" s="0" t="n">
        <f aca="false">IF(MAX(A1619:D1619)&gt;=SUM(A1619:D1619)-MAX(A1619:D1619),1,0)</f>
        <v>0</v>
      </c>
    </row>
    <row r="1620" customFormat="false" ht="15" hidden="false" customHeight="false" outlineLevel="0" collapsed="false">
      <c r="A1620" s="0" t="n">
        <v>134</v>
      </c>
      <c r="B1620" s="0" t="n">
        <v>169</v>
      </c>
      <c r="C1620" s="0" t="n">
        <v>118</v>
      </c>
      <c r="D1620" s="0" t="n">
        <v>121</v>
      </c>
      <c r="E1620" s="0" t="n">
        <f aca="false">IF(MAX(A1620:D1620)&gt;=SUM(A1620:D1620)-MAX(A1620:D1620),1,0)</f>
        <v>0</v>
      </c>
    </row>
    <row r="1621" customFormat="false" ht="15" hidden="false" customHeight="false" outlineLevel="0" collapsed="false">
      <c r="A1621" s="0" t="n">
        <v>51</v>
      </c>
      <c r="B1621" s="0" t="n">
        <v>223</v>
      </c>
      <c r="C1621" s="0" t="n">
        <v>15</v>
      </c>
      <c r="D1621" s="0" t="n">
        <v>148</v>
      </c>
      <c r="E1621" s="0" t="n">
        <f aca="false">IF(MAX(A1621:D1621)&gt;=SUM(A1621:D1621)-MAX(A1621:D1621),1,0)</f>
        <v>1</v>
      </c>
    </row>
    <row r="1622" customFormat="false" ht="15" hidden="false" customHeight="false" outlineLevel="0" collapsed="false">
      <c r="A1622" s="0" t="n">
        <v>34</v>
      </c>
      <c r="B1622" s="0" t="n">
        <v>225</v>
      </c>
      <c r="C1622" s="0" t="n">
        <v>163</v>
      </c>
      <c r="D1622" s="0" t="n">
        <v>48</v>
      </c>
      <c r="E1622" s="0" t="n">
        <f aca="false">IF(MAX(A1622:D1622)&gt;=SUM(A1622:D1622)-MAX(A1622:D1622),1,0)</f>
        <v>0</v>
      </c>
    </row>
    <row r="1623" customFormat="false" ht="15" hidden="false" customHeight="false" outlineLevel="0" collapsed="false">
      <c r="A1623" s="0" t="n">
        <v>113</v>
      </c>
      <c r="B1623" s="0" t="n">
        <v>167</v>
      </c>
      <c r="C1623" s="0" t="n">
        <v>39</v>
      </c>
      <c r="D1623" s="0" t="n">
        <v>129</v>
      </c>
      <c r="E1623" s="0" t="n">
        <f aca="false">IF(MAX(A1623:D1623)&gt;=SUM(A1623:D1623)-MAX(A1623:D1623),1,0)</f>
        <v>0</v>
      </c>
    </row>
    <row r="1624" customFormat="false" ht="15" hidden="false" customHeight="false" outlineLevel="0" collapsed="false">
      <c r="A1624" s="0" t="n">
        <v>97</v>
      </c>
      <c r="B1624" s="0" t="n">
        <v>174</v>
      </c>
      <c r="C1624" s="0" t="n">
        <v>112</v>
      </c>
      <c r="D1624" s="0" t="n">
        <v>216</v>
      </c>
      <c r="E1624" s="0" t="n">
        <f aca="false">IF(MAX(A1624:D1624)&gt;=SUM(A1624:D1624)-MAX(A1624:D1624),1,0)</f>
        <v>0</v>
      </c>
    </row>
    <row r="1625" customFormat="false" ht="15" hidden="false" customHeight="false" outlineLevel="0" collapsed="false">
      <c r="A1625" s="0" t="n">
        <v>124</v>
      </c>
      <c r="B1625" s="0" t="n">
        <v>22</v>
      </c>
      <c r="C1625" s="0" t="n">
        <v>247</v>
      </c>
      <c r="D1625" s="0" t="n">
        <v>196</v>
      </c>
      <c r="E1625" s="0" t="n">
        <f aca="false">IF(MAX(A1625:D1625)&gt;=SUM(A1625:D1625)-MAX(A1625:D1625),1,0)</f>
        <v>0</v>
      </c>
    </row>
    <row r="1626" customFormat="false" ht="15" hidden="false" customHeight="false" outlineLevel="0" collapsed="false">
      <c r="A1626" s="0" t="n">
        <v>225</v>
      </c>
      <c r="B1626" s="0" t="n">
        <v>214</v>
      </c>
      <c r="C1626" s="0" t="n">
        <v>214</v>
      </c>
      <c r="D1626" s="0" t="n">
        <v>225</v>
      </c>
      <c r="E1626" s="0" t="n">
        <f aca="false">IF(MAX(A1626:D1626)&gt;=SUM(A1626:D1626)-MAX(A1626:D1626),1,0)</f>
        <v>0</v>
      </c>
    </row>
    <row r="1627" customFormat="false" ht="15" hidden="false" customHeight="false" outlineLevel="0" collapsed="false">
      <c r="A1627" s="0" t="n">
        <v>162</v>
      </c>
      <c r="B1627" s="0" t="n">
        <v>116</v>
      </c>
      <c r="C1627" s="0" t="n">
        <v>34</v>
      </c>
      <c r="D1627" s="0" t="n">
        <v>162</v>
      </c>
      <c r="E1627" s="0" t="n">
        <f aca="false">IF(MAX(A1627:D1627)&gt;=SUM(A1627:D1627)-MAX(A1627:D1627),1,0)</f>
        <v>0</v>
      </c>
    </row>
    <row r="1628" customFormat="false" ht="15" hidden="false" customHeight="false" outlineLevel="0" collapsed="false">
      <c r="A1628" s="0" t="n">
        <v>187</v>
      </c>
      <c r="B1628" s="0" t="n">
        <v>109</v>
      </c>
      <c r="C1628" s="0" t="n">
        <v>112</v>
      </c>
      <c r="D1628" s="0" t="n">
        <v>208</v>
      </c>
      <c r="E1628" s="0" t="n">
        <f aca="false">IF(MAX(A1628:D1628)&gt;=SUM(A1628:D1628)-MAX(A1628:D1628),1,0)</f>
        <v>0</v>
      </c>
    </row>
    <row r="1629" customFormat="false" ht="15" hidden="false" customHeight="false" outlineLevel="0" collapsed="false">
      <c r="A1629" s="0" t="n">
        <v>159</v>
      </c>
      <c r="B1629" s="0" t="n">
        <v>20</v>
      </c>
      <c r="C1629" s="0" t="n">
        <v>86</v>
      </c>
      <c r="D1629" s="0" t="n">
        <v>133</v>
      </c>
      <c r="E1629" s="0" t="n">
        <f aca="false">IF(MAX(A1629:D1629)&gt;=SUM(A1629:D1629)-MAX(A1629:D1629),1,0)</f>
        <v>0</v>
      </c>
    </row>
    <row r="1630" customFormat="false" ht="15" hidden="false" customHeight="false" outlineLevel="0" collapsed="false">
      <c r="A1630" s="0" t="n">
        <v>200</v>
      </c>
      <c r="B1630" s="0" t="n">
        <v>249</v>
      </c>
      <c r="C1630" s="0" t="n">
        <v>78</v>
      </c>
      <c r="D1630" s="0" t="n">
        <v>168</v>
      </c>
      <c r="E1630" s="0" t="n">
        <f aca="false">IF(MAX(A1630:D1630)&gt;=SUM(A1630:D1630)-MAX(A1630:D1630),1,0)</f>
        <v>0</v>
      </c>
    </row>
    <row r="1631" customFormat="false" ht="15" hidden="false" customHeight="false" outlineLevel="0" collapsed="false">
      <c r="A1631" s="0" t="n">
        <v>205</v>
      </c>
      <c r="B1631" s="0" t="n">
        <v>116</v>
      </c>
      <c r="C1631" s="0" t="n">
        <v>132</v>
      </c>
      <c r="D1631" s="0" t="n">
        <v>213</v>
      </c>
      <c r="E1631" s="0" t="n">
        <f aca="false">IF(MAX(A1631:D1631)&gt;=SUM(A1631:D1631)-MAX(A1631:D1631),1,0)</f>
        <v>0</v>
      </c>
    </row>
    <row r="1632" customFormat="false" ht="15" hidden="false" customHeight="false" outlineLevel="0" collapsed="false">
      <c r="A1632" s="0" t="n">
        <v>136</v>
      </c>
      <c r="B1632" s="0" t="n">
        <v>150</v>
      </c>
      <c r="C1632" s="0" t="n">
        <v>130</v>
      </c>
      <c r="D1632" s="0" t="n">
        <v>235</v>
      </c>
      <c r="E1632" s="0" t="n">
        <f aca="false">IF(MAX(A1632:D1632)&gt;=SUM(A1632:D1632)-MAX(A1632:D1632),1,0)</f>
        <v>0</v>
      </c>
    </row>
    <row r="1633" customFormat="false" ht="15" hidden="false" customHeight="false" outlineLevel="0" collapsed="false">
      <c r="A1633" s="0" t="n">
        <v>167</v>
      </c>
      <c r="B1633" s="0" t="n">
        <v>141</v>
      </c>
      <c r="C1633" s="0" t="n">
        <v>87</v>
      </c>
      <c r="D1633" s="0" t="n">
        <v>84</v>
      </c>
      <c r="E1633" s="0" t="n">
        <f aca="false">IF(MAX(A1633:D1633)&gt;=SUM(A1633:D1633)-MAX(A1633:D1633),1,0)</f>
        <v>0</v>
      </c>
    </row>
    <row r="1634" customFormat="false" ht="15" hidden="false" customHeight="false" outlineLevel="0" collapsed="false">
      <c r="A1634" s="0" t="n">
        <v>48</v>
      </c>
      <c r="B1634" s="0" t="n">
        <v>145</v>
      </c>
      <c r="C1634" s="0" t="n">
        <v>232</v>
      </c>
      <c r="D1634" s="0" t="n">
        <v>96</v>
      </c>
      <c r="E1634" s="0" t="n">
        <f aca="false">IF(MAX(A1634:D1634)&gt;=SUM(A1634:D1634)-MAX(A1634:D1634),1,0)</f>
        <v>0</v>
      </c>
    </row>
    <row r="1635" customFormat="false" ht="15" hidden="false" customHeight="false" outlineLevel="0" collapsed="false">
      <c r="A1635" s="0" t="n">
        <v>73</v>
      </c>
      <c r="B1635" s="0" t="n">
        <v>190</v>
      </c>
      <c r="C1635" s="0" t="n">
        <v>95</v>
      </c>
      <c r="D1635" s="0" t="n">
        <v>168</v>
      </c>
      <c r="E1635" s="0" t="n">
        <f aca="false">IF(MAX(A1635:D1635)&gt;=SUM(A1635:D1635)-MAX(A1635:D1635),1,0)</f>
        <v>0</v>
      </c>
    </row>
    <row r="1636" customFormat="false" ht="15" hidden="false" customHeight="false" outlineLevel="0" collapsed="false">
      <c r="A1636" s="0" t="n">
        <v>240</v>
      </c>
      <c r="B1636" s="0" t="n">
        <v>82</v>
      </c>
      <c r="C1636" s="0" t="n">
        <v>231</v>
      </c>
      <c r="D1636" s="0" t="n">
        <v>95</v>
      </c>
      <c r="E1636" s="0" t="n">
        <f aca="false">IF(MAX(A1636:D1636)&gt;=SUM(A1636:D1636)-MAX(A1636:D1636),1,0)</f>
        <v>0</v>
      </c>
    </row>
    <row r="1637" customFormat="false" ht="15" hidden="false" customHeight="false" outlineLevel="0" collapsed="false">
      <c r="A1637" s="0" t="n">
        <v>239</v>
      </c>
      <c r="B1637" s="0" t="n">
        <v>74</v>
      </c>
      <c r="C1637" s="0" t="n">
        <v>93</v>
      </c>
      <c r="D1637" s="0" t="n">
        <v>35</v>
      </c>
      <c r="E1637" s="0" t="n">
        <f aca="false">IF(MAX(A1637:D1637)&gt;=SUM(A1637:D1637)-MAX(A1637:D1637),1,0)</f>
        <v>1</v>
      </c>
    </row>
    <row r="1638" customFormat="false" ht="15" hidden="false" customHeight="false" outlineLevel="0" collapsed="false">
      <c r="A1638" s="0" t="n">
        <v>118</v>
      </c>
      <c r="B1638" s="0" t="n">
        <v>179</v>
      </c>
      <c r="C1638" s="0" t="n">
        <v>25</v>
      </c>
      <c r="D1638" s="0" t="n">
        <v>61</v>
      </c>
      <c r="E1638" s="0" t="n">
        <f aca="false">IF(MAX(A1638:D1638)&gt;=SUM(A1638:D1638)-MAX(A1638:D1638),1,0)</f>
        <v>0</v>
      </c>
    </row>
    <row r="1639" customFormat="false" ht="15" hidden="false" customHeight="false" outlineLevel="0" collapsed="false">
      <c r="A1639" s="0" t="n">
        <v>61</v>
      </c>
      <c r="B1639" s="0" t="n">
        <v>136</v>
      </c>
      <c r="C1639" s="0" t="n">
        <v>146</v>
      </c>
      <c r="D1639" s="0" t="n">
        <v>161</v>
      </c>
      <c r="E1639" s="0" t="n">
        <f aca="false">IF(MAX(A1639:D1639)&gt;=SUM(A1639:D1639)-MAX(A1639:D1639),1,0)</f>
        <v>0</v>
      </c>
    </row>
    <row r="1640" customFormat="false" ht="15" hidden="false" customHeight="false" outlineLevel="0" collapsed="false">
      <c r="A1640" s="0" t="n">
        <v>113</v>
      </c>
      <c r="B1640" s="0" t="n">
        <v>22</v>
      </c>
      <c r="C1640" s="0" t="n">
        <v>237</v>
      </c>
      <c r="D1640" s="0" t="n">
        <v>53</v>
      </c>
      <c r="E1640" s="0" t="n">
        <f aca="false">IF(MAX(A1640:D1640)&gt;=SUM(A1640:D1640)-MAX(A1640:D1640),1,0)</f>
        <v>1</v>
      </c>
    </row>
    <row r="1641" customFormat="false" ht="15" hidden="false" customHeight="false" outlineLevel="0" collapsed="false">
      <c r="A1641" s="0" t="n">
        <v>178</v>
      </c>
      <c r="B1641" s="0" t="n">
        <v>24</v>
      </c>
      <c r="C1641" s="0" t="n">
        <v>109</v>
      </c>
      <c r="D1641" s="0" t="n">
        <v>173</v>
      </c>
      <c r="E1641" s="0" t="n">
        <f aca="false">IF(MAX(A1641:D1641)&gt;=SUM(A1641:D1641)-MAX(A1641:D1641),1,0)</f>
        <v>0</v>
      </c>
    </row>
    <row r="1642" customFormat="false" ht="15" hidden="false" customHeight="false" outlineLevel="0" collapsed="false">
      <c r="A1642" s="0" t="n">
        <v>165</v>
      </c>
      <c r="B1642" s="0" t="n">
        <v>100</v>
      </c>
      <c r="C1642" s="0" t="n">
        <v>57</v>
      </c>
      <c r="D1642" s="0" t="n">
        <v>46</v>
      </c>
      <c r="E1642" s="0" t="n">
        <f aca="false">IF(MAX(A1642:D1642)&gt;=SUM(A1642:D1642)-MAX(A1642:D1642),1,0)</f>
        <v>0</v>
      </c>
    </row>
    <row r="1643" customFormat="false" ht="15" hidden="false" customHeight="false" outlineLevel="0" collapsed="false">
      <c r="A1643" s="0" t="n">
        <v>88</v>
      </c>
      <c r="B1643" s="0" t="n">
        <v>211</v>
      </c>
      <c r="C1643" s="0" t="n">
        <v>200</v>
      </c>
      <c r="D1643" s="0" t="n">
        <v>215</v>
      </c>
      <c r="E1643" s="0" t="n">
        <f aca="false">IF(MAX(A1643:D1643)&gt;=SUM(A1643:D1643)-MAX(A1643:D1643),1,0)</f>
        <v>0</v>
      </c>
    </row>
    <row r="1644" customFormat="false" ht="15" hidden="false" customHeight="false" outlineLevel="0" collapsed="false">
      <c r="A1644" s="0" t="n">
        <v>128</v>
      </c>
      <c r="B1644" s="0" t="n">
        <v>190</v>
      </c>
      <c r="C1644" s="0" t="n">
        <v>197</v>
      </c>
      <c r="D1644" s="0" t="n">
        <v>155</v>
      </c>
      <c r="E1644" s="0" t="n">
        <f aca="false">IF(MAX(A1644:D1644)&gt;=SUM(A1644:D1644)-MAX(A1644:D1644),1,0)</f>
        <v>0</v>
      </c>
    </row>
    <row r="1645" customFormat="false" ht="15" hidden="false" customHeight="false" outlineLevel="0" collapsed="false">
      <c r="A1645" s="0" t="n">
        <v>235</v>
      </c>
      <c r="B1645" s="0" t="n">
        <v>45</v>
      </c>
      <c r="C1645" s="0" t="n">
        <v>132</v>
      </c>
      <c r="D1645" s="0" t="n">
        <v>154</v>
      </c>
      <c r="E1645" s="0" t="n">
        <f aca="false">IF(MAX(A1645:D1645)&gt;=SUM(A1645:D1645)-MAX(A1645:D1645),1,0)</f>
        <v>0</v>
      </c>
    </row>
    <row r="1646" customFormat="false" ht="15" hidden="false" customHeight="false" outlineLevel="0" collapsed="false">
      <c r="A1646" s="0" t="n">
        <v>102</v>
      </c>
      <c r="B1646" s="0" t="n">
        <v>87</v>
      </c>
      <c r="C1646" s="0" t="n">
        <v>193</v>
      </c>
      <c r="D1646" s="0" t="n">
        <v>182</v>
      </c>
      <c r="E1646" s="0" t="n">
        <f aca="false">IF(MAX(A1646:D1646)&gt;=SUM(A1646:D1646)-MAX(A1646:D1646),1,0)</f>
        <v>0</v>
      </c>
    </row>
    <row r="1647" customFormat="false" ht="15" hidden="false" customHeight="false" outlineLevel="0" collapsed="false">
      <c r="A1647" s="0" t="n">
        <v>62</v>
      </c>
      <c r="B1647" s="0" t="n">
        <v>79</v>
      </c>
      <c r="C1647" s="0" t="n">
        <v>88</v>
      </c>
      <c r="D1647" s="0" t="n">
        <v>91</v>
      </c>
      <c r="E1647" s="0" t="n">
        <f aca="false">IF(MAX(A1647:D1647)&gt;=SUM(A1647:D1647)-MAX(A1647:D1647),1,0)</f>
        <v>0</v>
      </c>
    </row>
    <row r="1648" customFormat="false" ht="15" hidden="false" customHeight="false" outlineLevel="0" collapsed="false">
      <c r="A1648" s="0" t="n">
        <v>200</v>
      </c>
      <c r="B1648" s="0" t="n">
        <v>147</v>
      </c>
      <c r="C1648" s="0" t="n">
        <v>168</v>
      </c>
      <c r="D1648" s="0" t="n">
        <v>137</v>
      </c>
      <c r="E1648" s="0" t="n">
        <f aca="false">IF(MAX(A1648:D1648)&gt;=SUM(A1648:D1648)-MAX(A1648:D1648),1,0)</f>
        <v>0</v>
      </c>
    </row>
    <row r="1649" customFormat="false" ht="15" hidden="false" customHeight="false" outlineLevel="0" collapsed="false">
      <c r="A1649" s="0" t="n">
        <v>182</v>
      </c>
      <c r="B1649" s="0" t="n">
        <v>102</v>
      </c>
      <c r="C1649" s="0" t="n">
        <v>110</v>
      </c>
      <c r="D1649" s="0" t="n">
        <v>187</v>
      </c>
      <c r="E1649" s="0" t="n">
        <f aca="false">IF(MAX(A1649:D1649)&gt;=SUM(A1649:D1649)-MAX(A1649:D1649),1,0)</f>
        <v>0</v>
      </c>
    </row>
    <row r="1650" customFormat="false" ht="15" hidden="false" customHeight="false" outlineLevel="0" collapsed="false">
      <c r="A1650" s="0" t="n">
        <v>110</v>
      </c>
      <c r="B1650" s="0" t="n">
        <v>32</v>
      </c>
      <c r="C1650" s="0" t="n">
        <v>77</v>
      </c>
      <c r="D1650" s="0" t="n">
        <v>81</v>
      </c>
      <c r="E1650" s="0" t="n">
        <f aca="false">IF(MAX(A1650:D1650)&gt;=SUM(A1650:D1650)-MAX(A1650:D1650),1,0)</f>
        <v>0</v>
      </c>
    </row>
    <row r="1651" customFormat="false" ht="15" hidden="false" customHeight="false" outlineLevel="0" collapsed="false">
      <c r="A1651" s="0" t="n">
        <v>76</v>
      </c>
      <c r="B1651" s="0" t="n">
        <v>30</v>
      </c>
      <c r="C1651" s="0" t="n">
        <v>48</v>
      </c>
      <c r="D1651" s="0" t="n">
        <v>38</v>
      </c>
      <c r="E1651" s="0" t="n">
        <f aca="false">IF(MAX(A1651:D1651)&gt;=SUM(A1651:D1651)-MAX(A1651:D1651),1,0)</f>
        <v>0</v>
      </c>
    </row>
    <row r="1652" customFormat="false" ht="15" hidden="false" customHeight="false" outlineLevel="0" collapsed="false">
      <c r="A1652" s="0" t="n">
        <v>217</v>
      </c>
      <c r="B1652" s="0" t="n">
        <v>95</v>
      </c>
      <c r="C1652" s="0" t="n">
        <v>219</v>
      </c>
      <c r="D1652" s="0" t="n">
        <v>96</v>
      </c>
      <c r="E1652" s="0" t="n">
        <f aca="false">IF(MAX(A1652:D1652)&gt;=SUM(A1652:D1652)-MAX(A1652:D1652),1,0)</f>
        <v>0</v>
      </c>
    </row>
    <row r="1653" customFormat="false" ht="15" hidden="false" customHeight="false" outlineLevel="0" collapsed="false">
      <c r="A1653" s="0" t="n">
        <v>18</v>
      </c>
      <c r="B1653" s="0" t="n">
        <v>75</v>
      </c>
      <c r="C1653" s="0" t="n">
        <v>201</v>
      </c>
      <c r="D1653" s="0" t="n">
        <v>69</v>
      </c>
      <c r="E1653" s="0" t="n">
        <f aca="false">IF(MAX(A1653:D1653)&gt;=SUM(A1653:D1653)-MAX(A1653:D1653),1,0)</f>
        <v>1</v>
      </c>
    </row>
    <row r="1654" customFormat="false" ht="15" hidden="false" customHeight="false" outlineLevel="0" collapsed="false">
      <c r="A1654" s="0" t="n">
        <v>122</v>
      </c>
      <c r="B1654" s="0" t="n">
        <v>127</v>
      </c>
      <c r="C1654" s="0" t="n">
        <v>127</v>
      </c>
      <c r="D1654" s="0" t="n">
        <v>122</v>
      </c>
      <c r="E1654" s="0" t="n">
        <f aca="false">IF(MAX(A1654:D1654)&gt;=SUM(A1654:D1654)-MAX(A1654:D1654),1,0)</f>
        <v>0</v>
      </c>
    </row>
    <row r="1655" customFormat="false" ht="15" hidden="false" customHeight="false" outlineLevel="0" collapsed="false">
      <c r="A1655" s="0" t="n">
        <v>10</v>
      </c>
      <c r="B1655" s="0" t="n">
        <v>111</v>
      </c>
      <c r="C1655" s="0" t="n">
        <v>161</v>
      </c>
      <c r="D1655" s="0" t="n">
        <v>130</v>
      </c>
      <c r="E1655" s="0" t="n">
        <f aca="false">IF(MAX(A1655:D1655)&gt;=SUM(A1655:D1655)-MAX(A1655:D1655),1,0)</f>
        <v>0</v>
      </c>
    </row>
    <row r="1656" customFormat="false" ht="15" hidden="false" customHeight="false" outlineLevel="0" collapsed="false">
      <c r="A1656" s="0" t="n">
        <v>188</v>
      </c>
      <c r="B1656" s="0" t="n">
        <v>84</v>
      </c>
      <c r="C1656" s="0" t="n">
        <v>24</v>
      </c>
      <c r="D1656" s="0" t="n">
        <v>32</v>
      </c>
      <c r="E1656" s="0" t="n">
        <f aca="false">IF(MAX(A1656:D1656)&gt;=SUM(A1656:D1656)-MAX(A1656:D1656),1,0)</f>
        <v>1</v>
      </c>
    </row>
    <row r="1657" customFormat="false" ht="15" hidden="false" customHeight="false" outlineLevel="0" collapsed="false">
      <c r="A1657" s="0" t="n">
        <v>209</v>
      </c>
      <c r="B1657" s="0" t="n">
        <v>83</v>
      </c>
      <c r="C1657" s="0" t="n">
        <v>228</v>
      </c>
      <c r="D1657" s="0" t="n">
        <v>185</v>
      </c>
      <c r="E1657" s="0" t="n">
        <f aca="false">IF(MAX(A1657:D1657)&gt;=SUM(A1657:D1657)-MAX(A1657:D1657),1,0)</f>
        <v>0</v>
      </c>
    </row>
    <row r="1658" customFormat="false" ht="15" hidden="false" customHeight="false" outlineLevel="0" collapsed="false">
      <c r="A1658" s="0" t="n">
        <v>68</v>
      </c>
      <c r="B1658" s="0" t="n">
        <v>182</v>
      </c>
      <c r="C1658" s="0" t="n">
        <v>117</v>
      </c>
      <c r="D1658" s="0" t="n">
        <v>21</v>
      </c>
      <c r="E1658" s="0" t="n">
        <f aca="false">IF(MAX(A1658:D1658)&gt;=SUM(A1658:D1658)-MAX(A1658:D1658),1,0)</f>
        <v>0</v>
      </c>
    </row>
    <row r="1659" customFormat="false" ht="15" hidden="false" customHeight="false" outlineLevel="0" collapsed="false">
      <c r="A1659" s="0" t="n">
        <v>107</v>
      </c>
      <c r="B1659" s="0" t="n">
        <v>124</v>
      </c>
      <c r="C1659" s="0" t="n">
        <v>69</v>
      </c>
      <c r="D1659" s="0" t="n">
        <v>13</v>
      </c>
      <c r="E1659" s="0" t="n">
        <f aca="false">IF(MAX(A1659:D1659)&gt;=SUM(A1659:D1659)-MAX(A1659:D1659),1,0)</f>
        <v>0</v>
      </c>
    </row>
    <row r="1660" customFormat="false" ht="15" hidden="false" customHeight="false" outlineLevel="0" collapsed="false">
      <c r="A1660" s="0" t="n">
        <v>75</v>
      </c>
      <c r="B1660" s="0" t="n">
        <v>59</v>
      </c>
      <c r="C1660" s="0" t="n">
        <v>60</v>
      </c>
      <c r="D1660" s="0" t="n">
        <v>109</v>
      </c>
      <c r="E1660" s="0" t="n">
        <f aca="false">IF(MAX(A1660:D1660)&gt;=SUM(A1660:D1660)-MAX(A1660:D1660),1,0)</f>
        <v>0</v>
      </c>
    </row>
    <row r="1661" customFormat="false" ht="15" hidden="false" customHeight="false" outlineLevel="0" collapsed="false">
      <c r="A1661" s="0" t="n">
        <v>212</v>
      </c>
      <c r="B1661" s="0" t="n">
        <v>100</v>
      </c>
      <c r="C1661" s="0" t="n">
        <v>34</v>
      </c>
      <c r="D1661" s="0" t="n">
        <v>184</v>
      </c>
      <c r="E1661" s="0" t="n">
        <f aca="false">IF(MAX(A1661:D1661)&gt;=SUM(A1661:D1661)-MAX(A1661:D1661),1,0)</f>
        <v>0</v>
      </c>
    </row>
    <row r="1662" customFormat="false" ht="15" hidden="false" customHeight="false" outlineLevel="0" collapsed="false">
      <c r="A1662" s="0" t="n">
        <v>68</v>
      </c>
      <c r="B1662" s="0" t="n">
        <v>214</v>
      </c>
      <c r="C1662" s="0" t="n">
        <v>195</v>
      </c>
      <c r="D1662" s="0" t="n">
        <v>179</v>
      </c>
      <c r="E1662" s="0" t="n">
        <f aca="false">IF(MAX(A1662:D1662)&gt;=SUM(A1662:D1662)-MAX(A1662:D1662),1,0)</f>
        <v>0</v>
      </c>
    </row>
    <row r="1663" customFormat="false" ht="15" hidden="false" customHeight="false" outlineLevel="0" collapsed="false">
      <c r="A1663" s="0" t="n">
        <v>231</v>
      </c>
      <c r="B1663" s="0" t="n">
        <v>126</v>
      </c>
      <c r="C1663" s="0" t="n">
        <v>122</v>
      </c>
      <c r="D1663" s="0" t="n">
        <v>156</v>
      </c>
      <c r="E1663" s="0" t="n">
        <f aca="false">IF(MAX(A1663:D1663)&gt;=SUM(A1663:D1663)-MAX(A1663:D1663),1,0)</f>
        <v>0</v>
      </c>
    </row>
    <row r="1664" customFormat="false" ht="15" hidden="false" customHeight="false" outlineLevel="0" collapsed="false">
      <c r="A1664" s="0" t="n">
        <v>46</v>
      </c>
      <c r="B1664" s="0" t="n">
        <v>37</v>
      </c>
      <c r="C1664" s="0" t="n">
        <v>164</v>
      </c>
      <c r="D1664" s="0" t="n">
        <v>13</v>
      </c>
      <c r="E1664" s="0" t="n">
        <f aca="false">IF(MAX(A1664:D1664)&gt;=SUM(A1664:D1664)-MAX(A1664:D1664),1,0)</f>
        <v>1</v>
      </c>
    </row>
    <row r="1665" customFormat="false" ht="15" hidden="false" customHeight="false" outlineLevel="0" collapsed="false">
      <c r="A1665" s="0" t="n">
        <v>63</v>
      </c>
      <c r="B1665" s="0" t="n">
        <v>246</v>
      </c>
      <c r="C1665" s="0" t="n">
        <v>61</v>
      </c>
      <c r="D1665" s="0" t="n">
        <v>169</v>
      </c>
      <c r="E1665" s="0" t="n">
        <f aca="false">IF(MAX(A1665:D1665)&gt;=SUM(A1665:D1665)-MAX(A1665:D1665),1,0)</f>
        <v>0</v>
      </c>
    </row>
    <row r="1666" customFormat="false" ht="15" hidden="false" customHeight="false" outlineLevel="0" collapsed="false">
      <c r="A1666" s="0" t="n">
        <v>192</v>
      </c>
      <c r="B1666" s="0" t="n">
        <v>223</v>
      </c>
      <c r="C1666" s="0" t="n">
        <v>149</v>
      </c>
      <c r="D1666" s="0" t="n">
        <v>142</v>
      </c>
      <c r="E1666" s="0" t="n">
        <f aca="false">IF(MAX(A1666:D1666)&gt;=SUM(A1666:D1666)-MAX(A1666:D1666),1,0)</f>
        <v>0</v>
      </c>
    </row>
    <row r="1667" customFormat="false" ht="15" hidden="false" customHeight="false" outlineLevel="0" collapsed="false">
      <c r="A1667" s="0" t="n">
        <v>40</v>
      </c>
      <c r="B1667" s="0" t="n">
        <v>124</v>
      </c>
      <c r="C1667" s="0" t="n">
        <v>182</v>
      </c>
      <c r="D1667" s="0" t="n">
        <v>244</v>
      </c>
      <c r="E1667" s="0" t="n">
        <f aca="false">IF(MAX(A1667:D1667)&gt;=SUM(A1667:D1667)-MAX(A1667:D1667),1,0)</f>
        <v>0</v>
      </c>
    </row>
    <row r="1668" customFormat="false" ht="15" hidden="false" customHeight="false" outlineLevel="0" collapsed="false">
      <c r="A1668" s="0" t="n">
        <v>171</v>
      </c>
      <c r="B1668" s="0" t="n">
        <v>150</v>
      </c>
      <c r="C1668" s="0" t="n">
        <v>15</v>
      </c>
      <c r="D1668" s="0" t="n">
        <v>176</v>
      </c>
      <c r="E1668" s="0" t="n">
        <f aca="false">IF(MAX(A1668:D1668)&gt;=SUM(A1668:D1668)-MAX(A1668:D1668),1,0)</f>
        <v>0</v>
      </c>
    </row>
    <row r="1669" customFormat="false" ht="15" hidden="false" customHeight="false" outlineLevel="0" collapsed="false">
      <c r="A1669" s="0" t="n">
        <v>111</v>
      </c>
      <c r="B1669" s="0" t="n">
        <v>146</v>
      </c>
      <c r="C1669" s="0" t="n">
        <v>134</v>
      </c>
      <c r="D1669" s="0" t="n">
        <v>161</v>
      </c>
      <c r="E1669" s="0" t="n">
        <f aca="false">IF(MAX(A1669:D1669)&gt;=SUM(A1669:D1669)-MAX(A1669:D1669),1,0)</f>
        <v>0</v>
      </c>
    </row>
    <row r="1670" customFormat="false" ht="15" hidden="false" customHeight="false" outlineLevel="0" collapsed="false">
      <c r="A1670" s="0" t="n">
        <v>40</v>
      </c>
      <c r="B1670" s="0" t="n">
        <v>198</v>
      </c>
      <c r="C1670" s="0" t="n">
        <v>65</v>
      </c>
      <c r="D1670" s="0" t="n">
        <v>168</v>
      </c>
      <c r="E1670" s="0" t="n">
        <f aca="false">IF(MAX(A1670:D1670)&gt;=SUM(A1670:D1670)-MAX(A1670:D1670),1,0)</f>
        <v>0</v>
      </c>
    </row>
    <row r="1671" customFormat="false" ht="15" hidden="false" customHeight="false" outlineLevel="0" collapsed="false">
      <c r="A1671" s="0" t="n">
        <v>226</v>
      </c>
      <c r="B1671" s="0" t="n">
        <v>17</v>
      </c>
      <c r="C1671" s="0" t="n">
        <v>79</v>
      </c>
      <c r="D1671" s="0" t="n">
        <v>225</v>
      </c>
      <c r="E1671" s="0" t="n">
        <f aca="false">IF(MAX(A1671:D1671)&gt;=SUM(A1671:D1671)-MAX(A1671:D1671),1,0)</f>
        <v>0</v>
      </c>
    </row>
    <row r="1672" customFormat="false" ht="15" hidden="false" customHeight="false" outlineLevel="0" collapsed="false">
      <c r="A1672" s="0" t="n">
        <v>79</v>
      </c>
      <c r="B1672" s="0" t="n">
        <v>227</v>
      </c>
      <c r="C1672" s="0" t="n">
        <v>191</v>
      </c>
      <c r="D1672" s="0" t="n">
        <v>217</v>
      </c>
      <c r="E1672" s="0" t="n">
        <f aca="false">IF(MAX(A1672:D1672)&gt;=SUM(A1672:D1672)-MAX(A1672:D1672),1,0)</f>
        <v>0</v>
      </c>
    </row>
    <row r="1673" customFormat="false" ht="15" hidden="false" customHeight="false" outlineLevel="0" collapsed="false">
      <c r="A1673" s="0" t="n">
        <v>63</v>
      </c>
      <c r="B1673" s="0" t="n">
        <v>79</v>
      </c>
      <c r="C1673" s="0" t="n">
        <v>245</v>
      </c>
      <c r="D1673" s="0" t="n">
        <v>67</v>
      </c>
      <c r="E1673" s="0" t="n">
        <f aca="false">IF(MAX(A1673:D1673)&gt;=SUM(A1673:D1673)-MAX(A1673:D1673),1,0)</f>
        <v>1</v>
      </c>
    </row>
    <row r="1674" customFormat="false" ht="15" hidden="false" customHeight="false" outlineLevel="0" collapsed="false">
      <c r="A1674" s="0" t="n">
        <v>124</v>
      </c>
      <c r="B1674" s="0" t="n">
        <v>248</v>
      </c>
      <c r="C1674" s="0" t="n">
        <v>80</v>
      </c>
      <c r="D1674" s="0" t="n">
        <v>236</v>
      </c>
      <c r="E1674" s="0" t="n">
        <f aca="false">IF(MAX(A1674:D1674)&gt;=SUM(A1674:D1674)-MAX(A1674:D1674),1,0)</f>
        <v>0</v>
      </c>
    </row>
    <row r="1675" customFormat="false" ht="15" hidden="false" customHeight="false" outlineLevel="0" collapsed="false">
      <c r="A1675" s="0" t="n">
        <v>107</v>
      </c>
      <c r="B1675" s="0" t="n">
        <v>197</v>
      </c>
      <c r="C1675" s="0" t="n">
        <v>230</v>
      </c>
      <c r="D1675" s="0" t="n">
        <v>23</v>
      </c>
      <c r="E1675" s="0" t="n">
        <f aca="false">IF(MAX(A1675:D1675)&gt;=SUM(A1675:D1675)-MAX(A1675:D1675),1,0)</f>
        <v>0</v>
      </c>
    </row>
    <row r="1676" customFormat="false" ht="15" hidden="false" customHeight="false" outlineLevel="0" collapsed="false">
      <c r="A1676" s="0" t="n">
        <v>88</v>
      </c>
      <c r="B1676" s="0" t="n">
        <v>156</v>
      </c>
      <c r="C1676" s="0" t="n">
        <v>165</v>
      </c>
      <c r="D1676" s="0" t="n">
        <v>88</v>
      </c>
      <c r="E1676" s="0" t="n">
        <f aca="false">IF(MAX(A1676:D1676)&gt;=SUM(A1676:D1676)-MAX(A1676:D1676),1,0)</f>
        <v>0</v>
      </c>
    </row>
    <row r="1677" customFormat="false" ht="15" hidden="false" customHeight="false" outlineLevel="0" collapsed="false">
      <c r="A1677" s="0" t="n">
        <v>209</v>
      </c>
      <c r="B1677" s="0" t="n">
        <v>134</v>
      </c>
      <c r="C1677" s="0" t="n">
        <v>224</v>
      </c>
      <c r="D1677" s="0" t="n">
        <v>236</v>
      </c>
      <c r="E1677" s="0" t="n">
        <f aca="false">IF(MAX(A1677:D1677)&gt;=SUM(A1677:D1677)-MAX(A1677:D1677),1,0)</f>
        <v>0</v>
      </c>
    </row>
    <row r="1678" customFormat="false" ht="15" hidden="false" customHeight="false" outlineLevel="0" collapsed="false">
      <c r="A1678" s="0" t="n">
        <v>136</v>
      </c>
      <c r="B1678" s="0" t="n">
        <v>219</v>
      </c>
      <c r="C1678" s="0" t="n">
        <v>69</v>
      </c>
      <c r="D1678" s="0" t="n">
        <v>202</v>
      </c>
      <c r="E1678" s="0" t="n">
        <f aca="false">IF(MAX(A1678:D1678)&gt;=SUM(A1678:D1678)-MAX(A1678:D1678),1,0)</f>
        <v>0</v>
      </c>
    </row>
    <row r="1679" customFormat="false" ht="15" hidden="false" customHeight="false" outlineLevel="0" collapsed="false">
      <c r="A1679" s="0" t="n">
        <v>105</v>
      </c>
      <c r="B1679" s="0" t="n">
        <v>25</v>
      </c>
      <c r="C1679" s="0" t="n">
        <v>152</v>
      </c>
      <c r="D1679" s="0" t="n">
        <v>87</v>
      </c>
      <c r="E1679" s="0" t="n">
        <f aca="false">IF(MAX(A1679:D1679)&gt;=SUM(A1679:D1679)-MAX(A1679:D1679),1,0)</f>
        <v>0</v>
      </c>
    </row>
    <row r="1680" customFormat="false" ht="15" hidden="false" customHeight="false" outlineLevel="0" collapsed="false">
      <c r="A1680" s="0" t="n">
        <v>189</v>
      </c>
      <c r="B1680" s="0" t="n">
        <v>93</v>
      </c>
      <c r="C1680" s="0" t="n">
        <v>212</v>
      </c>
      <c r="D1680" s="0" t="n">
        <v>202</v>
      </c>
      <c r="E1680" s="0" t="n">
        <f aca="false">IF(MAX(A1680:D1680)&gt;=SUM(A1680:D1680)-MAX(A1680:D1680),1,0)</f>
        <v>0</v>
      </c>
    </row>
    <row r="1681" customFormat="false" ht="15" hidden="false" customHeight="false" outlineLevel="0" collapsed="false">
      <c r="A1681" s="0" t="n">
        <v>55</v>
      </c>
      <c r="B1681" s="0" t="n">
        <v>179</v>
      </c>
      <c r="C1681" s="0" t="n">
        <v>29</v>
      </c>
      <c r="D1681" s="0" t="n">
        <v>13</v>
      </c>
      <c r="E1681" s="0" t="n">
        <f aca="false">IF(MAX(A1681:D1681)&gt;=SUM(A1681:D1681)-MAX(A1681:D1681),1,0)</f>
        <v>1</v>
      </c>
    </row>
    <row r="1682" customFormat="false" ht="15" hidden="false" customHeight="false" outlineLevel="0" collapsed="false">
      <c r="A1682" s="0" t="n">
        <v>122</v>
      </c>
      <c r="B1682" s="0" t="n">
        <v>117</v>
      </c>
      <c r="C1682" s="0" t="n">
        <v>164</v>
      </c>
      <c r="D1682" s="0" t="n">
        <v>164</v>
      </c>
      <c r="E1682" s="0" t="n">
        <f aca="false">IF(MAX(A1682:D1682)&gt;=SUM(A1682:D1682)-MAX(A1682:D1682),1,0)</f>
        <v>0</v>
      </c>
    </row>
    <row r="1683" customFormat="false" ht="15" hidden="false" customHeight="false" outlineLevel="0" collapsed="false">
      <c r="A1683" s="0" t="n">
        <v>33</v>
      </c>
      <c r="B1683" s="0" t="n">
        <v>226</v>
      </c>
      <c r="C1683" s="0" t="n">
        <v>36</v>
      </c>
      <c r="D1683" s="0" t="n">
        <v>225</v>
      </c>
      <c r="E1683" s="0" t="n">
        <f aca="false">IF(MAX(A1683:D1683)&gt;=SUM(A1683:D1683)-MAX(A1683:D1683),1,0)</f>
        <v>0</v>
      </c>
    </row>
    <row r="1684" customFormat="false" ht="15" hidden="false" customHeight="false" outlineLevel="0" collapsed="false">
      <c r="A1684" s="0" t="n">
        <v>59</v>
      </c>
      <c r="B1684" s="0" t="n">
        <v>99</v>
      </c>
      <c r="C1684" s="0" t="n">
        <v>225</v>
      </c>
      <c r="D1684" s="0" t="n">
        <v>172</v>
      </c>
      <c r="E1684" s="0" t="n">
        <f aca="false">IF(MAX(A1684:D1684)&gt;=SUM(A1684:D1684)-MAX(A1684:D1684),1,0)</f>
        <v>0</v>
      </c>
    </row>
    <row r="1685" customFormat="false" ht="15" hidden="false" customHeight="false" outlineLevel="0" collapsed="false">
      <c r="A1685" s="0" t="n">
        <v>21</v>
      </c>
      <c r="B1685" s="0" t="n">
        <v>182</v>
      </c>
      <c r="C1685" s="0" t="n">
        <v>211</v>
      </c>
      <c r="D1685" s="0" t="n">
        <v>119</v>
      </c>
      <c r="E1685" s="0" t="n">
        <f aca="false">IF(MAX(A1685:D1685)&gt;=SUM(A1685:D1685)-MAX(A1685:D1685),1,0)</f>
        <v>0</v>
      </c>
    </row>
    <row r="1686" customFormat="false" ht="15" hidden="false" customHeight="false" outlineLevel="0" collapsed="false">
      <c r="A1686" s="0" t="n">
        <v>41</v>
      </c>
      <c r="B1686" s="0" t="n">
        <v>28</v>
      </c>
      <c r="C1686" s="0" t="n">
        <v>247</v>
      </c>
      <c r="D1686" s="0" t="n">
        <v>131</v>
      </c>
      <c r="E1686" s="0" t="n">
        <f aca="false">IF(MAX(A1686:D1686)&gt;=SUM(A1686:D1686)-MAX(A1686:D1686),1,0)</f>
        <v>1</v>
      </c>
    </row>
    <row r="1687" customFormat="false" ht="15" hidden="false" customHeight="false" outlineLevel="0" collapsed="false">
      <c r="A1687" s="0" t="n">
        <v>111</v>
      </c>
      <c r="B1687" s="0" t="n">
        <v>146</v>
      </c>
      <c r="C1687" s="0" t="n">
        <v>113</v>
      </c>
      <c r="D1687" s="0" t="n">
        <v>139</v>
      </c>
      <c r="E1687" s="0" t="n">
        <f aca="false">IF(MAX(A1687:D1687)&gt;=SUM(A1687:D1687)-MAX(A1687:D1687),1,0)</f>
        <v>0</v>
      </c>
    </row>
    <row r="1688" customFormat="false" ht="15" hidden="false" customHeight="false" outlineLevel="0" collapsed="false">
      <c r="A1688" s="0" t="n">
        <v>172</v>
      </c>
      <c r="B1688" s="0" t="n">
        <v>224</v>
      </c>
      <c r="C1688" s="0" t="n">
        <v>192</v>
      </c>
      <c r="D1688" s="0" t="n">
        <v>54</v>
      </c>
      <c r="E1688" s="0" t="n">
        <f aca="false">IF(MAX(A1688:D1688)&gt;=SUM(A1688:D1688)-MAX(A1688:D1688),1,0)</f>
        <v>0</v>
      </c>
    </row>
    <row r="1689" customFormat="false" ht="15" hidden="false" customHeight="false" outlineLevel="0" collapsed="false">
      <c r="A1689" s="0" t="n">
        <v>114</v>
      </c>
      <c r="B1689" s="0" t="n">
        <v>128</v>
      </c>
      <c r="C1689" s="0" t="n">
        <v>46</v>
      </c>
      <c r="D1689" s="0" t="n">
        <v>16</v>
      </c>
      <c r="E1689" s="0" t="n">
        <f aca="false">IF(MAX(A1689:D1689)&gt;=SUM(A1689:D1689)-MAX(A1689:D1689),1,0)</f>
        <v>0</v>
      </c>
    </row>
    <row r="1690" customFormat="false" ht="15" hidden="false" customHeight="false" outlineLevel="0" collapsed="false">
      <c r="A1690" s="0" t="n">
        <v>50</v>
      </c>
      <c r="B1690" s="0" t="n">
        <v>219</v>
      </c>
      <c r="C1690" s="0" t="n">
        <v>34</v>
      </c>
      <c r="D1690" s="0" t="n">
        <v>44</v>
      </c>
      <c r="E1690" s="0" t="n">
        <f aca="false">IF(MAX(A1690:D1690)&gt;=SUM(A1690:D1690)-MAX(A1690:D1690),1,0)</f>
        <v>1</v>
      </c>
    </row>
    <row r="1691" customFormat="false" ht="15" hidden="false" customHeight="false" outlineLevel="0" collapsed="false">
      <c r="A1691" s="0" t="n">
        <v>125</v>
      </c>
      <c r="B1691" s="0" t="n">
        <v>116</v>
      </c>
      <c r="C1691" s="0" t="n">
        <v>34</v>
      </c>
      <c r="D1691" s="0" t="n">
        <v>187</v>
      </c>
      <c r="E1691" s="0" t="n">
        <f aca="false">IF(MAX(A1691:D1691)&gt;=SUM(A1691:D1691)-MAX(A1691:D1691),1,0)</f>
        <v>0</v>
      </c>
    </row>
    <row r="1692" customFormat="false" ht="15" hidden="false" customHeight="false" outlineLevel="0" collapsed="false">
      <c r="A1692" s="0" t="n">
        <v>189</v>
      </c>
      <c r="B1692" s="0" t="n">
        <v>99</v>
      </c>
      <c r="C1692" s="0" t="n">
        <v>168</v>
      </c>
      <c r="D1692" s="0" t="n">
        <v>106</v>
      </c>
      <c r="E1692" s="0" t="n">
        <f aca="false">IF(MAX(A1692:D1692)&gt;=SUM(A1692:D1692)-MAX(A1692:D1692),1,0)</f>
        <v>0</v>
      </c>
    </row>
    <row r="1693" customFormat="false" ht="15" hidden="false" customHeight="false" outlineLevel="0" collapsed="false">
      <c r="A1693" s="0" t="n">
        <v>74</v>
      </c>
      <c r="B1693" s="0" t="n">
        <v>210</v>
      </c>
      <c r="C1693" s="0" t="n">
        <v>146</v>
      </c>
      <c r="D1693" s="0" t="n">
        <v>104</v>
      </c>
      <c r="E1693" s="0" t="n">
        <f aca="false">IF(MAX(A1693:D1693)&gt;=SUM(A1693:D1693)-MAX(A1693:D1693),1,0)</f>
        <v>0</v>
      </c>
    </row>
    <row r="1694" customFormat="false" ht="15" hidden="false" customHeight="false" outlineLevel="0" collapsed="false">
      <c r="A1694" s="0" t="n">
        <v>221</v>
      </c>
      <c r="B1694" s="0" t="n">
        <v>229</v>
      </c>
      <c r="C1694" s="0" t="n">
        <v>75</v>
      </c>
      <c r="D1694" s="0" t="n">
        <v>44</v>
      </c>
      <c r="E1694" s="0" t="n">
        <f aca="false">IF(MAX(A1694:D1694)&gt;=SUM(A1694:D1694)-MAX(A1694:D1694),1,0)</f>
        <v>0</v>
      </c>
    </row>
    <row r="1695" customFormat="false" ht="15" hidden="false" customHeight="false" outlineLevel="0" collapsed="false">
      <c r="A1695" s="0" t="n">
        <v>68</v>
      </c>
      <c r="B1695" s="0" t="n">
        <v>220</v>
      </c>
      <c r="C1695" s="0" t="n">
        <v>179</v>
      </c>
      <c r="D1695" s="0" t="n">
        <v>15</v>
      </c>
      <c r="E1695" s="0" t="n">
        <f aca="false">IF(MAX(A1695:D1695)&gt;=SUM(A1695:D1695)-MAX(A1695:D1695),1,0)</f>
        <v>0</v>
      </c>
    </row>
    <row r="1696" customFormat="false" ht="15" hidden="false" customHeight="false" outlineLevel="0" collapsed="false">
      <c r="A1696" s="0" t="n">
        <v>65</v>
      </c>
      <c r="B1696" s="0" t="n">
        <v>240</v>
      </c>
      <c r="C1696" s="0" t="n">
        <v>79</v>
      </c>
      <c r="D1696" s="0" t="n">
        <v>52</v>
      </c>
      <c r="E1696" s="0" t="n">
        <f aca="false">IF(MAX(A1696:D1696)&gt;=SUM(A1696:D1696)-MAX(A1696:D1696),1,0)</f>
        <v>1</v>
      </c>
    </row>
    <row r="1697" customFormat="false" ht="15" hidden="false" customHeight="false" outlineLevel="0" collapsed="false">
      <c r="A1697" s="0" t="n">
        <v>170</v>
      </c>
      <c r="B1697" s="0" t="n">
        <v>64</v>
      </c>
      <c r="C1697" s="0" t="n">
        <v>239</v>
      </c>
      <c r="D1697" s="0" t="n">
        <v>118</v>
      </c>
      <c r="E1697" s="0" t="n">
        <f aca="false">IF(MAX(A1697:D1697)&gt;=SUM(A1697:D1697)-MAX(A1697:D1697),1,0)</f>
        <v>0</v>
      </c>
    </row>
    <row r="1698" customFormat="false" ht="15" hidden="false" customHeight="false" outlineLevel="0" collapsed="false">
      <c r="A1698" s="0" t="n">
        <v>100</v>
      </c>
      <c r="B1698" s="0" t="n">
        <v>125</v>
      </c>
      <c r="C1698" s="0" t="n">
        <v>85</v>
      </c>
      <c r="D1698" s="0" t="n">
        <v>19</v>
      </c>
      <c r="E1698" s="0" t="n">
        <f aca="false">IF(MAX(A1698:D1698)&gt;=SUM(A1698:D1698)-MAX(A1698:D1698),1,0)</f>
        <v>0</v>
      </c>
    </row>
    <row r="1699" customFormat="false" ht="15" hidden="false" customHeight="false" outlineLevel="0" collapsed="false">
      <c r="A1699" s="0" t="n">
        <v>250</v>
      </c>
      <c r="B1699" s="0" t="n">
        <v>46</v>
      </c>
      <c r="C1699" s="0" t="n">
        <v>62</v>
      </c>
      <c r="D1699" s="0" t="n">
        <v>35</v>
      </c>
      <c r="E1699" s="0" t="n">
        <f aca="false">IF(MAX(A1699:D1699)&gt;=SUM(A1699:D1699)-MAX(A1699:D1699),1,0)</f>
        <v>1</v>
      </c>
    </row>
    <row r="1700" customFormat="false" ht="15" hidden="false" customHeight="false" outlineLevel="0" collapsed="false">
      <c r="A1700" s="0" t="n">
        <v>159</v>
      </c>
      <c r="B1700" s="0" t="n">
        <v>133</v>
      </c>
      <c r="C1700" s="0" t="n">
        <v>206</v>
      </c>
      <c r="D1700" s="0" t="n">
        <v>139</v>
      </c>
      <c r="E1700" s="0" t="n">
        <f aca="false">IF(MAX(A1700:D1700)&gt;=SUM(A1700:D1700)-MAX(A1700:D1700),1,0)</f>
        <v>0</v>
      </c>
    </row>
    <row r="1701" customFormat="false" ht="15" hidden="false" customHeight="false" outlineLevel="0" collapsed="false">
      <c r="A1701" s="0" t="n">
        <v>123</v>
      </c>
      <c r="B1701" s="0" t="n">
        <v>143</v>
      </c>
      <c r="C1701" s="0" t="n">
        <v>226</v>
      </c>
      <c r="D1701" s="0" t="n">
        <v>101</v>
      </c>
      <c r="E1701" s="0" t="n">
        <f aca="false">IF(MAX(A1701:D1701)&gt;=SUM(A1701:D1701)-MAX(A1701:D1701),1,0)</f>
        <v>0</v>
      </c>
    </row>
    <row r="1702" customFormat="false" ht="15" hidden="false" customHeight="false" outlineLevel="0" collapsed="false">
      <c r="A1702" s="0" t="n">
        <v>245</v>
      </c>
      <c r="B1702" s="0" t="n">
        <v>137</v>
      </c>
      <c r="C1702" s="0" t="n">
        <v>30</v>
      </c>
      <c r="D1702" s="0" t="n">
        <v>237</v>
      </c>
      <c r="E1702" s="0" t="n">
        <f aca="false">IF(MAX(A1702:D1702)&gt;=SUM(A1702:D1702)-MAX(A1702:D1702),1,0)</f>
        <v>0</v>
      </c>
    </row>
    <row r="1703" customFormat="false" ht="15" hidden="false" customHeight="false" outlineLevel="0" collapsed="false">
      <c r="A1703" s="0" t="n">
        <v>190</v>
      </c>
      <c r="B1703" s="0" t="n">
        <v>62</v>
      </c>
      <c r="C1703" s="0" t="n">
        <v>24</v>
      </c>
      <c r="D1703" s="0" t="n">
        <v>140</v>
      </c>
      <c r="E1703" s="0" t="n">
        <f aca="false">IF(MAX(A1703:D1703)&gt;=SUM(A1703:D1703)-MAX(A1703:D1703),1,0)</f>
        <v>0</v>
      </c>
    </row>
    <row r="1704" customFormat="false" ht="15" hidden="false" customHeight="false" outlineLevel="0" collapsed="false">
      <c r="A1704" s="0" t="n">
        <v>189</v>
      </c>
      <c r="B1704" s="0" t="n">
        <v>165</v>
      </c>
      <c r="C1704" s="0" t="n">
        <v>221</v>
      </c>
      <c r="D1704" s="0" t="n">
        <v>180</v>
      </c>
      <c r="E1704" s="0" t="n">
        <f aca="false">IF(MAX(A1704:D1704)&gt;=SUM(A1704:D1704)-MAX(A1704:D1704),1,0)</f>
        <v>0</v>
      </c>
    </row>
    <row r="1705" customFormat="false" ht="15" hidden="false" customHeight="false" outlineLevel="0" collapsed="false">
      <c r="A1705" s="0" t="n">
        <v>228</v>
      </c>
      <c r="B1705" s="0" t="n">
        <v>146</v>
      </c>
      <c r="C1705" s="0" t="n">
        <v>130</v>
      </c>
      <c r="D1705" s="0" t="n">
        <v>50</v>
      </c>
      <c r="E1705" s="0" t="n">
        <f aca="false">IF(MAX(A1705:D1705)&gt;=SUM(A1705:D1705)-MAX(A1705:D1705),1,0)</f>
        <v>0</v>
      </c>
    </row>
    <row r="1706" customFormat="false" ht="15" hidden="false" customHeight="false" outlineLevel="0" collapsed="false">
      <c r="A1706" s="0" t="n">
        <v>92</v>
      </c>
      <c r="B1706" s="0" t="n">
        <v>246</v>
      </c>
      <c r="C1706" s="0" t="n">
        <v>209</v>
      </c>
      <c r="D1706" s="0" t="n">
        <v>178</v>
      </c>
      <c r="E1706" s="0" t="n">
        <f aca="false">IF(MAX(A1706:D1706)&gt;=SUM(A1706:D1706)-MAX(A1706:D1706),1,0)</f>
        <v>0</v>
      </c>
    </row>
    <row r="1707" customFormat="false" ht="15" hidden="false" customHeight="false" outlineLevel="0" collapsed="false">
      <c r="A1707" s="0" t="n">
        <v>165</v>
      </c>
      <c r="B1707" s="0" t="n">
        <v>69</v>
      </c>
      <c r="C1707" s="0" t="n">
        <v>221</v>
      </c>
      <c r="D1707" s="0" t="n">
        <v>119</v>
      </c>
      <c r="E1707" s="0" t="n">
        <f aca="false">IF(MAX(A1707:D1707)&gt;=SUM(A1707:D1707)-MAX(A1707:D1707),1,0)</f>
        <v>0</v>
      </c>
    </row>
    <row r="1708" customFormat="false" ht="15" hidden="false" customHeight="false" outlineLevel="0" collapsed="false">
      <c r="A1708" s="0" t="n">
        <v>54</v>
      </c>
      <c r="B1708" s="0" t="n">
        <v>194</v>
      </c>
      <c r="C1708" s="0" t="n">
        <v>67</v>
      </c>
      <c r="D1708" s="0" t="n">
        <v>130</v>
      </c>
      <c r="E1708" s="0" t="n">
        <f aca="false">IF(MAX(A1708:D1708)&gt;=SUM(A1708:D1708)-MAX(A1708:D1708),1,0)</f>
        <v>0</v>
      </c>
    </row>
    <row r="1709" customFormat="false" ht="15" hidden="false" customHeight="false" outlineLevel="0" collapsed="false">
      <c r="A1709" s="0" t="n">
        <v>149</v>
      </c>
      <c r="B1709" s="0" t="n">
        <v>55</v>
      </c>
      <c r="C1709" s="0" t="n">
        <v>108</v>
      </c>
      <c r="D1709" s="0" t="n">
        <v>223</v>
      </c>
      <c r="E1709" s="0" t="n">
        <f aca="false">IF(MAX(A1709:D1709)&gt;=SUM(A1709:D1709)-MAX(A1709:D1709),1,0)</f>
        <v>0</v>
      </c>
    </row>
    <row r="1710" customFormat="false" ht="15" hidden="false" customHeight="false" outlineLevel="0" collapsed="false">
      <c r="A1710" s="0" t="n">
        <v>203</v>
      </c>
      <c r="B1710" s="0" t="n">
        <v>38</v>
      </c>
      <c r="C1710" s="0" t="n">
        <v>61</v>
      </c>
      <c r="D1710" s="0" t="n">
        <v>80</v>
      </c>
      <c r="E1710" s="0" t="n">
        <f aca="false">IF(MAX(A1710:D1710)&gt;=SUM(A1710:D1710)-MAX(A1710:D1710),1,0)</f>
        <v>1</v>
      </c>
    </row>
    <row r="1711" customFormat="false" ht="15" hidden="false" customHeight="false" outlineLevel="0" collapsed="false">
      <c r="A1711" s="0" t="n">
        <v>146</v>
      </c>
      <c r="B1711" s="0" t="n">
        <v>173</v>
      </c>
      <c r="C1711" s="0" t="n">
        <v>108</v>
      </c>
      <c r="D1711" s="0" t="n">
        <v>113</v>
      </c>
      <c r="E1711" s="0" t="n">
        <f aca="false">IF(MAX(A1711:D1711)&gt;=SUM(A1711:D1711)-MAX(A1711:D1711),1,0)</f>
        <v>0</v>
      </c>
    </row>
    <row r="1712" customFormat="false" ht="15" hidden="false" customHeight="false" outlineLevel="0" collapsed="false">
      <c r="A1712" s="0" t="n">
        <v>194</v>
      </c>
      <c r="B1712" s="0" t="n">
        <v>194</v>
      </c>
      <c r="C1712" s="0" t="n">
        <v>46</v>
      </c>
      <c r="D1712" s="0" t="n">
        <v>46</v>
      </c>
      <c r="E1712" s="0" t="n">
        <f aca="false">IF(MAX(A1712:D1712)&gt;=SUM(A1712:D1712)-MAX(A1712:D1712),1,0)</f>
        <v>0</v>
      </c>
    </row>
    <row r="1713" customFormat="false" ht="15" hidden="false" customHeight="false" outlineLevel="0" collapsed="false">
      <c r="A1713" s="0" t="n">
        <v>245</v>
      </c>
      <c r="B1713" s="0" t="n">
        <v>17</v>
      </c>
      <c r="C1713" s="0" t="n">
        <v>198</v>
      </c>
      <c r="D1713" s="0" t="n">
        <v>235</v>
      </c>
      <c r="E1713" s="0" t="n">
        <f aca="false">IF(MAX(A1713:D1713)&gt;=SUM(A1713:D1713)-MAX(A1713:D1713),1,0)</f>
        <v>0</v>
      </c>
    </row>
    <row r="1714" customFormat="false" ht="15" hidden="false" customHeight="false" outlineLevel="0" collapsed="false">
      <c r="A1714" s="0" t="n">
        <v>227</v>
      </c>
      <c r="B1714" s="0" t="n">
        <v>98</v>
      </c>
      <c r="C1714" s="0" t="n">
        <v>182</v>
      </c>
      <c r="D1714" s="0" t="n">
        <v>112</v>
      </c>
      <c r="E1714" s="0" t="n">
        <f aca="false">IF(MAX(A1714:D1714)&gt;=SUM(A1714:D1714)-MAX(A1714:D1714),1,0)</f>
        <v>0</v>
      </c>
    </row>
    <row r="1715" customFormat="false" ht="15" hidden="false" customHeight="false" outlineLevel="0" collapsed="false">
      <c r="A1715" s="0" t="n">
        <v>11</v>
      </c>
      <c r="B1715" s="0" t="n">
        <v>26</v>
      </c>
      <c r="C1715" s="0" t="n">
        <v>64</v>
      </c>
      <c r="D1715" s="0" t="n">
        <v>23</v>
      </c>
      <c r="E1715" s="0" t="n">
        <f aca="false">IF(MAX(A1715:D1715)&gt;=SUM(A1715:D1715)-MAX(A1715:D1715),1,0)</f>
        <v>1</v>
      </c>
    </row>
    <row r="1716" customFormat="false" ht="15" hidden="false" customHeight="false" outlineLevel="0" collapsed="false">
      <c r="A1716" s="0" t="n">
        <v>208</v>
      </c>
      <c r="B1716" s="0" t="n">
        <v>169</v>
      </c>
      <c r="C1716" s="0" t="n">
        <v>171</v>
      </c>
      <c r="D1716" s="0" t="n">
        <v>157</v>
      </c>
      <c r="E1716" s="0" t="n">
        <f aca="false">IF(MAX(A1716:D1716)&gt;=SUM(A1716:D1716)-MAX(A1716:D1716),1,0)</f>
        <v>0</v>
      </c>
    </row>
    <row r="1717" customFormat="false" ht="15" hidden="false" customHeight="false" outlineLevel="0" collapsed="false">
      <c r="A1717" s="0" t="n">
        <v>165</v>
      </c>
      <c r="B1717" s="0" t="n">
        <v>32</v>
      </c>
      <c r="C1717" s="0" t="n">
        <v>125</v>
      </c>
      <c r="D1717" s="0" t="n">
        <v>84</v>
      </c>
      <c r="E1717" s="0" t="n">
        <f aca="false">IF(MAX(A1717:D1717)&gt;=SUM(A1717:D1717)-MAX(A1717:D1717),1,0)</f>
        <v>0</v>
      </c>
    </row>
    <row r="1718" customFormat="false" ht="15" hidden="false" customHeight="false" outlineLevel="0" collapsed="false">
      <c r="A1718" s="0" t="n">
        <v>183</v>
      </c>
      <c r="B1718" s="0" t="n">
        <v>134</v>
      </c>
      <c r="C1718" s="0" t="n">
        <v>33</v>
      </c>
      <c r="D1718" s="0" t="n">
        <v>111</v>
      </c>
      <c r="E1718" s="0" t="n">
        <f aca="false">IF(MAX(A1718:D1718)&gt;=SUM(A1718:D1718)-MAX(A1718:D1718),1,0)</f>
        <v>0</v>
      </c>
    </row>
    <row r="1719" customFormat="false" ht="15" hidden="false" customHeight="false" outlineLevel="0" collapsed="false">
      <c r="A1719" s="0" t="n">
        <v>137</v>
      </c>
      <c r="B1719" s="0" t="n">
        <v>38</v>
      </c>
      <c r="C1719" s="0" t="n">
        <v>107</v>
      </c>
      <c r="D1719" s="0" t="n">
        <v>201</v>
      </c>
      <c r="E1719" s="0" t="n">
        <f aca="false">IF(MAX(A1719:D1719)&gt;=SUM(A1719:D1719)-MAX(A1719:D1719),1,0)</f>
        <v>0</v>
      </c>
    </row>
    <row r="1720" customFormat="false" ht="15" hidden="false" customHeight="false" outlineLevel="0" collapsed="false">
      <c r="A1720" s="0" t="n">
        <v>193</v>
      </c>
      <c r="B1720" s="0" t="n">
        <v>78</v>
      </c>
      <c r="C1720" s="0" t="n">
        <v>117</v>
      </c>
      <c r="D1720" s="0" t="n">
        <v>219</v>
      </c>
      <c r="E1720" s="0" t="n">
        <f aca="false">IF(MAX(A1720:D1720)&gt;=SUM(A1720:D1720)-MAX(A1720:D1720),1,0)</f>
        <v>0</v>
      </c>
    </row>
    <row r="1721" customFormat="false" ht="15" hidden="false" customHeight="false" outlineLevel="0" collapsed="false">
      <c r="A1721" s="0" t="n">
        <v>191</v>
      </c>
      <c r="B1721" s="0" t="n">
        <v>39</v>
      </c>
      <c r="C1721" s="0" t="n">
        <v>72</v>
      </c>
      <c r="D1721" s="0" t="n">
        <v>158</v>
      </c>
      <c r="E1721" s="0" t="n">
        <f aca="false">IF(MAX(A1721:D1721)&gt;=SUM(A1721:D1721)-MAX(A1721:D1721),1,0)</f>
        <v>0</v>
      </c>
    </row>
    <row r="1722" customFormat="false" ht="15" hidden="false" customHeight="false" outlineLevel="0" collapsed="false">
      <c r="A1722" s="0" t="n">
        <v>94</v>
      </c>
      <c r="B1722" s="0" t="n">
        <v>132</v>
      </c>
      <c r="C1722" s="0" t="n">
        <v>86</v>
      </c>
      <c r="D1722" s="0" t="n">
        <v>170</v>
      </c>
      <c r="E1722" s="0" t="n">
        <f aca="false">IF(MAX(A1722:D1722)&gt;=SUM(A1722:D1722)-MAX(A1722:D1722),1,0)</f>
        <v>0</v>
      </c>
    </row>
    <row r="1723" customFormat="false" ht="15" hidden="false" customHeight="false" outlineLevel="0" collapsed="false">
      <c r="A1723" s="0" t="n">
        <v>97</v>
      </c>
      <c r="B1723" s="0" t="n">
        <v>159</v>
      </c>
      <c r="C1723" s="0" t="n">
        <v>174</v>
      </c>
      <c r="D1723" s="0" t="n">
        <v>99</v>
      </c>
      <c r="E1723" s="0" t="n">
        <f aca="false">IF(MAX(A1723:D1723)&gt;=SUM(A1723:D1723)-MAX(A1723:D1723),1,0)</f>
        <v>0</v>
      </c>
    </row>
    <row r="1724" customFormat="false" ht="15" hidden="false" customHeight="false" outlineLevel="0" collapsed="false">
      <c r="A1724" s="0" t="n">
        <v>200</v>
      </c>
      <c r="B1724" s="0" t="n">
        <v>45</v>
      </c>
      <c r="C1724" s="0" t="n">
        <v>211</v>
      </c>
      <c r="D1724" s="0" t="n">
        <v>27</v>
      </c>
      <c r="E1724" s="0" t="n">
        <f aca="false">IF(MAX(A1724:D1724)&gt;=SUM(A1724:D1724)-MAX(A1724:D1724),1,0)</f>
        <v>0</v>
      </c>
    </row>
    <row r="1725" customFormat="false" ht="15" hidden="false" customHeight="false" outlineLevel="0" collapsed="false">
      <c r="A1725" s="0" t="n">
        <v>228</v>
      </c>
      <c r="B1725" s="0" t="n">
        <v>28</v>
      </c>
      <c r="C1725" s="0" t="n">
        <v>43</v>
      </c>
      <c r="D1725" s="0" t="n">
        <v>119</v>
      </c>
      <c r="E1725" s="0" t="n">
        <f aca="false">IF(MAX(A1725:D1725)&gt;=SUM(A1725:D1725)-MAX(A1725:D1725),1,0)</f>
        <v>1</v>
      </c>
    </row>
    <row r="1726" customFormat="false" ht="15" hidden="false" customHeight="false" outlineLevel="0" collapsed="false">
      <c r="A1726" s="0" t="n">
        <v>211</v>
      </c>
      <c r="B1726" s="0" t="n">
        <v>30</v>
      </c>
      <c r="C1726" s="0" t="n">
        <v>52</v>
      </c>
      <c r="D1726" s="0" t="n">
        <v>111</v>
      </c>
      <c r="E1726" s="0" t="n">
        <f aca="false">IF(MAX(A1726:D1726)&gt;=SUM(A1726:D1726)-MAX(A1726:D1726),1,0)</f>
        <v>1</v>
      </c>
    </row>
    <row r="1727" customFormat="false" ht="15" hidden="false" customHeight="false" outlineLevel="0" collapsed="false">
      <c r="A1727" s="0" t="n">
        <v>102</v>
      </c>
      <c r="B1727" s="0" t="n">
        <v>102</v>
      </c>
      <c r="C1727" s="0" t="n">
        <v>102</v>
      </c>
      <c r="D1727" s="0" t="n">
        <v>102</v>
      </c>
      <c r="E1727" s="0" t="n">
        <f aca="false">IF(MAX(A1727:D1727)&gt;=SUM(A1727:D1727)-MAX(A1727:D1727),1,0)</f>
        <v>0</v>
      </c>
    </row>
    <row r="1728" customFormat="false" ht="15" hidden="false" customHeight="false" outlineLevel="0" collapsed="false">
      <c r="A1728" s="0" t="n">
        <v>40</v>
      </c>
      <c r="B1728" s="0" t="n">
        <v>189</v>
      </c>
      <c r="C1728" s="0" t="n">
        <v>139</v>
      </c>
      <c r="D1728" s="0" t="n">
        <v>20</v>
      </c>
      <c r="E1728" s="0" t="n">
        <f aca="false">IF(MAX(A1728:D1728)&gt;=SUM(A1728:D1728)-MAX(A1728:D1728),1,0)</f>
        <v>0</v>
      </c>
    </row>
    <row r="1729" customFormat="false" ht="15" hidden="false" customHeight="false" outlineLevel="0" collapsed="false">
      <c r="A1729" s="0" t="n">
        <v>201</v>
      </c>
      <c r="B1729" s="0" t="n">
        <v>235</v>
      </c>
      <c r="C1729" s="0" t="n">
        <v>59</v>
      </c>
      <c r="D1729" s="0" t="n">
        <v>117</v>
      </c>
      <c r="E1729" s="0" t="n">
        <f aca="false">IF(MAX(A1729:D1729)&gt;=SUM(A1729:D1729)-MAX(A1729:D1729),1,0)</f>
        <v>0</v>
      </c>
    </row>
    <row r="1730" customFormat="false" ht="15" hidden="false" customHeight="false" outlineLevel="0" collapsed="false">
      <c r="A1730" s="0" t="n">
        <v>100</v>
      </c>
      <c r="B1730" s="0" t="n">
        <v>247</v>
      </c>
      <c r="C1730" s="0" t="n">
        <v>230</v>
      </c>
      <c r="D1730" s="0" t="n">
        <v>187</v>
      </c>
      <c r="E1730" s="0" t="n">
        <f aca="false">IF(MAX(A1730:D1730)&gt;=SUM(A1730:D1730)-MAX(A1730:D1730),1,0)</f>
        <v>0</v>
      </c>
    </row>
    <row r="1731" customFormat="false" ht="15" hidden="false" customHeight="false" outlineLevel="0" collapsed="false">
      <c r="A1731" s="0" t="n">
        <v>79</v>
      </c>
      <c r="B1731" s="0" t="n">
        <v>12</v>
      </c>
      <c r="C1731" s="0" t="n">
        <v>146</v>
      </c>
      <c r="D1731" s="0" t="n">
        <v>66</v>
      </c>
      <c r="E1731" s="0" t="n">
        <f aca="false">IF(MAX(A1731:D1731)&gt;=SUM(A1731:D1731)-MAX(A1731:D1731),1,0)</f>
        <v>0</v>
      </c>
    </row>
    <row r="1732" customFormat="false" ht="15" hidden="false" customHeight="false" outlineLevel="0" collapsed="false">
      <c r="A1732" s="0" t="n">
        <v>131</v>
      </c>
      <c r="B1732" s="0" t="n">
        <v>203</v>
      </c>
      <c r="C1732" s="0" t="n">
        <v>141</v>
      </c>
      <c r="D1732" s="0" t="n">
        <v>109</v>
      </c>
      <c r="E1732" s="0" t="n">
        <f aca="false">IF(MAX(A1732:D1732)&gt;=SUM(A1732:D1732)-MAX(A1732:D1732),1,0)</f>
        <v>0</v>
      </c>
    </row>
    <row r="1733" customFormat="false" ht="15" hidden="false" customHeight="false" outlineLevel="0" collapsed="false">
      <c r="A1733" s="0" t="n">
        <v>127</v>
      </c>
      <c r="B1733" s="0" t="n">
        <v>243</v>
      </c>
      <c r="C1733" s="0" t="n">
        <v>152</v>
      </c>
      <c r="D1733" s="0" t="n">
        <v>223</v>
      </c>
      <c r="E1733" s="0" t="n">
        <f aca="false">IF(MAX(A1733:D1733)&gt;=SUM(A1733:D1733)-MAX(A1733:D1733),1,0)</f>
        <v>0</v>
      </c>
    </row>
    <row r="1734" customFormat="false" ht="15" hidden="false" customHeight="false" outlineLevel="0" collapsed="false">
      <c r="A1734" s="0" t="n">
        <v>66</v>
      </c>
      <c r="B1734" s="0" t="n">
        <v>241</v>
      </c>
      <c r="C1734" s="0" t="n">
        <v>46</v>
      </c>
      <c r="D1734" s="0" t="n">
        <v>211</v>
      </c>
      <c r="E1734" s="0" t="n">
        <f aca="false">IF(MAX(A1734:D1734)&gt;=SUM(A1734:D1734)-MAX(A1734:D1734),1,0)</f>
        <v>0</v>
      </c>
    </row>
    <row r="1735" customFormat="false" ht="15" hidden="false" customHeight="false" outlineLevel="0" collapsed="false">
      <c r="A1735" s="0" t="n">
        <v>189</v>
      </c>
      <c r="B1735" s="0" t="n">
        <v>230</v>
      </c>
      <c r="C1735" s="0" t="n">
        <v>192</v>
      </c>
      <c r="D1735" s="0" t="n">
        <v>109</v>
      </c>
      <c r="E1735" s="0" t="n">
        <f aca="false">IF(MAX(A1735:D1735)&gt;=SUM(A1735:D1735)-MAX(A1735:D1735),1,0)</f>
        <v>0</v>
      </c>
    </row>
    <row r="1736" customFormat="false" ht="15" hidden="false" customHeight="false" outlineLevel="0" collapsed="false">
      <c r="A1736" s="0" t="n">
        <v>215</v>
      </c>
      <c r="B1736" s="0" t="n">
        <v>206</v>
      </c>
      <c r="C1736" s="0" t="n">
        <v>41</v>
      </c>
      <c r="D1736" s="0" t="n">
        <v>71</v>
      </c>
      <c r="E1736" s="0" t="n">
        <f aca="false">IF(MAX(A1736:D1736)&gt;=SUM(A1736:D1736)-MAX(A1736:D1736),1,0)</f>
        <v>0</v>
      </c>
    </row>
    <row r="1737" customFormat="false" ht="15" hidden="false" customHeight="false" outlineLevel="0" collapsed="false">
      <c r="A1737" s="0" t="n">
        <v>33</v>
      </c>
      <c r="B1737" s="0" t="n">
        <v>230</v>
      </c>
      <c r="C1737" s="0" t="n">
        <v>21</v>
      </c>
      <c r="D1737" s="0" t="n">
        <v>245</v>
      </c>
      <c r="E1737" s="0" t="n">
        <f aca="false">IF(MAX(A1737:D1737)&gt;=SUM(A1737:D1737)-MAX(A1737:D1737),1,0)</f>
        <v>0</v>
      </c>
    </row>
    <row r="1738" customFormat="false" ht="15" hidden="false" customHeight="false" outlineLevel="0" collapsed="false">
      <c r="A1738" s="0" t="n">
        <v>172</v>
      </c>
      <c r="B1738" s="0" t="n">
        <v>176</v>
      </c>
      <c r="C1738" s="0" t="n">
        <v>157</v>
      </c>
      <c r="D1738" s="0" t="n">
        <v>234</v>
      </c>
      <c r="E1738" s="0" t="n">
        <f aca="false">IF(MAX(A1738:D1738)&gt;=SUM(A1738:D1738)-MAX(A1738:D1738),1,0)</f>
        <v>0</v>
      </c>
    </row>
    <row r="1739" customFormat="false" ht="15" hidden="false" customHeight="false" outlineLevel="0" collapsed="false">
      <c r="A1739" s="0" t="n">
        <v>120</v>
      </c>
      <c r="B1739" s="0" t="n">
        <v>121</v>
      </c>
      <c r="C1739" s="0" t="n">
        <v>232</v>
      </c>
      <c r="D1739" s="0" t="n">
        <v>27</v>
      </c>
      <c r="E1739" s="0" t="n">
        <f aca="false">IF(MAX(A1739:D1739)&gt;=SUM(A1739:D1739)-MAX(A1739:D1739),1,0)</f>
        <v>0</v>
      </c>
    </row>
    <row r="1740" customFormat="false" ht="15" hidden="false" customHeight="false" outlineLevel="0" collapsed="false">
      <c r="A1740" s="0" t="n">
        <v>217</v>
      </c>
      <c r="B1740" s="0" t="n">
        <v>206</v>
      </c>
      <c r="C1740" s="0" t="n">
        <v>174</v>
      </c>
      <c r="D1740" s="0" t="n">
        <v>124</v>
      </c>
      <c r="E1740" s="0" t="n">
        <f aca="false">IF(MAX(A1740:D1740)&gt;=SUM(A1740:D1740)-MAX(A1740:D1740),1,0)</f>
        <v>0</v>
      </c>
    </row>
    <row r="1741" customFormat="false" ht="15" hidden="false" customHeight="false" outlineLevel="0" collapsed="false">
      <c r="A1741" s="0" t="n">
        <v>134</v>
      </c>
      <c r="B1741" s="0" t="n">
        <v>36</v>
      </c>
      <c r="C1741" s="0" t="n">
        <v>248</v>
      </c>
      <c r="D1741" s="0" t="n">
        <v>108</v>
      </c>
      <c r="E1741" s="0" t="n">
        <f aca="false">IF(MAX(A1741:D1741)&gt;=SUM(A1741:D1741)-MAX(A1741:D1741),1,0)</f>
        <v>0</v>
      </c>
    </row>
    <row r="1742" customFormat="false" ht="15" hidden="false" customHeight="false" outlineLevel="0" collapsed="false">
      <c r="A1742" s="0" t="n">
        <v>236</v>
      </c>
      <c r="B1742" s="0" t="n">
        <v>228</v>
      </c>
      <c r="C1742" s="0" t="n">
        <v>35</v>
      </c>
      <c r="D1742" s="0" t="n">
        <v>220</v>
      </c>
      <c r="E1742" s="0" t="n">
        <f aca="false">IF(MAX(A1742:D1742)&gt;=SUM(A1742:D1742)-MAX(A1742:D1742),1,0)</f>
        <v>0</v>
      </c>
    </row>
    <row r="1743" customFormat="false" ht="15" hidden="false" customHeight="false" outlineLevel="0" collapsed="false">
      <c r="A1743" s="0" t="n">
        <v>220</v>
      </c>
      <c r="B1743" s="0" t="n">
        <v>23</v>
      </c>
      <c r="C1743" s="0" t="n">
        <v>202</v>
      </c>
      <c r="D1743" s="0" t="n">
        <v>26</v>
      </c>
      <c r="E1743" s="0" t="n">
        <f aca="false">IF(MAX(A1743:D1743)&gt;=SUM(A1743:D1743)-MAX(A1743:D1743),1,0)</f>
        <v>0</v>
      </c>
    </row>
    <row r="1744" customFormat="false" ht="15" hidden="false" customHeight="false" outlineLevel="0" collapsed="false">
      <c r="A1744" s="0" t="n">
        <v>25</v>
      </c>
      <c r="B1744" s="0" t="n">
        <v>76</v>
      </c>
      <c r="C1744" s="0" t="n">
        <v>26</v>
      </c>
      <c r="D1744" s="0" t="n">
        <v>69</v>
      </c>
      <c r="E1744" s="0" t="n">
        <f aca="false">IF(MAX(A1744:D1744)&gt;=SUM(A1744:D1744)-MAX(A1744:D1744),1,0)</f>
        <v>0</v>
      </c>
    </row>
    <row r="1745" customFormat="false" ht="15" hidden="false" customHeight="false" outlineLevel="0" collapsed="false">
      <c r="A1745" s="0" t="n">
        <v>96</v>
      </c>
      <c r="B1745" s="0" t="n">
        <v>131</v>
      </c>
      <c r="C1745" s="0" t="n">
        <v>32</v>
      </c>
      <c r="D1745" s="0" t="n">
        <v>63</v>
      </c>
      <c r="E1745" s="0" t="n">
        <f aca="false">IF(MAX(A1745:D1745)&gt;=SUM(A1745:D1745)-MAX(A1745:D1745),1,0)</f>
        <v>0</v>
      </c>
    </row>
    <row r="1746" customFormat="false" ht="15" hidden="false" customHeight="false" outlineLevel="0" collapsed="false">
      <c r="A1746" s="0" t="n">
        <v>103</v>
      </c>
      <c r="B1746" s="0" t="n">
        <v>103</v>
      </c>
      <c r="C1746" s="0" t="n">
        <v>108</v>
      </c>
      <c r="D1746" s="0" t="n">
        <v>108</v>
      </c>
      <c r="E1746" s="0" t="n">
        <f aca="false">IF(MAX(A1746:D1746)&gt;=SUM(A1746:D1746)-MAX(A1746:D1746),1,0)</f>
        <v>0</v>
      </c>
    </row>
    <row r="1747" customFormat="false" ht="15" hidden="false" customHeight="false" outlineLevel="0" collapsed="false">
      <c r="A1747" s="0" t="n">
        <v>179</v>
      </c>
      <c r="B1747" s="0" t="n">
        <v>55</v>
      </c>
      <c r="C1747" s="0" t="n">
        <v>206</v>
      </c>
      <c r="D1747" s="0" t="n">
        <v>237</v>
      </c>
      <c r="E1747" s="0" t="n">
        <f aca="false">IF(MAX(A1747:D1747)&gt;=SUM(A1747:D1747)-MAX(A1747:D1747),1,0)</f>
        <v>0</v>
      </c>
    </row>
    <row r="1748" customFormat="false" ht="15" hidden="false" customHeight="false" outlineLevel="0" collapsed="false">
      <c r="A1748" s="0" t="n">
        <v>220</v>
      </c>
      <c r="B1748" s="0" t="n">
        <v>234</v>
      </c>
      <c r="C1748" s="0" t="n">
        <v>177</v>
      </c>
      <c r="D1748" s="0" t="n">
        <v>52</v>
      </c>
      <c r="E1748" s="0" t="n">
        <f aca="false">IF(MAX(A1748:D1748)&gt;=SUM(A1748:D1748)-MAX(A1748:D1748),1,0)</f>
        <v>0</v>
      </c>
    </row>
    <row r="1749" customFormat="false" ht="15" hidden="false" customHeight="false" outlineLevel="0" collapsed="false">
      <c r="A1749" s="0" t="n">
        <v>242</v>
      </c>
      <c r="B1749" s="0" t="n">
        <v>129</v>
      </c>
      <c r="C1749" s="0" t="n">
        <v>62</v>
      </c>
      <c r="D1749" s="0" t="n">
        <v>205</v>
      </c>
      <c r="E1749" s="0" t="n">
        <f aca="false">IF(MAX(A1749:D1749)&gt;=SUM(A1749:D1749)-MAX(A1749:D1749),1,0)</f>
        <v>0</v>
      </c>
    </row>
    <row r="1750" customFormat="false" ht="15" hidden="false" customHeight="false" outlineLevel="0" collapsed="false">
      <c r="A1750" s="0" t="n">
        <v>67</v>
      </c>
      <c r="B1750" s="0" t="n">
        <v>243</v>
      </c>
      <c r="C1750" s="0" t="n">
        <v>105</v>
      </c>
      <c r="D1750" s="0" t="n">
        <v>227</v>
      </c>
      <c r="E1750" s="0" t="n">
        <f aca="false">IF(MAX(A1750:D1750)&gt;=SUM(A1750:D1750)-MAX(A1750:D1750),1,0)</f>
        <v>0</v>
      </c>
    </row>
    <row r="1751" customFormat="false" ht="15" hidden="false" customHeight="false" outlineLevel="0" collapsed="false">
      <c r="A1751" s="0" t="n">
        <v>200</v>
      </c>
      <c r="B1751" s="0" t="n">
        <v>185</v>
      </c>
      <c r="C1751" s="0" t="n">
        <v>76</v>
      </c>
      <c r="D1751" s="0" t="n">
        <v>163</v>
      </c>
      <c r="E1751" s="0" t="n">
        <f aca="false">IF(MAX(A1751:D1751)&gt;=SUM(A1751:D1751)-MAX(A1751:D1751),1,0)</f>
        <v>0</v>
      </c>
    </row>
    <row r="1752" customFormat="false" ht="15" hidden="false" customHeight="false" outlineLevel="0" collapsed="false">
      <c r="A1752" s="0" t="n">
        <v>215</v>
      </c>
      <c r="B1752" s="0" t="n">
        <v>64</v>
      </c>
      <c r="C1752" s="0" t="n">
        <v>87</v>
      </c>
      <c r="D1752" s="0" t="n">
        <v>237</v>
      </c>
      <c r="E1752" s="0" t="n">
        <f aca="false">IF(MAX(A1752:D1752)&gt;=SUM(A1752:D1752)-MAX(A1752:D1752),1,0)</f>
        <v>0</v>
      </c>
    </row>
    <row r="1753" customFormat="false" ht="15" hidden="false" customHeight="false" outlineLevel="0" collapsed="false">
      <c r="A1753" s="0" t="n">
        <v>13</v>
      </c>
      <c r="B1753" s="0" t="n">
        <v>95</v>
      </c>
      <c r="C1753" s="0" t="n">
        <v>165</v>
      </c>
      <c r="D1753" s="0" t="n">
        <v>144</v>
      </c>
      <c r="E1753" s="0" t="n">
        <f aca="false">IF(MAX(A1753:D1753)&gt;=SUM(A1753:D1753)-MAX(A1753:D1753),1,0)</f>
        <v>0</v>
      </c>
    </row>
    <row r="1754" customFormat="false" ht="15" hidden="false" customHeight="false" outlineLevel="0" collapsed="false">
      <c r="A1754" s="0" t="n">
        <v>22</v>
      </c>
      <c r="B1754" s="0" t="n">
        <v>33</v>
      </c>
      <c r="C1754" s="0" t="n">
        <v>163</v>
      </c>
      <c r="D1754" s="0" t="n">
        <v>120</v>
      </c>
      <c r="E1754" s="0" t="n">
        <f aca="false">IF(MAX(A1754:D1754)&gt;=SUM(A1754:D1754)-MAX(A1754:D1754),1,0)</f>
        <v>0</v>
      </c>
    </row>
    <row r="1755" customFormat="false" ht="15" hidden="false" customHeight="false" outlineLevel="0" collapsed="false">
      <c r="A1755" s="0" t="n">
        <v>34</v>
      </c>
      <c r="B1755" s="0" t="n">
        <v>178</v>
      </c>
      <c r="C1755" s="0" t="n">
        <v>140</v>
      </c>
      <c r="D1755" s="0" t="n">
        <v>119</v>
      </c>
      <c r="E1755" s="0" t="n">
        <f aca="false">IF(MAX(A1755:D1755)&gt;=SUM(A1755:D1755)-MAX(A1755:D1755),1,0)</f>
        <v>0</v>
      </c>
    </row>
    <row r="1756" customFormat="false" ht="15" hidden="false" customHeight="false" outlineLevel="0" collapsed="false">
      <c r="A1756" s="0" t="n">
        <v>49</v>
      </c>
      <c r="B1756" s="0" t="n">
        <v>11</v>
      </c>
      <c r="C1756" s="0" t="n">
        <v>233</v>
      </c>
      <c r="D1756" s="0" t="n">
        <v>245</v>
      </c>
      <c r="E1756" s="0" t="n">
        <f aca="false">IF(MAX(A1756:D1756)&gt;=SUM(A1756:D1756)-MAX(A1756:D1756),1,0)</f>
        <v>0</v>
      </c>
    </row>
    <row r="1757" customFormat="false" ht="15" hidden="false" customHeight="false" outlineLevel="0" collapsed="false">
      <c r="A1757" s="0" t="n">
        <v>169</v>
      </c>
      <c r="B1757" s="0" t="n">
        <v>203</v>
      </c>
      <c r="C1757" s="0" t="n">
        <v>81</v>
      </c>
      <c r="D1757" s="0" t="n">
        <v>229</v>
      </c>
      <c r="E1757" s="0" t="n">
        <f aca="false">IF(MAX(A1757:D1757)&gt;=SUM(A1757:D1757)-MAX(A1757:D1757),1,0)</f>
        <v>0</v>
      </c>
    </row>
    <row r="1758" customFormat="false" ht="15" hidden="false" customHeight="false" outlineLevel="0" collapsed="false">
      <c r="A1758" s="0" t="n">
        <v>86</v>
      </c>
      <c r="B1758" s="0" t="n">
        <v>229</v>
      </c>
      <c r="C1758" s="0" t="n">
        <v>83</v>
      </c>
      <c r="D1758" s="0" t="n">
        <v>241</v>
      </c>
      <c r="E1758" s="0" t="n">
        <f aca="false">IF(MAX(A1758:D1758)&gt;=SUM(A1758:D1758)-MAX(A1758:D1758),1,0)</f>
        <v>0</v>
      </c>
    </row>
    <row r="1759" customFormat="false" ht="15" hidden="false" customHeight="false" outlineLevel="0" collapsed="false">
      <c r="A1759" s="0" t="n">
        <v>144</v>
      </c>
      <c r="B1759" s="0" t="n">
        <v>203</v>
      </c>
      <c r="C1759" s="0" t="n">
        <v>190</v>
      </c>
      <c r="D1759" s="0" t="n">
        <v>129</v>
      </c>
      <c r="E1759" s="0" t="n">
        <f aca="false">IF(MAX(A1759:D1759)&gt;=SUM(A1759:D1759)-MAX(A1759:D1759),1,0)</f>
        <v>0</v>
      </c>
    </row>
    <row r="1760" customFormat="false" ht="15" hidden="false" customHeight="false" outlineLevel="0" collapsed="false">
      <c r="A1760" s="0" t="n">
        <v>76</v>
      </c>
      <c r="B1760" s="0" t="n">
        <v>100</v>
      </c>
      <c r="C1760" s="0" t="n">
        <v>81</v>
      </c>
      <c r="D1760" s="0" t="n">
        <v>77</v>
      </c>
      <c r="E1760" s="0" t="n">
        <f aca="false">IF(MAX(A1760:D1760)&gt;=SUM(A1760:D1760)-MAX(A1760:D1760),1,0)</f>
        <v>0</v>
      </c>
    </row>
    <row r="1761" customFormat="false" ht="15" hidden="false" customHeight="false" outlineLevel="0" collapsed="false">
      <c r="A1761" s="0" t="n">
        <v>134</v>
      </c>
      <c r="B1761" s="0" t="n">
        <v>245</v>
      </c>
      <c r="C1761" s="0" t="n">
        <v>86</v>
      </c>
      <c r="D1761" s="0" t="n">
        <v>191</v>
      </c>
      <c r="E1761" s="0" t="n">
        <f aca="false">IF(MAX(A1761:D1761)&gt;=SUM(A1761:D1761)-MAX(A1761:D1761),1,0)</f>
        <v>0</v>
      </c>
    </row>
    <row r="1762" customFormat="false" ht="15" hidden="false" customHeight="false" outlineLevel="0" collapsed="false">
      <c r="A1762" s="0" t="n">
        <v>136</v>
      </c>
      <c r="B1762" s="0" t="n">
        <v>17</v>
      </c>
      <c r="C1762" s="0" t="n">
        <v>32</v>
      </c>
      <c r="D1762" s="0" t="n">
        <v>115</v>
      </c>
      <c r="E1762" s="0" t="n">
        <f aca="false">IF(MAX(A1762:D1762)&gt;=SUM(A1762:D1762)-MAX(A1762:D1762),1,0)</f>
        <v>0</v>
      </c>
    </row>
    <row r="1763" customFormat="false" ht="15" hidden="false" customHeight="false" outlineLevel="0" collapsed="false">
      <c r="A1763" s="0" t="n">
        <v>39</v>
      </c>
      <c r="B1763" s="0" t="n">
        <v>71</v>
      </c>
      <c r="C1763" s="0" t="n">
        <v>115</v>
      </c>
      <c r="D1763" s="0" t="n">
        <v>249</v>
      </c>
      <c r="E1763" s="0" t="n">
        <f aca="false">IF(MAX(A1763:D1763)&gt;=SUM(A1763:D1763)-MAX(A1763:D1763),1,0)</f>
        <v>1</v>
      </c>
    </row>
    <row r="1764" customFormat="false" ht="15" hidden="false" customHeight="false" outlineLevel="0" collapsed="false">
      <c r="A1764" s="0" t="n">
        <v>176</v>
      </c>
      <c r="B1764" s="0" t="n">
        <v>163</v>
      </c>
      <c r="C1764" s="0" t="n">
        <v>151</v>
      </c>
      <c r="D1764" s="0" t="n">
        <v>94</v>
      </c>
      <c r="E1764" s="0" t="n">
        <f aca="false">IF(MAX(A1764:D1764)&gt;=SUM(A1764:D1764)-MAX(A1764:D1764),1,0)</f>
        <v>0</v>
      </c>
    </row>
    <row r="1765" customFormat="false" ht="15" hidden="false" customHeight="false" outlineLevel="0" collapsed="false">
      <c r="A1765" s="0" t="n">
        <v>39</v>
      </c>
      <c r="B1765" s="0" t="n">
        <v>237</v>
      </c>
      <c r="C1765" s="0" t="n">
        <v>178</v>
      </c>
      <c r="D1765" s="0" t="n">
        <v>245</v>
      </c>
      <c r="E1765" s="0" t="n">
        <f aca="false">IF(MAX(A1765:D1765)&gt;=SUM(A1765:D1765)-MAX(A1765:D1765),1,0)</f>
        <v>0</v>
      </c>
    </row>
    <row r="1766" customFormat="false" ht="15" hidden="false" customHeight="false" outlineLevel="0" collapsed="false">
      <c r="A1766" s="0" t="n">
        <v>116</v>
      </c>
      <c r="B1766" s="0" t="n">
        <v>190</v>
      </c>
      <c r="C1766" s="0" t="n">
        <v>99</v>
      </c>
      <c r="D1766" s="0" t="n">
        <v>49</v>
      </c>
      <c r="E1766" s="0" t="n">
        <f aca="false">IF(MAX(A1766:D1766)&gt;=SUM(A1766:D1766)-MAX(A1766:D1766),1,0)</f>
        <v>0</v>
      </c>
    </row>
    <row r="1767" customFormat="false" ht="15" hidden="false" customHeight="false" outlineLevel="0" collapsed="false">
      <c r="A1767" s="0" t="n">
        <v>77</v>
      </c>
      <c r="B1767" s="0" t="n">
        <v>123</v>
      </c>
      <c r="C1767" s="0" t="n">
        <v>189</v>
      </c>
      <c r="D1767" s="0" t="n">
        <v>31</v>
      </c>
      <c r="E1767" s="0" t="n">
        <f aca="false">IF(MAX(A1767:D1767)&gt;=SUM(A1767:D1767)-MAX(A1767:D1767),1,0)</f>
        <v>0</v>
      </c>
    </row>
    <row r="1768" customFormat="false" ht="15" hidden="false" customHeight="false" outlineLevel="0" collapsed="false">
      <c r="A1768" s="0" t="n">
        <v>174</v>
      </c>
      <c r="B1768" s="0" t="n">
        <v>208</v>
      </c>
      <c r="C1768" s="0" t="n">
        <v>176</v>
      </c>
      <c r="D1768" s="0" t="n">
        <v>159</v>
      </c>
      <c r="E1768" s="0" t="n">
        <f aca="false">IF(MAX(A1768:D1768)&gt;=SUM(A1768:D1768)-MAX(A1768:D1768),1,0)</f>
        <v>0</v>
      </c>
    </row>
    <row r="1769" customFormat="false" ht="15" hidden="false" customHeight="false" outlineLevel="0" collapsed="false">
      <c r="A1769" s="0" t="n">
        <v>168</v>
      </c>
      <c r="B1769" s="0" t="n">
        <v>182</v>
      </c>
      <c r="C1769" s="0" t="n">
        <v>241</v>
      </c>
      <c r="D1769" s="0" t="n">
        <v>177</v>
      </c>
      <c r="E1769" s="0" t="n">
        <f aca="false">IF(MAX(A1769:D1769)&gt;=SUM(A1769:D1769)-MAX(A1769:D1769),1,0)</f>
        <v>0</v>
      </c>
    </row>
    <row r="1770" customFormat="false" ht="15" hidden="false" customHeight="false" outlineLevel="0" collapsed="false">
      <c r="A1770" s="0" t="n">
        <v>42</v>
      </c>
      <c r="B1770" s="0" t="n">
        <v>204</v>
      </c>
      <c r="C1770" s="0" t="n">
        <v>24</v>
      </c>
      <c r="D1770" s="0" t="n">
        <v>127</v>
      </c>
      <c r="E1770" s="0" t="n">
        <f aca="false">IF(MAX(A1770:D1770)&gt;=SUM(A1770:D1770)-MAX(A1770:D1770),1,0)</f>
        <v>1</v>
      </c>
    </row>
    <row r="1771" customFormat="false" ht="15" hidden="false" customHeight="false" outlineLevel="0" collapsed="false">
      <c r="A1771" s="0" t="n">
        <v>223</v>
      </c>
      <c r="B1771" s="0" t="n">
        <v>163</v>
      </c>
      <c r="C1771" s="0" t="n">
        <v>65</v>
      </c>
      <c r="D1771" s="0" t="n">
        <v>145</v>
      </c>
      <c r="E1771" s="0" t="n">
        <f aca="false">IF(MAX(A1771:D1771)&gt;=SUM(A1771:D1771)-MAX(A1771:D1771),1,0)</f>
        <v>0</v>
      </c>
    </row>
    <row r="1772" customFormat="false" ht="15" hidden="false" customHeight="false" outlineLevel="0" collapsed="false">
      <c r="A1772" s="0" t="n">
        <v>62</v>
      </c>
      <c r="B1772" s="0" t="n">
        <v>110</v>
      </c>
      <c r="C1772" s="0" t="n">
        <v>17</v>
      </c>
      <c r="D1772" s="0" t="n">
        <v>223</v>
      </c>
      <c r="E1772" s="0" t="n">
        <f aca="false">IF(MAX(A1772:D1772)&gt;=SUM(A1772:D1772)-MAX(A1772:D1772),1,0)</f>
        <v>1</v>
      </c>
    </row>
    <row r="1773" customFormat="false" ht="15" hidden="false" customHeight="false" outlineLevel="0" collapsed="false">
      <c r="A1773" s="0" t="n">
        <v>233</v>
      </c>
      <c r="B1773" s="0" t="n">
        <v>42</v>
      </c>
      <c r="C1773" s="0" t="n">
        <v>132</v>
      </c>
      <c r="D1773" s="0" t="n">
        <v>213</v>
      </c>
      <c r="E1773" s="0" t="n">
        <f aca="false">IF(MAX(A1773:D1773)&gt;=SUM(A1773:D1773)-MAX(A1773:D1773),1,0)</f>
        <v>0</v>
      </c>
    </row>
    <row r="1774" customFormat="false" ht="15" hidden="false" customHeight="false" outlineLevel="0" collapsed="false">
      <c r="A1774" s="0" t="n">
        <v>35</v>
      </c>
      <c r="B1774" s="0" t="n">
        <v>142</v>
      </c>
      <c r="C1774" s="0" t="n">
        <v>233</v>
      </c>
      <c r="D1774" s="0" t="n">
        <v>97</v>
      </c>
      <c r="E1774" s="0" t="n">
        <f aca="false">IF(MAX(A1774:D1774)&gt;=SUM(A1774:D1774)-MAX(A1774:D1774),1,0)</f>
        <v>0</v>
      </c>
    </row>
    <row r="1775" customFormat="false" ht="15" hidden="false" customHeight="false" outlineLevel="0" collapsed="false">
      <c r="A1775" s="0" t="n">
        <v>63</v>
      </c>
      <c r="B1775" s="0" t="n">
        <v>40</v>
      </c>
      <c r="C1775" s="0" t="n">
        <v>249</v>
      </c>
      <c r="D1775" s="0" t="n">
        <v>204</v>
      </c>
      <c r="E1775" s="0" t="n">
        <f aca="false">IF(MAX(A1775:D1775)&gt;=SUM(A1775:D1775)-MAX(A1775:D1775),1,0)</f>
        <v>0</v>
      </c>
    </row>
    <row r="1776" customFormat="false" ht="15" hidden="false" customHeight="false" outlineLevel="0" collapsed="false">
      <c r="A1776" s="0" t="n">
        <v>148</v>
      </c>
      <c r="B1776" s="0" t="n">
        <v>91</v>
      </c>
      <c r="C1776" s="0" t="n">
        <v>78</v>
      </c>
      <c r="D1776" s="0" t="n">
        <v>13</v>
      </c>
      <c r="E1776" s="0" t="n">
        <f aca="false">IF(MAX(A1776:D1776)&gt;=SUM(A1776:D1776)-MAX(A1776:D1776),1,0)</f>
        <v>0</v>
      </c>
    </row>
    <row r="1777" customFormat="false" ht="15" hidden="false" customHeight="false" outlineLevel="0" collapsed="false">
      <c r="A1777" s="0" t="n">
        <v>104</v>
      </c>
      <c r="B1777" s="0" t="n">
        <v>88</v>
      </c>
      <c r="C1777" s="0" t="n">
        <v>28</v>
      </c>
      <c r="D1777" s="0" t="n">
        <v>161</v>
      </c>
      <c r="E1777" s="0" t="n">
        <f aca="false">IF(MAX(A1777:D1777)&gt;=SUM(A1777:D1777)-MAX(A1777:D1777),1,0)</f>
        <v>0</v>
      </c>
    </row>
    <row r="1778" customFormat="false" ht="15" hidden="false" customHeight="false" outlineLevel="0" collapsed="false">
      <c r="A1778" s="0" t="n">
        <v>73</v>
      </c>
      <c r="B1778" s="0" t="n">
        <v>157</v>
      </c>
      <c r="C1778" s="0" t="n">
        <v>14</v>
      </c>
      <c r="D1778" s="0" t="n">
        <v>173</v>
      </c>
      <c r="E1778" s="0" t="n">
        <f aca="false">IF(MAX(A1778:D1778)&gt;=SUM(A1778:D1778)-MAX(A1778:D1778),1,0)</f>
        <v>0</v>
      </c>
    </row>
    <row r="1779" customFormat="false" ht="15" hidden="false" customHeight="false" outlineLevel="0" collapsed="false">
      <c r="A1779" s="0" t="n">
        <v>32</v>
      </c>
      <c r="B1779" s="0" t="n">
        <v>218</v>
      </c>
      <c r="C1779" s="0" t="n">
        <v>93</v>
      </c>
      <c r="D1779" s="0" t="n">
        <v>35</v>
      </c>
      <c r="E1779" s="0" t="n">
        <f aca="false">IF(MAX(A1779:D1779)&gt;=SUM(A1779:D1779)-MAX(A1779:D1779),1,0)</f>
        <v>1</v>
      </c>
    </row>
    <row r="1780" customFormat="false" ht="15" hidden="false" customHeight="false" outlineLevel="0" collapsed="false">
      <c r="A1780" s="0" t="n">
        <v>235</v>
      </c>
      <c r="B1780" s="0" t="n">
        <v>104</v>
      </c>
      <c r="C1780" s="0" t="n">
        <v>36</v>
      </c>
      <c r="D1780" s="0" t="n">
        <v>86</v>
      </c>
      <c r="E1780" s="0" t="n">
        <f aca="false">IF(MAX(A1780:D1780)&gt;=SUM(A1780:D1780)-MAX(A1780:D1780),1,0)</f>
        <v>1</v>
      </c>
    </row>
    <row r="1781" customFormat="false" ht="15" hidden="false" customHeight="false" outlineLevel="0" collapsed="false">
      <c r="A1781" s="0" t="n">
        <v>214</v>
      </c>
      <c r="B1781" s="0" t="n">
        <v>189</v>
      </c>
      <c r="C1781" s="0" t="n">
        <v>146</v>
      </c>
      <c r="D1781" s="0" t="n">
        <v>211</v>
      </c>
      <c r="E1781" s="0" t="n">
        <f aca="false">IF(MAX(A1781:D1781)&gt;=SUM(A1781:D1781)-MAX(A1781:D1781),1,0)</f>
        <v>0</v>
      </c>
    </row>
    <row r="1782" customFormat="false" ht="15" hidden="false" customHeight="false" outlineLevel="0" collapsed="false">
      <c r="A1782" s="0" t="n">
        <v>216</v>
      </c>
      <c r="B1782" s="0" t="n">
        <v>62</v>
      </c>
      <c r="C1782" s="0" t="n">
        <v>129</v>
      </c>
      <c r="D1782" s="0" t="n">
        <v>216</v>
      </c>
      <c r="E1782" s="0" t="n">
        <f aca="false">IF(MAX(A1782:D1782)&gt;=SUM(A1782:D1782)-MAX(A1782:D1782),1,0)</f>
        <v>0</v>
      </c>
    </row>
    <row r="1783" customFormat="false" ht="15" hidden="false" customHeight="false" outlineLevel="0" collapsed="false">
      <c r="A1783" s="0" t="n">
        <v>191</v>
      </c>
      <c r="B1783" s="0" t="n">
        <v>47</v>
      </c>
      <c r="C1783" s="0" t="n">
        <v>147</v>
      </c>
      <c r="D1783" s="0" t="n">
        <v>74</v>
      </c>
      <c r="E1783" s="0" t="n">
        <f aca="false">IF(MAX(A1783:D1783)&gt;=SUM(A1783:D1783)-MAX(A1783:D1783),1,0)</f>
        <v>0</v>
      </c>
    </row>
    <row r="1784" customFormat="false" ht="15" hidden="false" customHeight="false" outlineLevel="0" collapsed="false">
      <c r="A1784" s="0" t="n">
        <v>95</v>
      </c>
      <c r="B1784" s="0" t="n">
        <v>97</v>
      </c>
      <c r="C1784" s="0" t="n">
        <v>151</v>
      </c>
      <c r="D1784" s="0" t="n">
        <v>94</v>
      </c>
      <c r="E1784" s="0" t="n">
        <f aca="false">IF(MAX(A1784:D1784)&gt;=SUM(A1784:D1784)-MAX(A1784:D1784),1,0)</f>
        <v>0</v>
      </c>
    </row>
    <row r="1785" customFormat="false" ht="15" hidden="false" customHeight="false" outlineLevel="0" collapsed="false">
      <c r="A1785" s="0" t="n">
        <v>134</v>
      </c>
      <c r="B1785" s="0" t="n">
        <v>144</v>
      </c>
      <c r="C1785" s="0" t="n">
        <v>121</v>
      </c>
      <c r="D1785" s="0" t="n">
        <v>110</v>
      </c>
      <c r="E1785" s="0" t="n">
        <f aca="false">IF(MAX(A1785:D1785)&gt;=SUM(A1785:D1785)-MAX(A1785:D1785),1,0)</f>
        <v>0</v>
      </c>
    </row>
    <row r="1786" customFormat="false" ht="15" hidden="false" customHeight="false" outlineLevel="0" collapsed="false">
      <c r="A1786" s="0" t="n">
        <v>49</v>
      </c>
      <c r="B1786" s="0" t="n">
        <v>172</v>
      </c>
      <c r="C1786" s="0" t="n">
        <v>16</v>
      </c>
      <c r="D1786" s="0" t="n">
        <v>87</v>
      </c>
      <c r="E1786" s="0" t="n">
        <f aca="false">IF(MAX(A1786:D1786)&gt;=SUM(A1786:D1786)-MAX(A1786:D1786),1,0)</f>
        <v>1</v>
      </c>
    </row>
    <row r="1787" customFormat="false" ht="15" hidden="false" customHeight="false" outlineLevel="0" collapsed="false">
      <c r="A1787" s="0" t="n">
        <v>247</v>
      </c>
      <c r="B1787" s="0" t="n">
        <v>147</v>
      </c>
      <c r="C1787" s="0" t="n">
        <v>73</v>
      </c>
      <c r="D1787" s="0" t="n">
        <v>189</v>
      </c>
      <c r="E1787" s="0" t="n">
        <f aca="false">IF(MAX(A1787:D1787)&gt;=SUM(A1787:D1787)-MAX(A1787:D1787),1,0)</f>
        <v>0</v>
      </c>
    </row>
    <row r="1788" customFormat="false" ht="15" hidden="false" customHeight="false" outlineLevel="0" collapsed="false">
      <c r="A1788" s="0" t="n">
        <v>155</v>
      </c>
      <c r="B1788" s="0" t="n">
        <v>240</v>
      </c>
      <c r="C1788" s="0" t="n">
        <v>107</v>
      </c>
      <c r="D1788" s="0" t="n">
        <v>211</v>
      </c>
      <c r="E1788" s="0" t="n">
        <f aca="false">IF(MAX(A1788:D1788)&gt;=SUM(A1788:D1788)-MAX(A1788:D1788),1,0)</f>
        <v>0</v>
      </c>
    </row>
    <row r="1789" customFormat="false" ht="15" hidden="false" customHeight="false" outlineLevel="0" collapsed="false">
      <c r="A1789" s="0" t="n">
        <v>96</v>
      </c>
      <c r="B1789" s="0" t="n">
        <v>247</v>
      </c>
      <c r="C1789" s="0" t="n">
        <v>63</v>
      </c>
      <c r="D1789" s="0" t="n">
        <v>192</v>
      </c>
      <c r="E1789" s="0" t="n">
        <f aca="false">IF(MAX(A1789:D1789)&gt;=SUM(A1789:D1789)-MAX(A1789:D1789),1,0)</f>
        <v>0</v>
      </c>
    </row>
    <row r="1790" customFormat="false" ht="15" hidden="false" customHeight="false" outlineLevel="0" collapsed="false">
      <c r="A1790" s="0" t="n">
        <v>50</v>
      </c>
      <c r="B1790" s="0" t="n">
        <v>63</v>
      </c>
      <c r="C1790" s="0" t="n">
        <v>111</v>
      </c>
      <c r="D1790" s="0" t="n">
        <v>198</v>
      </c>
      <c r="E1790" s="0" t="n">
        <f aca="false">IF(MAX(A1790:D1790)&gt;=SUM(A1790:D1790)-MAX(A1790:D1790),1,0)</f>
        <v>0</v>
      </c>
    </row>
    <row r="1791" customFormat="false" ht="15" hidden="false" customHeight="false" outlineLevel="0" collapsed="false">
      <c r="A1791" s="0" t="n">
        <v>23</v>
      </c>
      <c r="B1791" s="0" t="n">
        <v>12</v>
      </c>
      <c r="C1791" s="0" t="n">
        <v>135</v>
      </c>
      <c r="D1791" s="0" t="n">
        <v>26</v>
      </c>
      <c r="E1791" s="0" t="n">
        <f aca="false">IF(MAX(A1791:D1791)&gt;=SUM(A1791:D1791)-MAX(A1791:D1791),1,0)</f>
        <v>1</v>
      </c>
    </row>
    <row r="1792" customFormat="false" ht="15" hidden="false" customHeight="false" outlineLevel="0" collapsed="false">
      <c r="A1792" s="0" t="n">
        <v>221</v>
      </c>
      <c r="B1792" s="0" t="n">
        <v>170</v>
      </c>
      <c r="C1792" s="0" t="n">
        <v>249</v>
      </c>
      <c r="D1792" s="0" t="n">
        <v>229</v>
      </c>
      <c r="E1792" s="0" t="n">
        <f aca="false">IF(MAX(A1792:D1792)&gt;=SUM(A1792:D1792)-MAX(A1792:D1792),1,0)</f>
        <v>0</v>
      </c>
    </row>
    <row r="1793" customFormat="false" ht="15" hidden="false" customHeight="false" outlineLevel="0" collapsed="false">
      <c r="A1793" s="0" t="n">
        <v>130</v>
      </c>
      <c r="B1793" s="0" t="n">
        <v>170</v>
      </c>
      <c r="C1793" s="0" t="n">
        <v>208</v>
      </c>
      <c r="D1793" s="0" t="n">
        <v>95</v>
      </c>
      <c r="E1793" s="0" t="n">
        <f aca="false">IF(MAX(A1793:D1793)&gt;=SUM(A1793:D1793)-MAX(A1793:D1793),1,0)</f>
        <v>0</v>
      </c>
    </row>
    <row r="1794" customFormat="false" ht="15" hidden="false" customHeight="false" outlineLevel="0" collapsed="false">
      <c r="A1794" s="0" t="n">
        <v>76</v>
      </c>
      <c r="B1794" s="0" t="n">
        <v>163</v>
      </c>
      <c r="C1794" s="0" t="n">
        <v>110</v>
      </c>
      <c r="D1794" s="0" t="n">
        <v>11</v>
      </c>
      <c r="E1794" s="0" t="n">
        <f aca="false">IF(MAX(A1794:D1794)&gt;=SUM(A1794:D1794)-MAX(A1794:D1794),1,0)</f>
        <v>0</v>
      </c>
    </row>
    <row r="1795" customFormat="false" ht="15" hidden="false" customHeight="false" outlineLevel="0" collapsed="false">
      <c r="A1795" s="0" t="n">
        <v>13</v>
      </c>
      <c r="B1795" s="0" t="n">
        <v>230</v>
      </c>
      <c r="C1795" s="0" t="n">
        <v>83</v>
      </c>
      <c r="D1795" s="0" t="n">
        <v>232</v>
      </c>
      <c r="E1795" s="0" t="n">
        <f aca="false">IF(MAX(A1795:D1795)&gt;=SUM(A1795:D1795)-MAX(A1795:D1795),1,0)</f>
        <v>0</v>
      </c>
    </row>
    <row r="1796" customFormat="false" ht="15" hidden="false" customHeight="false" outlineLevel="0" collapsed="false">
      <c r="A1796" s="0" t="n">
        <v>232</v>
      </c>
      <c r="B1796" s="0" t="n">
        <v>211</v>
      </c>
      <c r="C1796" s="0" t="n">
        <v>171</v>
      </c>
      <c r="D1796" s="0" t="n">
        <v>204</v>
      </c>
      <c r="E1796" s="0" t="n">
        <f aca="false">IF(MAX(A1796:D1796)&gt;=SUM(A1796:D1796)-MAX(A1796:D1796),1,0)</f>
        <v>0</v>
      </c>
    </row>
    <row r="1797" customFormat="false" ht="15" hidden="false" customHeight="false" outlineLevel="0" collapsed="false">
      <c r="A1797" s="0" t="n">
        <v>197</v>
      </c>
      <c r="B1797" s="0" t="n">
        <v>119</v>
      </c>
      <c r="C1797" s="0" t="n">
        <v>108</v>
      </c>
      <c r="D1797" s="0" t="n">
        <v>242</v>
      </c>
      <c r="E1797" s="0" t="n">
        <f aca="false">IF(MAX(A1797:D1797)&gt;=SUM(A1797:D1797)-MAX(A1797:D1797),1,0)</f>
        <v>0</v>
      </c>
    </row>
    <row r="1798" customFormat="false" ht="15" hidden="false" customHeight="false" outlineLevel="0" collapsed="false">
      <c r="A1798" s="0" t="n">
        <v>89</v>
      </c>
      <c r="B1798" s="0" t="n">
        <v>112</v>
      </c>
      <c r="C1798" s="0" t="n">
        <v>248</v>
      </c>
      <c r="D1798" s="0" t="n">
        <v>112</v>
      </c>
      <c r="E1798" s="0" t="n">
        <f aca="false">IF(MAX(A1798:D1798)&gt;=SUM(A1798:D1798)-MAX(A1798:D1798),1,0)</f>
        <v>0</v>
      </c>
    </row>
    <row r="1799" customFormat="false" ht="15" hidden="false" customHeight="false" outlineLevel="0" collapsed="false">
      <c r="A1799" s="0" t="n">
        <v>223</v>
      </c>
      <c r="B1799" s="0" t="n">
        <v>179</v>
      </c>
      <c r="C1799" s="0" t="n">
        <v>59</v>
      </c>
      <c r="D1799" s="0" t="n">
        <v>213</v>
      </c>
      <c r="E1799" s="0" t="n">
        <f aca="false">IF(MAX(A1799:D1799)&gt;=SUM(A1799:D1799)-MAX(A1799:D1799),1,0)</f>
        <v>0</v>
      </c>
    </row>
    <row r="1800" customFormat="false" ht="15" hidden="false" customHeight="false" outlineLevel="0" collapsed="false">
      <c r="A1800" s="0" t="n">
        <v>122</v>
      </c>
      <c r="B1800" s="0" t="n">
        <v>113</v>
      </c>
      <c r="C1800" s="0" t="n">
        <v>37</v>
      </c>
      <c r="D1800" s="0" t="n">
        <v>160</v>
      </c>
      <c r="E1800" s="0" t="n">
        <f aca="false">IF(MAX(A1800:D1800)&gt;=SUM(A1800:D1800)-MAX(A1800:D1800),1,0)</f>
        <v>0</v>
      </c>
    </row>
    <row r="1801" customFormat="false" ht="15" hidden="false" customHeight="false" outlineLevel="0" collapsed="false">
      <c r="A1801" s="0" t="n">
        <v>169</v>
      </c>
      <c r="B1801" s="0" t="n">
        <v>91</v>
      </c>
      <c r="C1801" s="0" t="n">
        <v>68</v>
      </c>
      <c r="D1801" s="0" t="n">
        <v>209</v>
      </c>
      <c r="E1801" s="0" t="n">
        <f aca="false">IF(MAX(A1801:D1801)&gt;=SUM(A1801:D1801)-MAX(A1801:D1801),1,0)</f>
        <v>0</v>
      </c>
    </row>
    <row r="1802" customFormat="false" ht="15" hidden="false" customHeight="false" outlineLevel="0" collapsed="false">
      <c r="A1802" s="0" t="n">
        <v>226</v>
      </c>
      <c r="B1802" s="0" t="n">
        <v>195</v>
      </c>
      <c r="C1802" s="0" t="n">
        <v>147</v>
      </c>
      <c r="D1802" s="0" t="n">
        <v>25</v>
      </c>
      <c r="E1802" s="0" t="n">
        <f aca="false">IF(MAX(A1802:D1802)&gt;=SUM(A1802:D1802)-MAX(A1802:D1802),1,0)</f>
        <v>0</v>
      </c>
    </row>
    <row r="1803" customFormat="false" ht="15" hidden="false" customHeight="false" outlineLevel="0" collapsed="false">
      <c r="A1803" s="0" t="n">
        <v>73</v>
      </c>
      <c r="B1803" s="0" t="n">
        <v>204</v>
      </c>
      <c r="C1803" s="0" t="n">
        <v>227</v>
      </c>
      <c r="D1803" s="0" t="n">
        <v>159</v>
      </c>
      <c r="E1803" s="0" t="n">
        <f aca="false">IF(MAX(A1803:D1803)&gt;=SUM(A1803:D1803)-MAX(A1803:D1803),1,0)</f>
        <v>0</v>
      </c>
    </row>
    <row r="1804" customFormat="false" ht="15" hidden="false" customHeight="false" outlineLevel="0" collapsed="false">
      <c r="A1804" s="0" t="n">
        <v>134</v>
      </c>
      <c r="B1804" s="0" t="n">
        <v>20</v>
      </c>
      <c r="C1804" s="0" t="n">
        <v>198</v>
      </c>
      <c r="D1804" s="0" t="n">
        <v>20</v>
      </c>
      <c r="E1804" s="0" t="n">
        <f aca="false">IF(MAX(A1804:D1804)&gt;=SUM(A1804:D1804)-MAX(A1804:D1804),1,0)</f>
        <v>1</v>
      </c>
    </row>
    <row r="1805" customFormat="false" ht="15" hidden="false" customHeight="false" outlineLevel="0" collapsed="false">
      <c r="A1805" s="0" t="n">
        <v>100</v>
      </c>
      <c r="B1805" s="0" t="n">
        <v>101</v>
      </c>
      <c r="C1805" s="0" t="n">
        <v>100</v>
      </c>
      <c r="D1805" s="0" t="n">
        <v>101</v>
      </c>
      <c r="E1805" s="0" t="n">
        <f aca="false">IF(MAX(A1805:D1805)&gt;=SUM(A1805:D1805)-MAX(A1805:D1805),1,0)</f>
        <v>0</v>
      </c>
    </row>
    <row r="1806" customFormat="false" ht="15" hidden="false" customHeight="false" outlineLevel="0" collapsed="false">
      <c r="A1806" s="0" t="n">
        <v>70</v>
      </c>
      <c r="B1806" s="0" t="n">
        <v>99</v>
      </c>
      <c r="C1806" s="0" t="n">
        <v>58</v>
      </c>
      <c r="D1806" s="0" t="n">
        <v>229</v>
      </c>
      <c r="E1806" s="0" t="n">
        <f aca="false">IF(MAX(A1806:D1806)&gt;=SUM(A1806:D1806)-MAX(A1806:D1806),1,0)</f>
        <v>1</v>
      </c>
    </row>
    <row r="1807" customFormat="false" ht="15" hidden="false" customHeight="false" outlineLevel="0" collapsed="false">
      <c r="A1807" s="0" t="n">
        <v>173</v>
      </c>
      <c r="B1807" s="0" t="n">
        <v>58</v>
      </c>
      <c r="C1807" s="0" t="n">
        <v>242</v>
      </c>
      <c r="D1807" s="0" t="n">
        <v>94</v>
      </c>
      <c r="E1807" s="0" t="n">
        <f aca="false">IF(MAX(A1807:D1807)&gt;=SUM(A1807:D1807)-MAX(A1807:D1807),1,0)</f>
        <v>0</v>
      </c>
    </row>
    <row r="1808" customFormat="false" ht="15" hidden="false" customHeight="false" outlineLevel="0" collapsed="false">
      <c r="A1808" s="0" t="n">
        <v>39</v>
      </c>
      <c r="B1808" s="0" t="n">
        <v>101</v>
      </c>
      <c r="C1808" s="0" t="n">
        <v>18</v>
      </c>
      <c r="D1808" s="0" t="n">
        <v>20</v>
      </c>
      <c r="E1808" s="0" t="n">
        <f aca="false">IF(MAX(A1808:D1808)&gt;=SUM(A1808:D1808)-MAX(A1808:D1808),1,0)</f>
        <v>1</v>
      </c>
    </row>
    <row r="1809" customFormat="false" ht="15" hidden="false" customHeight="false" outlineLevel="0" collapsed="false">
      <c r="A1809" s="0" t="n">
        <v>95</v>
      </c>
      <c r="B1809" s="0" t="n">
        <v>13</v>
      </c>
      <c r="C1809" s="0" t="n">
        <v>196</v>
      </c>
      <c r="D1809" s="0" t="n">
        <v>89</v>
      </c>
      <c r="E1809" s="0" t="n">
        <f aca="false">IF(MAX(A1809:D1809)&gt;=SUM(A1809:D1809)-MAX(A1809:D1809),1,0)</f>
        <v>0</v>
      </c>
    </row>
    <row r="1810" customFormat="false" ht="15" hidden="false" customHeight="false" outlineLevel="0" collapsed="false">
      <c r="A1810" s="0" t="n">
        <v>173</v>
      </c>
      <c r="B1810" s="0" t="n">
        <v>109</v>
      </c>
      <c r="C1810" s="0" t="n">
        <v>72</v>
      </c>
      <c r="D1810" s="0" t="n">
        <v>243</v>
      </c>
      <c r="E1810" s="0" t="n">
        <f aca="false">IF(MAX(A1810:D1810)&gt;=SUM(A1810:D1810)-MAX(A1810:D1810),1,0)</f>
        <v>0</v>
      </c>
    </row>
    <row r="1811" customFormat="false" ht="15" hidden="false" customHeight="false" outlineLevel="0" collapsed="false">
      <c r="A1811" s="0" t="n">
        <v>245</v>
      </c>
      <c r="B1811" s="0" t="n">
        <v>64</v>
      </c>
      <c r="C1811" s="0" t="n">
        <v>114</v>
      </c>
      <c r="D1811" s="0" t="n">
        <v>237</v>
      </c>
      <c r="E1811" s="0" t="n">
        <f aca="false">IF(MAX(A1811:D1811)&gt;=SUM(A1811:D1811)-MAX(A1811:D1811),1,0)</f>
        <v>0</v>
      </c>
    </row>
    <row r="1812" customFormat="false" ht="15" hidden="false" customHeight="false" outlineLevel="0" collapsed="false">
      <c r="A1812" s="0" t="n">
        <v>193</v>
      </c>
      <c r="B1812" s="0" t="n">
        <v>103</v>
      </c>
      <c r="C1812" s="0" t="n">
        <v>168</v>
      </c>
      <c r="D1812" s="0" t="n">
        <v>221</v>
      </c>
      <c r="E1812" s="0" t="n">
        <f aca="false">IF(MAX(A1812:D1812)&gt;=SUM(A1812:D1812)-MAX(A1812:D1812),1,0)</f>
        <v>0</v>
      </c>
    </row>
    <row r="1813" customFormat="false" ht="15" hidden="false" customHeight="false" outlineLevel="0" collapsed="false">
      <c r="A1813" s="0" t="n">
        <v>226</v>
      </c>
      <c r="B1813" s="0" t="n">
        <v>216</v>
      </c>
      <c r="C1813" s="0" t="n">
        <v>243</v>
      </c>
      <c r="D1813" s="0" t="n">
        <v>235</v>
      </c>
      <c r="E1813" s="0" t="n">
        <f aca="false">IF(MAX(A1813:D1813)&gt;=SUM(A1813:D1813)-MAX(A1813:D1813),1,0)</f>
        <v>0</v>
      </c>
    </row>
    <row r="1814" customFormat="false" ht="15" hidden="false" customHeight="false" outlineLevel="0" collapsed="false">
      <c r="A1814" s="0" t="n">
        <v>47</v>
      </c>
      <c r="B1814" s="0" t="n">
        <v>231</v>
      </c>
      <c r="C1814" s="0" t="n">
        <v>212</v>
      </c>
      <c r="D1814" s="0" t="n">
        <v>65</v>
      </c>
      <c r="E1814" s="0" t="n">
        <f aca="false">IF(MAX(A1814:D1814)&gt;=SUM(A1814:D1814)-MAX(A1814:D1814),1,0)</f>
        <v>0</v>
      </c>
    </row>
    <row r="1815" customFormat="false" ht="15" hidden="false" customHeight="false" outlineLevel="0" collapsed="false">
      <c r="A1815" s="0" t="n">
        <v>61</v>
      </c>
      <c r="B1815" s="0" t="n">
        <v>61</v>
      </c>
      <c r="C1815" s="0" t="n">
        <v>78</v>
      </c>
      <c r="D1815" s="0" t="n">
        <v>78</v>
      </c>
      <c r="E1815" s="0" t="n">
        <f aca="false">IF(MAX(A1815:D1815)&gt;=SUM(A1815:D1815)-MAX(A1815:D1815),1,0)</f>
        <v>0</v>
      </c>
    </row>
    <row r="1816" customFormat="false" ht="15" hidden="false" customHeight="false" outlineLevel="0" collapsed="false">
      <c r="A1816" s="0" t="n">
        <v>207</v>
      </c>
      <c r="B1816" s="0" t="n">
        <v>47</v>
      </c>
      <c r="C1816" s="0" t="n">
        <v>32</v>
      </c>
      <c r="D1816" s="0" t="n">
        <v>146</v>
      </c>
      <c r="E1816" s="0" t="n">
        <f aca="false">IF(MAX(A1816:D1816)&gt;=SUM(A1816:D1816)-MAX(A1816:D1816),1,0)</f>
        <v>0</v>
      </c>
    </row>
    <row r="1817" customFormat="false" ht="15" hidden="false" customHeight="false" outlineLevel="0" collapsed="false">
      <c r="A1817" s="0" t="n">
        <v>60</v>
      </c>
      <c r="B1817" s="0" t="n">
        <v>100</v>
      </c>
      <c r="C1817" s="0" t="n">
        <v>48</v>
      </c>
      <c r="D1817" s="0" t="n">
        <v>59</v>
      </c>
      <c r="E1817" s="0" t="n">
        <f aca="false">IF(MAX(A1817:D1817)&gt;=SUM(A1817:D1817)-MAX(A1817:D1817),1,0)</f>
        <v>0</v>
      </c>
    </row>
    <row r="1818" customFormat="false" ht="15" hidden="false" customHeight="false" outlineLevel="0" collapsed="false">
      <c r="A1818" s="0" t="n">
        <v>129</v>
      </c>
      <c r="B1818" s="0" t="n">
        <v>156</v>
      </c>
      <c r="C1818" s="0" t="n">
        <v>117</v>
      </c>
      <c r="D1818" s="0" t="n">
        <v>75</v>
      </c>
      <c r="E1818" s="0" t="n">
        <f aca="false">IF(MAX(A1818:D1818)&gt;=SUM(A1818:D1818)-MAX(A1818:D1818),1,0)</f>
        <v>0</v>
      </c>
    </row>
    <row r="1819" customFormat="false" ht="15" hidden="false" customHeight="false" outlineLevel="0" collapsed="false">
      <c r="A1819" s="0" t="n">
        <v>78</v>
      </c>
      <c r="B1819" s="0" t="n">
        <v>90</v>
      </c>
      <c r="C1819" s="0" t="n">
        <v>22</v>
      </c>
      <c r="D1819" s="0" t="n">
        <v>19</v>
      </c>
      <c r="E1819" s="0" t="n">
        <f aca="false">IF(MAX(A1819:D1819)&gt;=SUM(A1819:D1819)-MAX(A1819:D1819),1,0)</f>
        <v>0</v>
      </c>
    </row>
    <row r="1820" customFormat="false" ht="15" hidden="false" customHeight="false" outlineLevel="0" collapsed="false">
      <c r="A1820" s="0" t="n">
        <v>43</v>
      </c>
      <c r="B1820" s="0" t="n">
        <v>66</v>
      </c>
      <c r="C1820" s="0" t="n">
        <v>22</v>
      </c>
      <c r="D1820" s="0" t="n">
        <v>74</v>
      </c>
      <c r="E1820" s="0" t="n">
        <f aca="false">IF(MAX(A1820:D1820)&gt;=SUM(A1820:D1820)-MAX(A1820:D1820),1,0)</f>
        <v>0</v>
      </c>
    </row>
    <row r="1821" customFormat="false" ht="15" hidden="false" customHeight="false" outlineLevel="0" collapsed="false">
      <c r="A1821" s="0" t="n">
        <v>19</v>
      </c>
      <c r="B1821" s="0" t="n">
        <v>38</v>
      </c>
      <c r="C1821" s="0" t="n">
        <v>65</v>
      </c>
      <c r="D1821" s="0" t="n">
        <v>227</v>
      </c>
      <c r="E1821" s="0" t="n">
        <f aca="false">IF(MAX(A1821:D1821)&gt;=SUM(A1821:D1821)-MAX(A1821:D1821),1,0)</f>
        <v>1</v>
      </c>
    </row>
    <row r="1822" customFormat="false" ht="15" hidden="false" customHeight="false" outlineLevel="0" collapsed="false">
      <c r="A1822" s="0" t="n">
        <v>67</v>
      </c>
      <c r="B1822" s="0" t="n">
        <v>64</v>
      </c>
      <c r="C1822" s="0" t="n">
        <v>19</v>
      </c>
      <c r="D1822" s="0" t="n">
        <v>26</v>
      </c>
      <c r="E1822" s="0" t="n">
        <f aca="false">IF(MAX(A1822:D1822)&gt;=SUM(A1822:D1822)-MAX(A1822:D1822),1,0)</f>
        <v>0</v>
      </c>
    </row>
    <row r="1823" customFormat="false" ht="15" hidden="false" customHeight="false" outlineLevel="0" collapsed="false">
      <c r="A1823" s="0" t="n">
        <v>225</v>
      </c>
      <c r="B1823" s="0" t="n">
        <v>118</v>
      </c>
      <c r="C1823" s="0" t="n">
        <v>31</v>
      </c>
      <c r="D1823" s="0" t="n">
        <v>93</v>
      </c>
      <c r="E1823" s="0" t="n">
        <f aca="false">IF(MAX(A1823:D1823)&gt;=SUM(A1823:D1823)-MAX(A1823:D1823),1,0)</f>
        <v>0</v>
      </c>
    </row>
    <row r="1824" customFormat="false" ht="15" hidden="false" customHeight="false" outlineLevel="0" collapsed="false">
      <c r="A1824" s="0" t="n">
        <v>37</v>
      </c>
      <c r="B1824" s="0" t="n">
        <v>53</v>
      </c>
      <c r="C1824" s="0" t="n">
        <v>18</v>
      </c>
      <c r="D1824" s="0" t="n">
        <v>119</v>
      </c>
      <c r="E1824" s="0" t="n">
        <f aca="false">IF(MAX(A1824:D1824)&gt;=SUM(A1824:D1824)-MAX(A1824:D1824),1,0)</f>
        <v>1</v>
      </c>
    </row>
    <row r="1825" customFormat="false" ht="15" hidden="false" customHeight="false" outlineLevel="0" collapsed="false">
      <c r="A1825" s="0" t="n">
        <v>248</v>
      </c>
      <c r="B1825" s="0" t="n">
        <v>69</v>
      </c>
      <c r="C1825" s="0" t="n">
        <v>105</v>
      </c>
      <c r="D1825" s="0" t="n">
        <v>90</v>
      </c>
      <c r="E1825" s="0" t="n">
        <f aca="false">IF(MAX(A1825:D1825)&gt;=SUM(A1825:D1825)-MAX(A1825:D1825),1,0)</f>
        <v>0</v>
      </c>
    </row>
    <row r="1826" customFormat="false" ht="15" hidden="false" customHeight="false" outlineLevel="0" collapsed="false">
      <c r="A1826" s="0" t="n">
        <v>72</v>
      </c>
      <c r="B1826" s="0" t="n">
        <v>23</v>
      </c>
      <c r="C1826" s="0" t="n">
        <v>70</v>
      </c>
      <c r="D1826" s="0" t="n">
        <v>31</v>
      </c>
      <c r="E1826" s="0" t="n">
        <f aca="false">IF(MAX(A1826:D1826)&gt;=SUM(A1826:D1826)-MAX(A1826:D1826),1,0)</f>
        <v>0</v>
      </c>
    </row>
    <row r="1827" customFormat="false" ht="15" hidden="false" customHeight="false" outlineLevel="0" collapsed="false">
      <c r="A1827" s="0" t="n">
        <v>94</v>
      </c>
      <c r="B1827" s="0" t="n">
        <v>199</v>
      </c>
      <c r="C1827" s="0" t="n">
        <v>25</v>
      </c>
      <c r="D1827" s="0" t="n">
        <v>182</v>
      </c>
      <c r="E1827" s="0" t="n">
        <f aca="false">IF(MAX(A1827:D1827)&gt;=SUM(A1827:D1827)-MAX(A1827:D1827),1,0)</f>
        <v>0</v>
      </c>
    </row>
    <row r="1828" customFormat="false" ht="15" hidden="false" customHeight="false" outlineLevel="0" collapsed="false">
      <c r="A1828" s="0" t="n">
        <v>96</v>
      </c>
      <c r="B1828" s="0" t="n">
        <v>186</v>
      </c>
      <c r="C1828" s="0" t="n">
        <v>14</v>
      </c>
      <c r="D1828" s="0" t="n">
        <v>39</v>
      </c>
      <c r="E1828" s="0" t="n">
        <f aca="false">IF(MAX(A1828:D1828)&gt;=SUM(A1828:D1828)-MAX(A1828:D1828),1,0)</f>
        <v>1</v>
      </c>
    </row>
    <row r="1829" customFormat="false" ht="15" hidden="false" customHeight="false" outlineLevel="0" collapsed="false">
      <c r="A1829" s="0" t="n">
        <v>203</v>
      </c>
      <c r="B1829" s="0" t="n">
        <v>39</v>
      </c>
      <c r="C1829" s="0" t="n">
        <v>171</v>
      </c>
      <c r="D1829" s="0" t="n">
        <v>41</v>
      </c>
      <c r="E1829" s="0" t="n">
        <f aca="false">IF(MAX(A1829:D1829)&gt;=SUM(A1829:D1829)-MAX(A1829:D1829),1,0)</f>
        <v>0</v>
      </c>
    </row>
    <row r="1830" customFormat="false" ht="15" hidden="false" customHeight="false" outlineLevel="0" collapsed="false">
      <c r="A1830" s="0" t="n">
        <v>43</v>
      </c>
      <c r="B1830" s="0" t="n">
        <v>155</v>
      </c>
      <c r="C1830" s="0" t="n">
        <v>185</v>
      </c>
      <c r="D1830" s="0" t="n">
        <v>178</v>
      </c>
      <c r="E1830" s="0" t="n">
        <f aca="false">IF(MAX(A1830:D1830)&gt;=SUM(A1830:D1830)-MAX(A1830:D1830),1,0)</f>
        <v>0</v>
      </c>
    </row>
    <row r="1831" customFormat="false" ht="15" hidden="false" customHeight="false" outlineLevel="0" collapsed="false">
      <c r="A1831" s="0" t="n">
        <v>105</v>
      </c>
      <c r="B1831" s="0" t="n">
        <v>131</v>
      </c>
      <c r="C1831" s="0" t="n">
        <v>113</v>
      </c>
      <c r="D1831" s="0" t="n">
        <v>197</v>
      </c>
      <c r="E1831" s="0" t="n">
        <f aca="false">IF(MAX(A1831:D1831)&gt;=SUM(A1831:D1831)-MAX(A1831:D1831),1,0)</f>
        <v>0</v>
      </c>
    </row>
    <row r="1832" customFormat="false" ht="15" hidden="false" customHeight="false" outlineLevel="0" collapsed="false">
      <c r="A1832" s="0" t="n">
        <v>18</v>
      </c>
      <c r="B1832" s="0" t="n">
        <v>25</v>
      </c>
      <c r="C1832" s="0" t="n">
        <v>244</v>
      </c>
      <c r="D1832" s="0" t="n">
        <v>231</v>
      </c>
      <c r="E1832" s="0" t="n">
        <f aca="false">IF(MAX(A1832:D1832)&gt;=SUM(A1832:D1832)-MAX(A1832:D1832),1,0)</f>
        <v>0</v>
      </c>
    </row>
    <row r="1833" customFormat="false" ht="15" hidden="false" customHeight="false" outlineLevel="0" collapsed="false">
      <c r="A1833" s="0" t="n">
        <v>113</v>
      </c>
      <c r="B1833" s="0" t="n">
        <v>113</v>
      </c>
      <c r="C1833" s="0" t="n">
        <v>28</v>
      </c>
      <c r="D1833" s="0" t="n">
        <v>28</v>
      </c>
      <c r="E1833" s="0" t="n">
        <f aca="false">IF(MAX(A1833:D1833)&gt;=SUM(A1833:D1833)-MAX(A1833:D1833),1,0)</f>
        <v>0</v>
      </c>
    </row>
    <row r="1834" customFormat="false" ht="15" hidden="false" customHeight="false" outlineLevel="0" collapsed="false">
      <c r="A1834" s="0" t="n">
        <v>132</v>
      </c>
      <c r="B1834" s="0" t="n">
        <v>166</v>
      </c>
      <c r="C1834" s="0" t="n">
        <v>88</v>
      </c>
      <c r="D1834" s="0" t="n">
        <v>52</v>
      </c>
      <c r="E1834" s="0" t="n">
        <f aca="false">IF(MAX(A1834:D1834)&gt;=SUM(A1834:D1834)-MAX(A1834:D1834),1,0)</f>
        <v>0</v>
      </c>
    </row>
    <row r="1835" customFormat="false" ht="15" hidden="false" customHeight="false" outlineLevel="0" collapsed="false">
      <c r="A1835" s="0" t="n">
        <v>68</v>
      </c>
      <c r="B1835" s="0" t="n">
        <v>119</v>
      </c>
      <c r="C1835" s="0" t="n">
        <v>120</v>
      </c>
      <c r="D1835" s="0" t="n">
        <v>178</v>
      </c>
      <c r="E1835" s="0" t="n">
        <f aca="false">IF(MAX(A1835:D1835)&gt;=SUM(A1835:D1835)-MAX(A1835:D1835),1,0)</f>
        <v>0</v>
      </c>
    </row>
    <row r="1836" customFormat="false" ht="15" hidden="false" customHeight="false" outlineLevel="0" collapsed="false">
      <c r="A1836" s="0" t="n">
        <v>102</v>
      </c>
      <c r="B1836" s="0" t="n">
        <v>241</v>
      </c>
      <c r="C1836" s="0" t="n">
        <v>148</v>
      </c>
      <c r="D1836" s="0" t="n">
        <v>80</v>
      </c>
      <c r="E1836" s="0" t="n">
        <f aca="false">IF(MAX(A1836:D1836)&gt;=SUM(A1836:D1836)-MAX(A1836:D1836),1,0)</f>
        <v>0</v>
      </c>
    </row>
    <row r="1837" customFormat="false" ht="15" hidden="false" customHeight="false" outlineLevel="0" collapsed="false">
      <c r="A1837" s="0" t="n">
        <v>11</v>
      </c>
      <c r="B1837" s="0" t="n">
        <v>103</v>
      </c>
      <c r="C1837" s="0" t="n">
        <v>195</v>
      </c>
      <c r="D1837" s="0" t="n">
        <v>210</v>
      </c>
      <c r="E1837" s="0" t="n">
        <f aca="false">IF(MAX(A1837:D1837)&gt;=SUM(A1837:D1837)-MAX(A1837:D1837),1,0)</f>
        <v>0</v>
      </c>
    </row>
    <row r="1838" customFormat="false" ht="15" hidden="false" customHeight="false" outlineLevel="0" collapsed="false">
      <c r="A1838" s="0" t="n">
        <v>157</v>
      </c>
      <c r="B1838" s="0" t="n">
        <v>84</v>
      </c>
      <c r="C1838" s="0" t="n">
        <v>172</v>
      </c>
      <c r="D1838" s="0" t="n">
        <v>32</v>
      </c>
      <c r="E1838" s="0" t="n">
        <f aca="false">IF(MAX(A1838:D1838)&gt;=SUM(A1838:D1838)-MAX(A1838:D1838),1,0)</f>
        <v>0</v>
      </c>
    </row>
    <row r="1839" customFormat="false" ht="15" hidden="false" customHeight="false" outlineLevel="0" collapsed="false">
      <c r="A1839" s="0" t="n">
        <v>240</v>
      </c>
      <c r="B1839" s="0" t="n">
        <v>59</v>
      </c>
      <c r="C1839" s="0" t="n">
        <v>45</v>
      </c>
      <c r="D1839" s="0" t="n">
        <v>132</v>
      </c>
      <c r="E1839" s="0" t="n">
        <f aca="false">IF(MAX(A1839:D1839)&gt;=SUM(A1839:D1839)-MAX(A1839:D1839),1,0)</f>
        <v>1</v>
      </c>
    </row>
    <row r="1840" customFormat="false" ht="15" hidden="false" customHeight="false" outlineLevel="0" collapsed="false">
      <c r="A1840" s="0" t="n">
        <v>140</v>
      </c>
      <c r="B1840" s="0" t="n">
        <v>154</v>
      </c>
      <c r="C1840" s="0" t="n">
        <v>219</v>
      </c>
      <c r="D1840" s="0" t="n">
        <v>239</v>
      </c>
      <c r="E1840" s="0" t="n">
        <f aca="false">IF(MAX(A1840:D1840)&gt;=SUM(A1840:D1840)-MAX(A1840:D1840),1,0)</f>
        <v>0</v>
      </c>
    </row>
    <row r="1841" customFormat="false" ht="15" hidden="false" customHeight="false" outlineLevel="0" collapsed="false">
      <c r="A1841" s="0" t="n">
        <v>127</v>
      </c>
      <c r="B1841" s="0" t="n">
        <v>211</v>
      </c>
      <c r="C1841" s="0" t="n">
        <v>26</v>
      </c>
      <c r="D1841" s="0" t="n">
        <v>163</v>
      </c>
      <c r="E1841" s="0" t="n">
        <f aca="false">IF(MAX(A1841:D1841)&gt;=SUM(A1841:D1841)-MAX(A1841:D1841),1,0)</f>
        <v>0</v>
      </c>
    </row>
    <row r="1842" customFormat="false" ht="15" hidden="false" customHeight="false" outlineLevel="0" collapsed="false">
      <c r="A1842" s="0" t="n">
        <v>182</v>
      </c>
      <c r="B1842" s="0" t="n">
        <v>135</v>
      </c>
      <c r="C1842" s="0" t="n">
        <v>197</v>
      </c>
      <c r="D1842" s="0" t="n">
        <v>188</v>
      </c>
      <c r="E1842" s="0" t="n">
        <f aca="false">IF(MAX(A1842:D1842)&gt;=SUM(A1842:D1842)-MAX(A1842:D1842),1,0)</f>
        <v>0</v>
      </c>
    </row>
    <row r="1843" customFormat="false" ht="15" hidden="false" customHeight="false" outlineLevel="0" collapsed="false">
      <c r="A1843" s="0" t="n">
        <v>160</v>
      </c>
      <c r="B1843" s="0" t="n">
        <v>101</v>
      </c>
      <c r="C1843" s="0" t="n">
        <v>41</v>
      </c>
      <c r="D1843" s="0" t="n">
        <v>137</v>
      </c>
      <c r="E1843" s="0" t="n">
        <f aca="false">IF(MAX(A1843:D1843)&gt;=SUM(A1843:D1843)-MAX(A1843:D1843),1,0)</f>
        <v>0</v>
      </c>
    </row>
    <row r="1844" customFormat="false" ht="15" hidden="false" customHeight="false" outlineLevel="0" collapsed="false">
      <c r="A1844" s="0" t="n">
        <v>153</v>
      </c>
      <c r="B1844" s="0" t="n">
        <v>67</v>
      </c>
      <c r="C1844" s="0" t="n">
        <v>195</v>
      </c>
      <c r="D1844" s="0" t="n">
        <v>141</v>
      </c>
      <c r="E1844" s="0" t="n">
        <f aca="false">IF(MAX(A1844:D1844)&gt;=SUM(A1844:D1844)-MAX(A1844:D1844),1,0)</f>
        <v>0</v>
      </c>
    </row>
    <row r="1845" customFormat="false" ht="15" hidden="false" customHeight="false" outlineLevel="0" collapsed="false">
      <c r="A1845" s="0" t="n">
        <v>211</v>
      </c>
      <c r="B1845" s="0" t="n">
        <v>246</v>
      </c>
      <c r="C1845" s="0" t="n">
        <v>201</v>
      </c>
      <c r="D1845" s="0" t="n">
        <v>197</v>
      </c>
      <c r="E1845" s="0" t="n">
        <f aca="false">IF(MAX(A1845:D1845)&gt;=SUM(A1845:D1845)-MAX(A1845:D1845),1,0)</f>
        <v>0</v>
      </c>
    </row>
    <row r="1846" customFormat="false" ht="15" hidden="false" customHeight="false" outlineLevel="0" collapsed="false">
      <c r="A1846" s="0" t="n">
        <v>243</v>
      </c>
      <c r="B1846" s="0" t="n">
        <v>126</v>
      </c>
      <c r="C1846" s="0" t="n">
        <v>205</v>
      </c>
      <c r="D1846" s="0" t="n">
        <v>173</v>
      </c>
      <c r="E1846" s="0" t="n">
        <f aca="false">IF(MAX(A1846:D1846)&gt;=SUM(A1846:D1846)-MAX(A1846:D1846),1,0)</f>
        <v>0</v>
      </c>
    </row>
    <row r="1847" customFormat="false" ht="15" hidden="false" customHeight="false" outlineLevel="0" collapsed="false">
      <c r="A1847" s="0" t="n">
        <v>204</v>
      </c>
      <c r="B1847" s="0" t="n">
        <v>152</v>
      </c>
      <c r="C1847" s="0" t="n">
        <v>31</v>
      </c>
      <c r="D1847" s="0" t="n">
        <v>93</v>
      </c>
      <c r="E1847" s="0" t="n">
        <f aca="false">IF(MAX(A1847:D1847)&gt;=SUM(A1847:D1847)-MAX(A1847:D1847),1,0)</f>
        <v>0</v>
      </c>
    </row>
    <row r="1848" customFormat="false" ht="15" hidden="false" customHeight="false" outlineLevel="0" collapsed="false">
      <c r="A1848" s="0" t="n">
        <v>51</v>
      </c>
      <c r="B1848" s="0" t="n">
        <v>231</v>
      </c>
      <c r="C1848" s="0" t="n">
        <v>99</v>
      </c>
      <c r="D1848" s="0" t="n">
        <v>162</v>
      </c>
      <c r="E1848" s="0" t="n">
        <f aca="false">IF(MAX(A1848:D1848)&gt;=SUM(A1848:D1848)-MAX(A1848:D1848),1,0)</f>
        <v>0</v>
      </c>
    </row>
    <row r="1849" customFormat="false" ht="15" hidden="false" customHeight="false" outlineLevel="0" collapsed="false">
      <c r="A1849" s="0" t="n">
        <v>124</v>
      </c>
      <c r="B1849" s="0" t="n">
        <v>54</v>
      </c>
      <c r="C1849" s="0" t="n">
        <v>87</v>
      </c>
      <c r="D1849" s="0" t="n">
        <v>164</v>
      </c>
      <c r="E1849" s="0" t="n">
        <f aca="false">IF(MAX(A1849:D1849)&gt;=SUM(A1849:D1849)-MAX(A1849:D1849),1,0)</f>
        <v>0</v>
      </c>
    </row>
    <row r="1850" customFormat="false" ht="15" hidden="false" customHeight="false" outlineLevel="0" collapsed="false">
      <c r="A1850" s="0" t="n">
        <v>64</v>
      </c>
      <c r="B1850" s="0" t="n">
        <v>96</v>
      </c>
      <c r="C1850" s="0" t="n">
        <v>96</v>
      </c>
      <c r="D1850" s="0" t="n">
        <v>64</v>
      </c>
      <c r="E1850" s="0" t="n">
        <f aca="false">IF(MAX(A1850:D1850)&gt;=SUM(A1850:D1850)-MAX(A1850:D1850),1,0)</f>
        <v>0</v>
      </c>
    </row>
    <row r="1851" customFormat="false" ht="15" hidden="false" customHeight="false" outlineLevel="0" collapsed="false">
      <c r="A1851" s="0" t="n">
        <v>176</v>
      </c>
      <c r="B1851" s="0" t="n">
        <v>203</v>
      </c>
      <c r="C1851" s="0" t="n">
        <v>184</v>
      </c>
      <c r="D1851" s="0" t="n">
        <v>108</v>
      </c>
      <c r="E1851" s="0" t="n">
        <f aca="false">IF(MAX(A1851:D1851)&gt;=SUM(A1851:D1851)-MAX(A1851:D1851),1,0)</f>
        <v>0</v>
      </c>
    </row>
    <row r="1852" customFormat="false" ht="15" hidden="false" customHeight="false" outlineLevel="0" collapsed="false">
      <c r="A1852" s="0" t="n">
        <v>74</v>
      </c>
      <c r="B1852" s="0" t="n">
        <v>147</v>
      </c>
      <c r="C1852" s="0" t="n">
        <v>101</v>
      </c>
      <c r="D1852" s="0" t="n">
        <v>27</v>
      </c>
      <c r="E1852" s="0" t="n">
        <f aca="false">IF(MAX(A1852:D1852)&gt;=SUM(A1852:D1852)-MAX(A1852:D1852),1,0)</f>
        <v>0</v>
      </c>
    </row>
    <row r="1853" customFormat="false" ht="15" hidden="false" customHeight="false" outlineLevel="0" collapsed="false">
      <c r="A1853" s="0" t="n">
        <v>103</v>
      </c>
      <c r="B1853" s="0" t="n">
        <v>121</v>
      </c>
      <c r="C1853" s="0" t="n">
        <v>175</v>
      </c>
      <c r="D1853" s="0" t="n">
        <v>86</v>
      </c>
      <c r="E1853" s="0" t="n">
        <f aca="false">IF(MAX(A1853:D1853)&gt;=SUM(A1853:D1853)-MAX(A1853:D1853),1,0)</f>
        <v>0</v>
      </c>
    </row>
    <row r="1854" customFormat="false" ht="15" hidden="false" customHeight="false" outlineLevel="0" collapsed="false">
      <c r="A1854" s="0" t="n">
        <v>76</v>
      </c>
      <c r="B1854" s="0" t="n">
        <v>207</v>
      </c>
      <c r="C1854" s="0" t="n">
        <v>189</v>
      </c>
      <c r="D1854" s="0" t="n">
        <v>239</v>
      </c>
      <c r="E1854" s="0" t="n">
        <f aca="false">IF(MAX(A1854:D1854)&gt;=SUM(A1854:D1854)-MAX(A1854:D1854),1,0)</f>
        <v>0</v>
      </c>
    </row>
    <row r="1855" customFormat="false" ht="15" hidden="false" customHeight="false" outlineLevel="0" collapsed="false">
      <c r="A1855" s="0" t="n">
        <v>165</v>
      </c>
      <c r="B1855" s="0" t="n">
        <v>147</v>
      </c>
      <c r="C1855" s="0" t="n">
        <v>222</v>
      </c>
      <c r="D1855" s="0" t="n">
        <v>94</v>
      </c>
      <c r="E1855" s="0" t="n">
        <f aca="false">IF(MAX(A1855:D1855)&gt;=SUM(A1855:D1855)-MAX(A1855:D1855),1,0)</f>
        <v>0</v>
      </c>
    </row>
    <row r="1856" customFormat="false" ht="15" hidden="false" customHeight="false" outlineLevel="0" collapsed="false">
      <c r="A1856" s="0" t="n">
        <v>227</v>
      </c>
      <c r="B1856" s="0" t="n">
        <v>111</v>
      </c>
      <c r="C1856" s="0" t="n">
        <v>56</v>
      </c>
      <c r="D1856" s="0" t="n">
        <v>48</v>
      </c>
      <c r="E1856" s="0" t="n">
        <f aca="false">IF(MAX(A1856:D1856)&gt;=SUM(A1856:D1856)-MAX(A1856:D1856),1,0)</f>
        <v>1</v>
      </c>
    </row>
    <row r="1857" customFormat="false" ht="15" hidden="false" customHeight="false" outlineLevel="0" collapsed="false">
      <c r="A1857" s="0" t="n">
        <v>131</v>
      </c>
      <c r="B1857" s="0" t="n">
        <v>40</v>
      </c>
      <c r="C1857" s="0" t="n">
        <v>62</v>
      </c>
      <c r="D1857" s="0" t="n">
        <v>175</v>
      </c>
      <c r="E1857" s="0" t="n">
        <f aca="false">IF(MAX(A1857:D1857)&gt;=SUM(A1857:D1857)-MAX(A1857:D1857),1,0)</f>
        <v>0</v>
      </c>
    </row>
    <row r="1858" customFormat="false" ht="15" hidden="false" customHeight="false" outlineLevel="0" collapsed="false">
      <c r="A1858" s="0" t="n">
        <v>218</v>
      </c>
      <c r="B1858" s="0" t="n">
        <v>194</v>
      </c>
      <c r="C1858" s="0" t="n">
        <v>134</v>
      </c>
      <c r="D1858" s="0" t="n">
        <v>56</v>
      </c>
      <c r="E1858" s="0" t="n">
        <f aca="false">IF(MAX(A1858:D1858)&gt;=SUM(A1858:D1858)-MAX(A1858:D1858),1,0)</f>
        <v>0</v>
      </c>
    </row>
    <row r="1859" customFormat="false" ht="15" hidden="false" customHeight="false" outlineLevel="0" collapsed="false">
      <c r="A1859" s="0" t="n">
        <v>143</v>
      </c>
      <c r="B1859" s="0" t="n">
        <v>166</v>
      </c>
      <c r="C1859" s="0" t="n">
        <v>10</v>
      </c>
      <c r="D1859" s="0" t="n">
        <v>139</v>
      </c>
      <c r="E1859" s="0" t="n">
        <f aca="false">IF(MAX(A1859:D1859)&gt;=SUM(A1859:D1859)-MAX(A1859:D1859),1,0)</f>
        <v>0</v>
      </c>
    </row>
    <row r="1860" customFormat="false" ht="15" hidden="false" customHeight="false" outlineLevel="0" collapsed="false">
      <c r="A1860" s="0" t="n">
        <v>219</v>
      </c>
      <c r="B1860" s="0" t="n">
        <v>15</v>
      </c>
      <c r="C1860" s="0" t="n">
        <v>30</v>
      </c>
      <c r="D1860" s="0" t="n">
        <v>69</v>
      </c>
      <c r="E1860" s="0" t="n">
        <f aca="false">IF(MAX(A1860:D1860)&gt;=SUM(A1860:D1860)-MAX(A1860:D1860),1,0)</f>
        <v>1</v>
      </c>
    </row>
    <row r="1861" customFormat="false" ht="15" hidden="false" customHeight="false" outlineLevel="0" collapsed="false">
      <c r="A1861" s="0" t="n">
        <v>41</v>
      </c>
      <c r="B1861" s="0" t="n">
        <v>73</v>
      </c>
      <c r="C1861" s="0" t="n">
        <v>57</v>
      </c>
      <c r="D1861" s="0" t="n">
        <v>242</v>
      </c>
      <c r="E1861" s="0" t="n">
        <f aca="false">IF(MAX(A1861:D1861)&gt;=SUM(A1861:D1861)-MAX(A1861:D1861),1,0)</f>
        <v>1</v>
      </c>
    </row>
    <row r="1862" customFormat="false" ht="15" hidden="false" customHeight="false" outlineLevel="0" collapsed="false">
      <c r="A1862" s="0" t="n">
        <v>138</v>
      </c>
      <c r="B1862" s="0" t="n">
        <v>57</v>
      </c>
      <c r="C1862" s="0" t="n">
        <v>85</v>
      </c>
      <c r="D1862" s="0" t="n">
        <v>238</v>
      </c>
      <c r="E1862" s="0" t="n">
        <f aca="false">IF(MAX(A1862:D1862)&gt;=SUM(A1862:D1862)-MAX(A1862:D1862),1,0)</f>
        <v>0</v>
      </c>
    </row>
    <row r="1863" customFormat="false" ht="15" hidden="false" customHeight="false" outlineLevel="0" collapsed="false">
      <c r="A1863" s="0" t="n">
        <v>15</v>
      </c>
      <c r="B1863" s="0" t="n">
        <v>19</v>
      </c>
      <c r="C1863" s="0" t="n">
        <v>184</v>
      </c>
      <c r="D1863" s="0" t="n">
        <v>161</v>
      </c>
      <c r="E1863" s="0" t="n">
        <f aca="false">IF(MAX(A1863:D1863)&gt;=SUM(A1863:D1863)-MAX(A1863:D1863),1,0)</f>
        <v>0</v>
      </c>
    </row>
    <row r="1864" customFormat="false" ht="15" hidden="false" customHeight="false" outlineLevel="0" collapsed="false">
      <c r="A1864" s="0" t="n">
        <v>148</v>
      </c>
      <c r="B1864" s="0" t="n">
        <v>249</v>
      </c>
      <c r="C1864" s="0" t="n">
        <v>22</v>
      </c>
      <c r="D1864" s="0" t="n">
        <v>229</v>
      </c>
      <c r="E1864" s="0" t="n">
        <f aca="false">IF(MAX(A1864:D1864)&gt;=SUM(A1864:D1864)-MAX(A1864:D1864),1,0)</f>
        <v>0</v>
      </c>
    </row>
    <row r="1865" customFormat="false" ht="15" hidden="false" customHeight="false" outlineLevel="0" collapsed="false">
      <c r="A1865" s="0" t="n">
        <v>149</v>
      </c>
      <c r="B1865" s="0" t="n">
        <v>103</v>
      </c>
      <c r="C1865" s="0" t="n">
        <v>157</v>
      </c>
      <c r="D1865" s="0" t="n">
        <v>123</v>
      </c>
      <c r="E1865" s="0" t="n">
        <f aca="false">IF(MAX(A1865:D1865)&gt;=SUM(A1865:D1865)-MAX(A1865:D1865),1,0)</f>
        <v>0</v>
      </c>
    </row>
    <row r="1866" customFormat="false" ht="15" hidden="false" customHeight="false" outlineLevel="0" collapsed="false">
      <c r="A1866" s="0" t="n">
        <v>21</v>
      </c>
      <c r="B1866" s="0" t="n">
        <v>208</v>
      </c>
      <c r="C1866" s="0" t="n">
        <v>67</v>
      </c>
      <c r="D1866" s="0" t="n">
        <v>69</v>
      </c>
      <c r="E1866" s="0" t="n">
        <f aca="false">IF(MAX(A1866:D1866)&gt;=SUM(A1866:D1866)-MAX(A1866:D1866),1,0)</f>
        <v>1</v>
      </c>
    </row>
    <row r="1867" customFormat="false" ht="15" hidden="false" customHeight="false" outlineLevel="0" collapsed="false">
      <c r="A1867" s="0" t="n">
        <v>20</v>
      </c>
      <c r="B1867" s="0" t="n">
        <v>104</v>
      </c>
      <c r="C1867" s="0" t="n">
        <v>10</v>
      </c>
      <c r="D1867" s="0" t="n">
        <v>61</v>
      </c>
      <c r="E1867" s="0" t="n">
        <f aca="false">IF(MAX(A1867:D1867)&gt;=SUM(A1867:D1867)-MAX(A1867:D1867),1,0)</f>
        <v>1</v>
      </c>
    </row>
    <row r="1868" customFormat="false" ht="15" hidden="false" customHeight="false" outlineLevel="0" collapsed="false">
      <c r="A1868" s="0" t="n">
        <v>204</v>
      </c>
      <c r="B1868" s="0" t="n">
        <v>24</v>
      </c>
      <c r="C1868" s="0" t="n">
        <v>64</v>
      </c>
      <c r="D1868" s="0" t="n">
        <v>250</v>
      </c>
      <c r="E1868" s="0" t="n">
        <f aca="false">IF(MAX(A1868:D1868)&gt;=SUM(A1868:D1868)-MAX(A1868:D1868),1,0)</f>
        <v>0</v>
      </c>
    </row>
    <row r="1869" customFormat="false" ht="15" hidden="false" customHeight="false" outlineLevel="0" collapsed="false">
      <c r="A1869" s="0" t="n">
        <v>35</v>
      </c>
      <c r="B1869" s="0" t="n">
        <v>195</v>
      </c>
      <c r="C1869" s="0" t="n">
        <v>55</v>
      </c>
      <c r="D1869" s="0" t="n">
        <v>142</v>
      </c>
      <c r="E1869" s="0" t="n">
        <f aca="false">IF(MAX(A1869:D1869)&gt;=SUM(A1869:D1869)-MAX(A1869:D1869),1,0)</f>
        <v>0</v>
      </c>
    </row>
    <row r="1870" customFormat="false" ht="15" hidden="false" customHeight="false" outlineLevel="0" collapsed="false">
      <c r="A1870" s="0" t="n">
        <v>145</v>
      </c>
      <c r="B1870" s="0" t="n">
        <v>21</v>
      </c>
      <c r="C1870" s="0" t="n">
        <v>132</v>
      </c>
      <c r="D1870" s="0" t="n">
        <v>189</v>
      </c>
      <c r="E1870" s="0" t="n">
        <f aca="false">IF(MAX(A1870:D1870)&gt;=SUM(A1870:D1870)-MAX(A1870:D1870),1,0)</f>
        <v>0</v>
      </c>
    </row>
    <row r="1871" customFormat="false" ht="15" hidden="false" customHeight="false" outlineLevel="0" collapsed="false">
      <c r="A1871" s="0" t="n">
        <v>12</v>
      </c>
      <c r="B1871" s="0" t="n">
        <v>155</v>
      </c>
      <c r="C1871" s="0" t="n">
        <v>186</v>
      </c>
      <c r="D1871" s="0" t="n">
        <v>210</v>
      </c>
      <c r="E1871" s="0" t="n">
        <f aca="false">IF(MAX(A1871:D1871)&gt;=SUM(A1871:D1871)-MAX(A1871:D1871),1,0)</f>
        <v>0</v>
      </c>
    </row>
    <row r="1872" customFormat="false" ht="15" hidden="false" customHeight="false" outlineLevel="0" collapsed="false">
      <c r="A1872" s="0" t="n">
        <v>143</v>
      </c>
      <c r="B1872" s="0" t="n">
        <v>59</v>
      </c>
      <c r="C1872" s="0" t="n">
        <v>86</v>
      </c>
      <c r="D1872" s="0" t="n">
        <v>208</v>
      </c>
      <c r="E1872" s="0" t="n">
        <f aca="false">IF(MAX(A1872:D1872)&gt;=SUM(A1872:D1872)-MAX(A1872:D1872),1,0)</f>
        <v>0</v>
      </c>
    </row>
    <row r="1873" customFormat="false" ht="15" hidden="false" customHeight="false" outlineLevel="0" collapsed="false">
      <c r="A1873" s="0" t="n">
        <v>102</v>
      </c>
      <c r="B1873" s="0" t="n">
        <v>97</v>
      </c>
      <c r="C1873" s="0" t="n">
        <v>41</v>
      </c>
      <c r="D1873" s="0" t="n">
        <v>212</v>
      </c>
      <c r="E1873" s="0" t="n">
        <f aca="false">IF(MAX(A1873:D1873)&gt;=SUM(A1873:D1873)-MAX(A1873:D1873),1,0)</f>
        <v>0</v>
      </c>
    </row>
    <row r="1874" customFormat="false" ht="15" hidden="false" customHeight="false" outlineLevel="0" collapsed="false">
      <c r="A1874" s="0" t="n">
        <v>98</v>
      </c>
      <c r="B1874" s="0" t="n">
        <v>195</v>
      </c>
      <c r="C1874" s="0" t="n">
        <v>195</v>
      </c>
      <c r="D1874" s="0" t="n">
        <v>98</v>
      </c>
      <c r="E1874" s="0" t="n">
        <f aca="false">IF(MAX(A1874:D1874)&gt;=SUM(A1874:D1874)-MAX(A1874:D1874),1,0)</f>
        <v>0</v>
      </c>
    </row>
    <row r="1875" customFormat="false" ht="15" hidden="false" customHeight="false" outlineLevel="0" collapsed="false">
      <c r="A1875" s="0" t="n">
        <v>86</v>
      </c>
      <c r="B1875" s="0" t="n">
        <v>241</v>
      </c>
      <c r="C1875" s="0" t="n">
        <v>183</v>
      </c>
      <c r="D1875" s="0" t="n">
        <v>46</v>
      </c>
      <c r="E1875" s="0" t="n">
        <f aca="false">IF(MAX(A1875:D1875)&gt;=SUM(A1875:D1875)-MAX(A1875:D1875),1,0)</f>
        <v>0</v>
      </c>
    </row>
    <row r="1876" customFormat="false" ht="15" hidden="false" customHeight="false" outlineLevel="0" collapsed="false">
      <c r="A1876" s="0" t="n">
        <v>115</v>
      </c>
      <c r="B1876" s="0" t="n">
        <v>148</v>
      </c>
      <c r="C1876" s="0" t="n">
        <v>143</v>
      </c>
      <c r="D1876" s="0" t="n">
        <v>75</v>
      </c>
      <c r="E1876" s="0" t="n">
        <f aca="false">IF(MAX(A1876:D1876)&gt;=SUM(A1876:D1876)-MAX(A1876:D1876),1,0)</f>
        <v>0</v>
      </c>
    </row>
    <row r="1877" customFormat="false" ht="15" hidden="false" customHeight="false" outlineLevel="0" collapsed="false">
      <c r="A1877" s="0" t="n">
        <v>14</v>
      </c>
      <c r="B1877" s="0" t="n">
        <v>75</v>
      </c>
      <c r="C1877" s="0" t="n">
        <v>83</v>
      </c>
      <c r="D1877" s="0" t="n">
        <v>153</v>
      </c>
      <c r="E1877" s="0" t="n">
        <f aca="false">IF(MAX(A1877:D1877)&gt;=SUM(A1877:D1877)-MAX(A1877:D1877),1,0)</f>
        <v>0</v>
      </c>
    </row>
    <row r="1878" customFormat="false" ht="15" hidden="false" customHeight="false" outlineLevel="0" collapsed="false">
      <c r="A1878" s="0" t="n">
        <v>238</v>
      </c>
      <c r="B1878" s="0" t="n">
        <v>50</v>
      </c>
      <c r="C1878" s="0" t="n">
        <v>57</v>
      </c>
      <c r="D1878" s="0" t="n">
        <v>245</v>
      </c>
      <c r="E1878" s="0" t="n">
        <f aca="false">IF(MAX(A1878:D1878)&gt;=SUM(A1878:D1878)-MAX(A1878:D1878),1,0)</f>
        <v>0</v>
      </c>
    </row>
    <row r="1879" customFormat="false" ht="15" hidden="false" customHeight="false" outlineLevel="0" collapsed="false">
      <c r="A1879" s="0" t="n">
        <v>30</v>
      </c>
      <c r="B1879" s="0" t="n">
        <v>240</v>
      </c>
      <c r="C1879" s="0" t="n">
        <v>116</v>
      </c>
      <c r="D1879" s="0" t="n">
        <v>13</v>
      </c>
      <c r="E1879" s="0" t="n">
        <f aca="false">IF(MAX(A1879:D1879)&gt;=SUM(A1879:D1879)-MAX(A1879:D1879),1,0)</f>
        <v>1</v>
      </c>
    </row>
    <row r="1880" customFormat="false" ht="15" hidden="false" customHeight="false" outlineLevel="0" collapsed="false">
      <c r="A1880" s="0" t="n">
        <v>41</v>
      </c>
      <c r="B1880" s="0" t="n">
        <v>212</v>
      </c>
      <c r="C1880" s="0" t="n">
        <v>37</v>
      </c>
      <c r="D1880" s="0" t="n">
        <v>68</v>
      </c>
      <c r="E1880" s="0" t="n">
        <f aca="false">IF(MAX(A1880:D1880)&gt;=SUM(A1880:D1880)-MAX(A1880:D1880),1,0)</f>
        <v>1</v>
      </c>
    </row>
    <row r="1881" customFormat="false" ht="15" hidden="false" customHeight="false" outlineLevel="0" collapsed="false">
      <c r="A1881" s="0" t="n">
        <v>94</v>
      </c>
      <c r="B1881" s="0" t="n">
        <v>159</v>
      </c>
      <c r="C1881" s="0" t="n">
        <v>188</v>
      </c>
      <c r="D1881" s="0" t="n">
        <v>50</v>
      </c>
      <c r="E1881" s="0" t="n">
        <f aca="false">IF(MAX(A1881:D1881)&gt;=SUM(A1881:D1881)-MAX(A1881:D1881),1,0)</f>
        <v>0</v>
      </c>
    </row>
    <row r="1882" customFormat="false" ht="15" hidden="false" customHeight="false" outlineLevel="0" collapsed="false">
      <c r="A1882" s="0" t="n">
        <v>135</v>
      </c>
      <c r="B1882" s="0" t="n">
        <v>25</v>
      </c>
      <c r="C1882" s="0" t="n">
        <v>158</v>
      </c>
      <c r="D1882" s="0" t="n">
        <v>122</v>
      </c>
      <c r="E1882" s="0" t="n">
        <f aca="false">IF(MAX(A1882:D1882)&gt;=SUM(A1882:D1882)-MAX(A1882:D1882),1,0)</f>
        <v>0</v>
      </c>
    </row>
    <row r="1883" customFormat="false" ht="15" hidden="false" customHeight="false" outlineLevel="0" collapsed="false">
      <c r="A1883" s="0" t="n">
        <v>219</v>
      </c>
      <c r="B1883" s="0" t="n">
        <v>144</v>
      </c>
      <c r="C1883" s="0" t="n">
        <v>212</v>
      </c>
      <c r="D1883" s="0" t="n">
        <v>171</v>
      </c>
      <c r="E1883" s="0" t="n">
        <f aca="false">IF(MAX(A1883:D1883)&gt;=SUM(A1883:D1883)-MAX(A1883:D1883),1,0)</f>
        <v>0</v>
      </c>
    </row>
    <row r="1884" customFormat="false" ht="15" hidden="false" customHeight="false" outlineLevel="0" collapsed="false">
      <c r="A1884" s="0" t="n">
        <v>110</v>
      </c>
      <c r="B1884" s="0" t="n">
        <v>222</v>
      </c>
      <c r="C1884" s="0" t="n">
        <v>49</v>
      </c>
      <c r="D1884" s="0" t="n">
        <v>143</v>
      </c>
      <c r="E1884" s="0" t="n">
        <f aca="false">IF(MAX(A1884:D1884)&gt;=SUM(A1884:D1884)-MAX(A1884:D1884),1,0)</f>
        <v>0</v>
      </c>
    </row>
    <row r="1885" customFormat="false" ht="15" hidden="false" customHeight="false" outlineLevel="0" collapsed="false">
      <c r="A1885" s="0" t="n">
        <v>119</v>
      </c>
      <c r="B1885" s="0" t="n">
        <v>50</v>
      </c>
      <c r="C1885" s="0" t="n">
        <v>52</v>
      </c>
      <c r="D1885" s="0" t="n">
        <v>202</v>
      </c>
      <c r="E1885" s="0" t="n">
        <f aca="false">IF(MAX(A1885:D1885)&gt;=SUM(A1885:D1885)-MAX(A1885:D1885),1,0)</f>
        <v>0</v>
      </c>
    </row>
    <row r="1886" customFormat="false" ht="15" hidden="false" customHeight="false" outlineLevel="0" collapsed="false">
      <c r="A1886" s="0" t="n">
        <v>105</v>
      </c>
      <c r="B1886" s="0" t="n">
        <v>32</v>
      </c>
      <c r="C1886" s="0" t="n">
        <v>206</v>
      </c>
      <c r="D1886" s="0" t="n">
        <v>128</v>
      </c>
      <c r="E1886" s="0" t="n">
        <f aca="false">IF(MAX(A1886:D1886)&gt;=SUM(A1886:D1886)-MAX(A1886:D1886),1,0)</f>
        <v>0</v>
      </c>
    </row>
    <row r="1887" customFormat="false" ht="15" hidden="false" customHeight="false" outlineLevel="0" collapsed="false">
      <c r="A1887" s="0" t="n">
        <v>127</v>
      </c>
      <c r="B1887" s="0" t="n">
        <v>230</v>
      </c>
      <c r="C1887" s="0" t="n">
        <v>85</v>
      </c>
      <c r="D1887" s="0" t="n">
        <v>247</v>
      </c>
      <c r="E1887" s="0" t="n">
        <f aca="false">IF(MAX(A1887:D1887)&gt;=SUM(A1887:D1887)-MAX(A1887:D1887),1,0)</f>
        <v>0</v>
      </c>
    </row>
    <row r="1888" customFormat="false" ht="15" hidden="false" customHeight="false" outlineLevel="0" collapsed="false">
      <c r="A1888" s="0" t="n">
        <v>246</v>
      </c>
      <c r="B1888" s="0" t="n">
        <v>125</v>
      </c>
      <c r="C1888" s="0" t="n">
        <v>114</v>
      </c>
      <c r="D1888" s="0" t="n">
        <v>248</v>
      </c>
      <c r="E1888" s="0" t="n">
        <f aca="false">IF(MAX(A1888:D1888)&gt;=SUM(A1888:D1888)-MAX(A1888:D1888),1,0)</f>
        <v>0</v>
      </c>
    </row>
    <row r="1889" customFormat="false" ht="15" hidden="false" customHeight="false" outlineLevel="0" collapsed="false">
      <c r="A1889" s="0" t="n">
        <v>32</v>
      </c>
      <c r="B1889" s="0" t="n">
        <v>86</v>
      </c>
      <c r="C1889" s="0" t="n">
        <v>150</v>
      </c>
      <c r="D1889" s="0" t="n">
        <v>210</v>
      </c>
      <c r="E1889" s="0" t="n">
        <f aca="false">IF(MAX(A1889:D1889)&gt;=SUM(A1889:D1889)-MAX(A1889:D1889),1,0)</f>
        <v>0</v>
      </c>
    </row>
    <row r="1890" customFormat="false" ht="15" hidden="false" customHeight="false" outlineLevel="0" collapsed="false">
      <c r="A1890" s="0" t="n">
        <v>59</v>
      </c>
      <c r="B1890" s="0" t="n">
        <v>16</v>
      </c>
      <c r="C1890" s="0" t="n">
        <v>49</v>
      </c>
      <c r="D1890" s="0" t="n">
        <v>91</v>
      </c>
      <c r="E1890" s="0" t="n">
        <f aca="false">IF(MAX(A1890:D1890)&gt;=SUM(A1890:D1890)-MAX(A1890:D1890),1,0)</f>
        <v>0</v>
      </c>
    </row>
    <row r="1891" customFormat="false" ht="15" hidden="false" customHeight="false" outlineLevel="0" collapsed="false">
      <c r="A1891" s="0" t="n">
        <v>193</v>
      </c>
      <c r="B1891" s="0" t="n">
        <v>29</v>
      </c>
      <c r="C1891" s="0" t="n">
        <v>184</v>
      </c>
      <c r="D1891" s="0" t="n">
        <v>79</v>
      </c>
      <c r="E1891" s="0" t="n">
        <f aca="false">IF(MAX(A1891:D1891)&gt;=SUM(A1891:D1891)-MAX(A1891:D1891),1,0)</f>
        <v>0</v>
      </c>
    </row>
    <row r="1892" customFormat="false" ht="15" hidden="false" customHeight="false" outlineLevel="0" collapsed="false">
      <c r="A1892" s="0" t="n">
        <v>181</v>
      </c>
      <c r="B1892" s="0" t="n">
        <v>95</v>
      </c>
      <c r="C1892" s="0" t="n">
        <v>31</v>
      </c>
      <c r="D1892" s="0" t="n">
        <v>207</v>
      </c>
      <c r="E1892" s="0" t="n">
        <f aca="false">IF(MAX(A1892:D1892)&gt;=SUM(A1892:D1892)-MAX(A1892:D1892),1,0)</f>
        <v>0</v>
      </c>
    </row>
    <row r="1893" customFormat="false" ht="15" hidden="false" customHeight="false" outlineLevel="0" collapsed="false">
      <c r="A1893" s="0" t="n">
        <v>63</v>
      </c>
      <c r="B1893" s="0" t="n">
        <v>196</v>
      </c>
      <c r="C1893" s="0" t="n">
        <v>54</v>
      </c>
      <c r="D1893" s="0" t="n">
        <v>117</v>
      </c>
      <c r="E1893" s="0" t="n">
        <f aca="false">IF(MAX(A1893:D1893)&gt;=SUM(A1893:D1893)-MAX(A1893:D1893),1,0)</f>
        <v>0</v>
      </c>
    </row>
    <row r="1894" customFormat="false" ht="15" hidden="false" customHeight="false" outlineLevel="0" collapsed="false">
      <c r="A1894" s="0" t="n">
        <v>235</v>
      </c>
      <c r="B1894" s="0" t="n">
        <v>85</v>
      </c>
      <c r="C1894" s="0" t="n">
        <v>164</v>
      </c>
      <c r="D1894" s="0" t="n">
        <v>191</v>
      </c>
      <c r="E1894" s="0" t="n">
        <f aca="false">IF(MAX(A1894:D1894)&gt;=SUM(A1894:D1894)-MAX(A1894:D1894),1,0)</f>
        <v>0</v>
      </c>
    </row>
    <row r="1895" customFormat="false" ht="15" hidden="false" customHeight="false" outlineLevel="0" collapsed="false">
      <c r="A1895" s="0" t="n">
        <v>128</v>
      </c>
      <c r="B1895" s="0" t="n">
        <v>115</v>
      </c>
      <c r="C1895" s="0" t="n">
        <v>129</v>
      </c>
      <c r="D1895" s="0" t="n">
        <v>137</v>
      </c>
      <c r="E1895" s="0" t="n">
        <f aca="false">IF(MAX(A1895:D1895)&gt;=SUM(A1895:D1895)-MAX(A1895:D1895),1,0)</f>
        <v>0</v>
      </c>
    </row>
    <row r="1896" customFormat="false" ht="15" hidden="false" customHeight="false" outlineLevel="0" collapsed="false">
      <c r="A1896" s="0" t="n">
        <v>121</v>
      </c>
      <c r="B1896" s="0" t="n">
        <v>121</v>
      </c>
      <c r="C1896" s="0" t="n">
        <v>167</v>
      </c>
      <c r="D1896" s="0" t="n">
        <v>167</v>
      </c>
      <c r="E1896" s="0" t="n">
        <f aca="false">IF(MAX(A1896:D1896)&gt;=SUM(A1896:D1896)-MAX(A1896:D1896),1,0)</f>
        <v>0</v>
      </c>
    </row>
    <row r="1897" customFormat="false" ht="15" hidden="false" customHeight="false" outlineLevel="0" collapsed="false">
      <c r="A1897" s="0" t="n">
        <v>205</v>
      </c>
      <c r="B1897" s="0" t="n">
        <v>70</v>
      </c>
      <c r="C1897" s="0" t="n">
        <v>118</v>
      </c>
      <c r="D1897" s="0" t="n">
        <v>185</v>
      </c>
      <c r="E1897" s="0" t="n">
        <f aca="false">IF(MAX(A1897:D1897)&gt;=SUM(A1897:D1897)-MAX(A1897:D1897),1,0)</f>
        <v>0</v>
      </c>
    </row>
    <row r="1898" customFormat="false" ht="15" hidden="false" customHeight="false" outlineLevel="0" collapsed="false">
      <c r="A1898" s="0" t="n">
        <v>12</v>
      </c>
      <c r="B1898" s="0" t="n">
        <v>143</v>
      </c>
      <c r="C1898" s="0" t="n">
        <v>169</v>
      </c>
      <c r="D1898" s="0" t="n">
        <v>110</v>
      </c>
      <c r="E1898" s="0" t="n">
        <f aca="false">IF(MAX(A1898:D1898)&gt;=SUM(A1898:D1898)-MAX(A1898:D1898),1,0)</f>
        <v>0</v>
      </c>
    </row>
    <row r="1899" customFormat="false" ht="15" hidden="false" customHeight="false" outlineLevel="0" collapsed="false">
      <c r="A1899" s="0" t="n">
        <v>219</v>
      </c>
      <c r="B1899" s="0" t="n">
        <v>145</v>
      </c>
      <c r="C1899" s="0" t="n">
        <v>62</v>
      </c>
      <c r="D1899" s="0" t="n">
        <v>143</v>
      </c>
      <c r="E1899" s="0" t="n">
        <f aca="false">IF(MAX(A1899:D1899)&gt;=SUM(A1899:D1899)-MAX(A1899:D1899),1,0)</f>
        <v>0</v>
      </c>
    </row>
    <row r="1900" customFormat="false" ht="15" hidden="false" customHeight="false" outlineLevel="0" collapsed="false">
      <c r="A1900" s="0" t="n">
        <v>199</v>
      </c>
      <c r="B1900" s="0" t="n">
        <v>181</v>
      </c>
      <c r="C1900" s="0" t="n">
        <v>107</v>
      </c>
      <c r="D1900" s="0" t="n">
        <v>224</v>
      </c>
      <c r="E1900" s="0" t="n">
        <f aca="false">IF(MAX(A1900:D1900)&gt;=SUM(A1900:D1900)-MAX(A1900:D1900),1,0)</f>
        <v>0</v>
      </c>
    </row>
    <row r="1901" customFormat="false" ht="15" hidden="false" customHeight="false" outlineLevel="0" collapsed="false">
      <c r="A1901" s="0" t="n">
        <v>40</v>
      </c>
      <c r="B1901" s="0" t="n">
        <v>20</v>
      </c>
      <c r="C1901" s="0" t="n">
        <v>87</v>
      </c>
      <c r="D1901" s="0" t="n">
        <v>176</v>
      </c>
      <c r="E1901" s="0" t="n">
        <f aca="false">IF(MAX(A1901:D1901)&gt;=SUM(A1901:D1901)-MAX(A1901:D1901),1,0)</f>
        <v>1</v>
      </c>
    </row>
    <row r="1902" customFormat="false" ht="15" hidden="false" customHeight="false" outlineLevel="0" collapsed="false">
      <c r="A1902" s="0" t="n">
        <v>124</v>
      </c>
      <c r="B1902" s="0" t="n">
        <v>157</v>
      </c>
      <c r="C1902" s="0" t="n">
        <v>95</v>
      </c>
      <c r="D1902" s="0" t="n">
        <v>85</v>
      </c>
      <c r="E1902" s="0" t="n">
        <f aca="false">IF(MAX(A1902:D1902)&gt;=SUM(A1902:D1902)-MAX(A1902:D1902),1,0)</f>
        <v>0</v>
      </c>
    </row>
    <row r="1903" customFormat="false" ht="15" hidden="false" customHeight="false" outlineLevel="0" collapsed="false">
      <c r="A1903" s="0" t="n">
        <v>71</v>
      </c>
      <c r="B1903" s="0" t="n">
        <v>85</v>
      </c>
      <c r="C1903" s="0" t="n">
        <v>170</v>
      </c>
      <c r="D1903" s="0" t="n">
        <v>157</v>
      </c>
      <c r="E1903" s="0" t="n">
        <f aca="false">IF(MAX(A1903:D1903)&gt;=SUM(A1903:D1903)-MAX(A1903:D1903),1,0)</f>
        <v>0</v>
      </c>
    </row>
    <row r="1904" customFormat="false" ht="15" hidden="false" customHeight="false" outlineLevel="0" collapsed="false">
      <c r="A1904" s="0" t="n">
        <v>210</v>
      </c>
      <c r="B1904" s="0" t="n">
        <v>128</v>
      </c>
      <c r="C1904" s="0" t="n">
        <v>72</v>
      </c>
      <c r="D1904" s="0" t="n">
        <v>209</v>
      </c>
      <c r="E1904" s="0" t="n">
        <f aca="false">IF(MAX(A1904:D1904)&gt;=SUM(A1904:D1904)-MAX(A1904:D1904),1,0)</f>
        <v>0</v>
      </c>
    </row>
    <row r="1905" customFormat="false" ht="15" hidden="false" customHeight="false" outlineLevel="0" collapsed="false">
      <c r="A1905" s="0" t="n">
        <v>101</v>
      </c>
      <c r="B1905" s="0" t="n">
        <v>38</v>
      </c>
      <c r="C1905" s="0" t="n">
        <v>30</v>
      </c>
      <c r="D1905" s="0" t="n">
        <v>116</v>
      </c>
      <c r="E1905" s="0" t="n">
        <f aca="false">IF(MAX(A1905:D1905)&gt;=SUM(A1905:D1905)-MAX(A1905:D1905),1,0)</f>
        <v>0</v>
      </c>
    </row>
    <row r="1906" customFormat="false" ht="15" hidden="false" customHeight="false" outlineLevel="0" collapsed="false">
      <c r="A1906" s="0" t="n">
        <v>71</v>
      </c>
      <c r="B1906" s="0" t="n">
        <v>238</v>
      </c>
      <c r="C1906" s="0" t="n">
        <v>36</v>
      </c>
      <c r="D1906" s="0" t="n">
        <v>69</v>
      </c>
      <c r="E1906" s="0" t="n">
        <f aca="false">IF(MAX(A1906:D1906)&gt;=SUM(A1906:D1906)-MAX(A1906:D1906),1,0)</f>
        <v>1</v>
      </c>
    </row>
    <row r="1907" customFormat="false" ht="15" hidden="false" customHeight="false" outlineLevel="0" collapsed="false">
      <c r="A1907" s="0" t="n">
        <v>94</v>
      </c>
      <c r="B1907" s="0" t="n">
        <v>237</v>
      </c>
      <c r="C1907" s="0" t="n">
        <v>227</v>
      </c>
      <c r="D1907" s="0" t="n">
        <v>118</v>
      </c>
      <c r="E1907" s="0" t="n">
        <f aca="false">IF(MAX(A1907:D1907)&gt;=SUM(A1907:D1907)-MAX(A1907:D1907),1,0)</f>
        <v>0</v>
      </c>
    </row>
    <row r="1908" customFormat="false" ht="15" hidden="false" customHeight="false" outlineLevel="0" collapsed="false">
      <c r="A1908" s="0" t="n">
        <v>56</v>
      </c>
      <c r="B1908" s="0" t="n">
        <v>95</v>
      </c>
      <c r="C1908" s="0" t="n">
        <v>236</v>
      </c>
      <c r="D1908" s="0" t="n">
        <v>27</v>
      </c>
      <c r="E1908" s="0" t="n">
        <f aca="false">IF(MAX(A1908:D1908)&gt;=SUM(A1908:D1908)-MAX(A1908:D1908),1,0)</f>
        <v>1</v>
      </c>
    </row>
    <row r="1909" customFormat="false" ht="15" hidden="false" customHeight="false" outlineLevel="0" collapsed="false">
      <c r="A1909" s="0" t="n">
        <v>84</v>
      </c>
      <c r="B1909" s="0" t="n">
        <v>19</v>
      </c>
      <c r="C1909" s="0" t="n">
        <v>241</v>
      </c>
      <c r="D1909" s="0" t="n">
        <v>194</v>
      </c>
      <c r="E1909" s="0" t="n">
        <f aca="false">IF(MAX(A1909:D1909)&gt;=SUM(A1909:D1909)-MAX(A1909:D1909),1,0)</f>
        <v>0</v>
      </c>
    </row>
    <row r="1910" customFormat="false" ht="15" hidden="false" customHeight="false" outlineLevel="0" collapsed="false">
      <c r="A1910" s="0" t="n">
        <v>30</v>
      </c>
      <c r="B1910" s="0" t="n">
        <v>33</v>
      </c>
      <c r="C1910" s="0" t="n">
        <v>160</v>
      </c>
      <c r="D1910" s="0" t="n">
        <v>61</v>
      </c>
      <c r="E1910" s="0" t="n">
        <f aca="false">IF(MAX(A1910:D1910)&gt;=SUM(A1910:D1910)-MAX(A1910:D1910),1,0)</f>
        <v>1</v>
      </c>
    </row>
    <row r="1911" customFormat="false" ht="15" hidden="false" customHeight="false" outlineLevel="0" collapsed="false">
      <c r="A1911" s="0" t="n">
        <v>51</v>
      </c>
      <c r="B1911" s="0" t="n">
        <v>71</v>
      </c>
      <c r="C1911" s="0" t="n">
        <v>101</v>
      </c>
      <c r="D1911" s="0" t="n">
        <v>25</v>
      </c>
      <c r="E1911" s="0" t="n">
        <f aca="false">IF(MAX(A1911:D1911)&gt;=SUM(A1911:D1911)-MAX(A1911:D1911),1,0)</f>
        <v>0</v>
      </c>
    </row>
    <row r="1912" customFormat="false" ht="15" hidden="false" customHeight="false" outlineLevel="0" collapsed="false">
      <c r="A1912" s="0" t="n">
        <v>133</v>
      </c>
      <c r="B1912" s="0" t="n">
        <v>170</v>
      </c>
      <c r="C1912" s="0" t="n">
        <v>221</v>
      </c>
      <c r="D1912" s="0" t="n">
        <v>78</v>
      </c>
      <c r="E1912" s="0" t="n">
        <f aca="false">IF(MAX(A1912:D1912)&gt;=SUM(A1912:D1912)-MAX(A1912:D1912),1,0)</f>
        <v>0</v>
      </c>
    </row>
    <row r="1913" customFormat="false" ht="15" hidden="false" customHeight="false" outlineLevel="0" collapsed="false">
      <c r="A1913" s="0" t="n">
        <v>192</v>
      </c>
      <c r="B1913" s="0" t="n">
        <v>191</v>
      </c>
      <c r="C1913" s="0" t="n">
        <v>213</v>
      </c>
      <c r="D1913" s="0" t="n">
        <v>44</v>
      </c>
      <c r="E1913" s="0" t="n">
        <f aca="false">IF(MAX(A1913:D1913)&gt;=SUM(A1913:D1913)-MAX(A1913:D1913),1,0)</f>
        <v>0</v>
      </c>
    </row>
    <row r="1914" customFormat="false" ht="15" hidden="false" customHeight="false" outlineLevel="0" collapsed="false">
      <c r="A1914" s="0" t="n">
        <v>190</v>
      </c>
      <c r="B1914" s="0" t="n">
        <v>125</v>
      </c>
      <c r="C1914" s="0" t="n">
        <v>84</v>
      </c>
      <c r="D1914" s="0" t="n">
        <v>50</v>
      </c>
      <c r="E1914" s="0" t="n">
        <f aca="false">IF(MAX(A1914:D1914)&gt;=SUM(A1914:D1914)-MAX(A1914:D1914),1,0)</f>
        <v>0</v>
      </c>
    </row>
    <row r="1915" customFormat="false" ht="15" hidden="false" customHeight="false" outlineLevel="0" collapsed="false">
      <c r="A1915" s="0" t="n">
        <v>180</v>
      </c>
      <c r="B1915" s="0" t="n">
        <v>96</v>
      </c>
      <c r="C1915" s="0" t="n">
        <v>180</v>
      </c>
      <c r="D1915" s="0" t="n">
        <v>96</v>
      </c>
      <c r="E1915" s="0" t="n">
        <f aca="false">IF(MAX(A1915:D1915)&gt;=SUM(A1915:D1915)-MAX(A1915:D1915),1,0)</f>
        <v>0</v>
      </c>
    </row>
    <row r="1916" customFormat="false" ht="15" hidden="false" customHeight="false" outlineLevel="0" collapsed="false">
      <c r="A1916" s="0" t="n">
        <v>175</v>
      </c>
      <c r="B1916" s="0" t="n">
        <v>68</v>
      </c>
      <c r="C1916" s="0" t="n">
        <v>73</v>
      </c>
      <c r="D1916" s="0" t="n">
        <v>246</v>
      </c>
      <c r="E1916" s="0" t="n">
        <f aca="false">IF(MAX(A1916:D1916)&gt;=SUM(A1916:D1916)-MAX(A1916:D1916),1,0)</f>
        <v>0</v>
      </c>
    </row>
    <row r="1917" customFormat="false" ht="15" hidden="false" customHeight="false" outlineLevel="0" collapsed="false">
      <c r="A1917" s="0" t="n">
        <v>200</v>
      </c>
      <c r="B1917" s="0" t="n">
        <v>101</v>
      </c>
      <c r="C1917" s="0" t="n">
        <v>78</v>
      </c>
      <c r="D1917" s="0" t="n">
        <v>84</v>
      </c>
      <c r="E1917" s="0" t="n">
        <f aca="false">IF(MAX(A1917:D1917)&gt;=SUM(A1917:D1917)-MAX(A1917:D1917),1,0)</f>
        <v>0</v>
      </c>
    </row>
    <row r="1918" customFormat="false" ht="15" hidden="false" customHeight="false" outlineLevel="0" collapsed="false">
      <c r="A1918" s="0" t="n">
        <v>120</v>
      </c>
      <c r="B1918" s="0" t="n">
        <v>46</v>
      </c>
      <c r="C1918" s="0" t="n">
        <v>160</v>
      </c>
      <c r="D1918" s="0" t="n">
        <v>245</v>
      </c>
      <c r="E1918" s="0" t="n">
        <f aca="false">IF(MAX(A1918:D1918)&gt;=SUM(A1918:D1918)-MAX(A1918:D1918),1,0)</f>
        <v>0</v>
      </c>
    </row>
    <row r="1919" customFormat="false" ht="15" hidden="false" customHeight="false" outlineLevel="0" collapsed="false">
      <c r="A1919" s="0" t="n">
        <v>61</v>
      </c>
      <c r="B1919" s="0" t="n">
        <v>114</v>
      </c>
      <c r="C1919" s="0" t="n">
        <v>160</v>
      </c>
      <c r="D1919" s="0" t="n">
        <v>206</v>
      </c>
      <c r="E1919" s="0" t="n">
        <f aca="false">IF(MAX(A1919:D1919)&gt;=SUM(A1919:D1919)-MAX(A1919:D1919),1,0)</f>
        <v>0</v>
      </c>
    </row>
    <row r="1920" customFormat="false" ht="15" hidden="false" customHeight="false" outlineLevel="0" collapsed="false">
      <c r="A1920" s="0" t="n">
        <v>87</v>
      </c>
      <c r="B1920" s="0" t="n">
        <v>99</v>
      </c>
      <c r="C1920" s="0" t="n">
        <v>223</v>
      </c>
      <c r="D1920" s="0" t="n">
        <v>101</v>
      </c>
      <c r="E1920" s="0" t="n">
        <f aca="false">IF(MAX(A1920:D1920)&gt;=SUM(A1920:D1920)-MAX(A1920:D1920),1,0)</f>
        <v>0</v>
      </c>
    </row>
    <row r="1921" customFormat="false" ht="15" hidden="false" customHeight="false" outlineLevel="0" collapsed="false">
      <c r="A1921" s="0" t="n">
        <v>248</v>
      </c>
      <c r="B1921" s="0" t="n">
        <v>169</v>
      </c>
      <c r="C1921" s="0" t="n">
        <v>235</v>
      </c>
      <c r="D1921" s="0" t="n">
        <v>180</v>
      </c>
      <c r="E1921" s="0" t="n">
        <f aca="false">IF(MAX(A1921:D1921)&gt;=SUM(A1921:D1921)-MAX(A1921:D1921),1,0)</f>
        <v>0</v>
      </c>
    </row>
    <row r="1922" customFormat="false" ht="15" hidden="false" customHeight="false" outlineLevel="0" collapsed="false">
      <c r="A1922" s="0" t="n">
        <v>57</v>
      </c>
      <c r="B1922" s="0" t="n">
        <v>223</v>
      </c>
      <c r="C1922" s="0" t="n">
        <v>107</v>
      </c>
      <c r="D1922" s="0" t="n">
        <v>64</v>
      </c>
      <c r="E1922" s="0" t="n">
        <f aca="false">IF(MAX(A1922:D1922)&gt;=SUM(A1922:D1922)-MAX(A1922:D1922),1,0)</f>
        <v>0</v>
      </c>
    </row>
    <row r="1923" customFormat="false" ht="15" hidden="false" customHeight="false" outlineLevel="0" collapsed="false">
      <c r="A1923" s="0" t="n">
        <v>106</v>
      </c>
      <c r="B1923" s="0" t="n">
        <v>173</v>
      </c>
      <c r="C1923" s="0" t="n">
        <v>146</v>
      </c>
      <c r="D1923" s="0" t="n">
        <v>124</v>
      </c>
      <c r="E1923" s="0" t="n">
        <f aca="false">IF(MAX(A1923:D1923)&gt;=SUM(A1923:D1923)-MAX(A1923:D1923),1,0)</f>
        <v>0</v>
      </c>
    </row>
    <row r="1924" customFormat="false" ht="15" hidden="false" customHeight="false" outlineLevel="0" collapsed="false">
      <c r="A1924" s="0" t="n">
        <v>230</v>
      </c>
      <c r="B1924" s="0" t="n">
        <v>33</v>
      </c>
      <c r="C1924" s="0" t="n">
        <v>103</v>
      </c>
      <c r="D1924" s="0" t="n">
        <v>24</v>
      </c>
      <c r="E1924" s="0" t="n">
        <f aca="false">IF(MAX(A1924:D1924)&gt;=SUM(A1924:D1924)-MAX(A1924:D1924),1,0)</f>
        <v>1</v>
      </c>
    </row>
    <row r="1925" customFormat="false" ht="15" hidden="false" customHeight="false" outlineLevel="0" collapsed="false">
      <c r="A1925" s="0" t="n">
        <v>154</v>
      </c>
      <c r="B1925" s="0" t="n">
        <v>121</v>
      </c>
      <c r="C1925" s="0" t="n">
        <v>121</v>
      </c>
      <c r="D1925" s="0" t="n">
        <v>154</v>
      </c>
      <c r="E1925" s="0" t="n">
        <f aca="false">IF(MAX(A1925:D1925)&gt;=SUM(A1925:D1925)-MAX(A1925:D1925),1,0)</f>
        <v>0</v>
      </c>
    </row>
    <row r="1926" customFormat="false" ht="15" hidden="false" customHeight="false" outlineLevel="0" collapsed="false">
      <c r="A1926" s="0" t="n">
        <v>85</v>
      </c>
      <c r="B1926" s="0" t="n">
        <v>248</v>
      </c>
      <c r="C1926" s="0" t="n">
        <v>34</v>
      </c>
      <c r="D1926" s="0" t="n">
        <v>240</v>
      </c>
      <c r="E1926" s="0" t="n">
        <f aca="false">IF(MAX(A1926:D1926)&gt;=SUM(A1926:D1926)-MAX(A1926:D1926),1,0)</f>
        <v>0</v>
      </c>
    </row>
    <row r="1927" customFormat="false" ht="15" hidden="false" customHeight="false" outlineLevel="0" collapsed="false">
      <c r="A1927" s="0" t="n">
        <v>13</v>
      </c>
      <c r="B1927" s="0" t="n">
        <v>184</v>
      </c>
      <c r="C1927" s="0" t="n">
        <v>197</v>
      </c>
      <c r="D1927" s="0" t="n">
        <v>127</v>
      </c>
      <c r="E1927" s="0" t="n">
        <f aca="false">IF(MAX(A1927:D1927)&gt;=SUM(A1927:D1927)-MAX(A1927:D1927),1,0)</f>
        <v>0</v>
      </c>
    </row>
    <row r="1928" customFormat="false" ht="15" hidden="false" customHeight="false" outlineLevel="0" collapsed="false">
      <c r="A1928" s="0" t="n">
        <v>110</v>
      </c>
      <c r="B1928" s="0" t="n">
        <v>124</v>
      </c>
      <c r="C1928" s="0" t="n">
        <v>11</v>
      </c>
      <c r="D1928" s="0" t="n">
        <v>202</v>
      </c>
      <c r="E1928" s="0" t="n">
        <f aca="false">IF(MAX(A1928:D1928)&gt;=SUM(A1928:D1928)-MAX(A1928:D1928),1,0)</f>
        <v>0</v>
      </c>
    </row>
    <row r="1929" customFormat="false" ht="15" hidden="false" customHeight="false" outlineLevel="0" collapsed="false">
      <c r="A1929" s="0" t="n">
        <v>10</v>
      </c>
      <c r="B1929" s="0" t="n">
        <v>242</v>
      </c>
      <c r="C1929" s="0" t="n">
        <v>85</v>
      </c>
      <c r="D1929" s="0" t="n">
        <v>97</v>
      </c>
      <c r="E1929" s="0" t="n">
        <f aca="false">IF(MAX(A1929:D1929)&gt;=SUM(A1929:D1929)-MAX(A1929:D1929),1,0)</f>
        <v>1</v>
      </c>
    </row>
    <row r="1930" customFormat="false" ht="15" hidden="false" customHeight="false" outlineLevel="0" collapsed="false">
      <c r="A1930" s="0" t="n">
        <v>144</v>
      </c>
      <c r="B1930" s="0" t="n">
        <v>117</v>
      </c>
      <c r="C1930" s="0" t="n">
        <v>228</v>
      </c>
      <c r="D1930" s="0" t="n">
        <v>155</v>
      </c>
      <c r="E1930" s="0" t="n">
        <f aca="false">IF(MAX(A1930:D1930)&gt;=SUM(A1930:D1930)-MAX(A1930:D1930),1,0)</f>
        <v>0</v>
      </c>
    </row>
    <row r="1931" customFormat="false" ht="15" hidden="false" customHeight="false" outlineLevel="0" collapsed="false">
      <c r="A1931" s="0" t="n">
        <v>217</v>
      </c>
      <c r="B1931" s="0" t="n">
        <v>90</v>
      </c>
      <c r="C1931" s="0" t="n">
        <v>74</v>
      </c>
      <c r="D1931" s="0" t="n">
        <v>83</v>
      </c>
      <c r="E1931" s="0" t="n">
        <f aca="false">IF(MAX(A1931:D1931)&gt;=SUM(A1931:D1931)-MAX(A1931:D1931),1,0)</f>
        <v>0</v>
      </c>
    </row>
    <row r="1932" customFormat="false" ht="15" hidden="false" customHeight="false" outlineLevel="0" collapsed="false">
      <c r="A1932" s="0" t="n">
        <v>62</v>
      </c>
      <c r="B1932" s="0" t="n">
        <v>195</v>
      </c>
      <c r="C1932" s="0" t="n">
        <v>247</v>
      </c>
      <c r="D1932" s="0" t="n">
        <v>48</v>
      </c>
      <c r="E1932" s="0" t="n">
        <f aca="false">IF(MAX(A1932:D1932)&gt;=SUM(A1932:D1932)-MAX(A1932:D1932),1,0)</f>
        <v>0</v>
      </c>
    </row>
    <row r="1933" customFormat="false" ht="15" hidden="false" customHeight="false" outlineLevel="0" collapsed="false">
      <c r="A1933" s="0" t="n">
        <v>68</v>
      </c>
      <c r="B1933" s="0" t="n">
        <v>79</v>
      </c>
      <c r="C1933" s="0" t="n">
        <v>192</v>
      </c>
      <c r="D1933" s="0" t="n">
        <v>123</v>
      </c>
      <c r="E1933" s="0" t="n">
        <f aca="false">IF(MAX(A1933:D1933)&gt;=SUM(A1933:D1933)-MAX(A1933:D1933),1,0)</f>
        <v>0</v>
      </c>
    </row>
    <row r="1934" customFormat="false" ht="15" hidden="false" customHeight="false" outlineLevel="0" collapsed="false">
      <c r="A1934" s="0" t="n">
        <v>136</v>
      </c>
      <c r="B1934" s="0" t="n">
        <v>78</v>
      </c>
      <c r="C1934" s="0" t="n">
        <v>18</v>
      </c>
      <c r="D1934" s="0" t="n">
        <v>158</v>
      </c>
      <c r="E1934" s="0" t="n">
        <f aca="false">IF(MAX(A1934:D1934)&gt;=SUM(A1934:D1934)-MAX(A1934:D1934),1,0)</f>
        <v>0</v>
      </c>
    </row>
    <row r="1935" customFormat="false" ht="15" hidden="false" customHeight="false" outlineLevel="0" collapsed="false">
      <c r="A1935" s="0" t="n">
        <v>191</v>
      </c>
      <c r="B1935" s="0" t="n">
        <v>113</v>
      </c>
      <c r="C1935" s="0" t="n">
        <v>198</v>
      </c>
      <c r="D1935" s="0" t="n">
        <v>214</v>
      </c>
      <c r="E1935" s="0" t="n">
        <f aca="false">IF(MAX(A1935:D1935)&gt;=SUM(A1935:D1935)-MAX(A1935:D1935),1,0)</f>
        <v>0</v>
      </c>
    </row>
    <row r="1936" customFormat="false" ht="15" hidden="false" customHeight="false" outlineLevel="0" collapsed="false">
      <c r="A1936" s="0" t="n">
        <v>45</v>
      </c>
      <c r="B1936" s="0" t="n">
        <v>55</v>
      </c>
      <c r="C1936" s="0" t="n">
        <v>118</v>
      </c>
      <c r="D1936" s="0" t="n">
        <v>221</v>
      </c>
      <c r="E1936" s="0" t="n">
        <f aca="false">IF(MAX(A1936:D1936)&gt;=SUM(A1936:D1936)-MAX(A1936:D1936),1,0)</f>
        <v>1</v>
      </c>
    </row>
    <row r="1937" customFormat="false" ht="15" hidden="false" customHeight="false" outlineLevel="0" collapsed="false">
      <c r="A1937" s="0" t="n">
        <v>199</v>
      </c>
      <c r="B1937" s="0" t="n">
        <v>179</v>
      </c>
      <c r="C1937" s="0" t="n">
        <v>132</v>
      </c>
      <c r="D1937" s="0" t="n">
        <v>114</v>
      </c>
      <c r="E1937" s="0" t="n">
        <f aca="false">IF(MAX(A1937:D1937)&gt;=SUM(A1937:D1937)-MAX(A1937:D1937),1,0)</f>
        <v>0</v>
      </c>
    </row>
    <row r="1938" customFormat="false" ht="15" hidden="false" customHeight="false" outlineLevel="0" collapsed="false">
      <c r="A1938" s="0" t="n">
        <v>45</v>
      </c>
      <c r="B1938" s="0" t="n">
        <v>134</v>
      </c>
      <c r="C1938" s="0" t="n">
        <v>205</v>
      </c>
      <c r="D1938" s="0" t="n">
        <v>16</v>
      </c>
      <c r="E1938" s="0" t="n">
        <f aca="false">IF(MAX(A1938:D1938)&gt;=SUM(A1938:D1938)-MAX(A1938:D1938),1,0)</f>
        <v>1</v>
      </c>
    </row>
    <row r="1939" customFormat="false" ht="15" hidden="false" customHeight="false" outlineLevel="0" collapsed="false">
      <c r="A1939" s="0" t="n">
        <v>169</v>
      </c>
      <c r="B1939" s="0" t="n">
        <v>80</v>
      </c>
      <c r="C1939" s="0" t="n">
        <v>46</v>
      </c>
      <c r="D1939" s="0" t="n">
        <v>190</v>
      </c>
      <c r="E1939" s="0" t="n">
        <f aca="false">IF(MAX(A1939:D1939)&gt;=SUM(A1939:D1939)-MAX(A1939:D1939),1,0)</f>
        <v>0</v>
      </c>
    </row>
    <row r="1940" customFormat="false" ht="15" hidden="false" customHeight="false" outlineLevel="0" collapsed="false">
      <c r="A1940" s="0" t="n">
        <v>96</v>
      </c>
      <c r="B1940" s="0" t="n">
        <v>13</v>
      </c>
      <c r="C1940" s="0" t="n">
        <v>210</v>
      </c>
      <c r="D1940" s="0" t="n">
        <v>29</v>
      </c>
      <c r="E1940" s="0" t="n">
        <f aca="false">IF(MAX(A1940:D1940)&gt;=SUM(A1940:D1940)-MAX(A1940:D1940),1,0)</f>
        <v>1</v>
      </c>
    </row>
    <row r="1941" customFormat="false" ht="15" hidden="false" customHeight="false" outlineLevel="0" collapsed="false">
      <c r="A1941" s="0" t="n">
        <v>64</v>
      </c>
      <c r="B1941" s="0" t="n">
        <v>233</v>
      </c>
      <c r="C1941" s="0" t="n">
        <v>13</v>
      </c>
      <c r="D1941" s="0" t="n">
        <v>80</v>
      </c>
      <c r="E1941" s="0" t="n">
        <f aca="false">IF(MAX(A1941:D1941)&gt;=SUM(A1941:D1941)-MAX(A1941:D1941),1,0)</f>
        <v>1</v>
      </c>
    </row>
    <row r="1942" customFormat="false" ht="15" hidden="false" customHeight="false" outlineLevel="0" collapsed="false">
      <c r="A1942" s="0" t="n">
        <v>23</v>
      </c>
      <c r="B1942" s="0" t="n">
        <v>126</v>
      </c>
      <c r="C1942" s="0" t="n">
        <v>11</v>
      </c>
      <c r="D1942" s="0" t="n">
        <v>148</v>
      </c>
      <c r="E1942" s="0" t="n">
        <f aca="false">IF(MAX(A1942:D1942)&gt;=SUM(A1942:D1942)-MAX(A1942:D1942),1,0)</f>
        <v>0</v>
      </c>
    </row>
    <row r="1943" customFormat="false" ht="15" hidden="false" customHeight="false" outlineLevel="0" collapsed="false">
      <c r="A1943" s="0" t="n">
        <v>93</v>
      </c>
      <c r="B1943" s="0" t="n">
        <v>174</v>
      </c>
      <c r="C1943" s="0" t="n">
        <v>89</v>
      </c>
      <c r="D1943" s="0" t="n">
        <v>79</v>
      </c>
      <c r="E1943" s="0" t="n">
        <f aca="false">IF(MAX(A1943:D1943)&gt;=SUM(A1943:D1943)-MAX(A1943:D1943),1,0)</f>
        <v>0</v>
      </c>
    </row>
    <row r="1944" customFormat="false" ht="15" hidden="false" customHeight="false" outlineLevel="0" collapsed="false">
      <c r="A1944" s="0" t="n">
        <v>76</v>
      </c>
      <c r="B1944" s="0" t="n">
        <v>248</v>
      </c>
      <c r="C1944" s="0" t="n">
        <v>73</v>
      </c>
      <c r="D1944" s="0" t="n">
        <v>149</v>
      </c>
      <c r="E1944" s="0" t="n">
        <f aca="false">IF(MAX(A1944:D1944)&gt;=SUM(A1944:D1944)-MAX(A1944:D1944),1,0)</f>
        <v>0</v>
      </c>
    </row>
    <row r="1945" customFormat="false" ht="15" hidden="false" customHeight="false" outlineLevel="0" collapsed="false">
      <c r="A1945" s="0" t="n">
        <v>52</v>
      </c>
      <c r="B1945" s="0" t="n">
        <v>79</v>
      </c>
      <c r="C1945" s="0" t="n">
        <v>129</v>
      </c>
      <c r="D1945" s="0" t="n">
        <v>239</v>
      </c>
      <c r="E1945" s="0" t="n">
        <f aca="false">IF(MAX(A1945:D1945)&gt;=SUM(A1945:D1945)-MAX(A1945:D1945),1,0)</f>
        <v>0</v>
      </c>
    </row>
    <row r="1946" customFormat="false" ht="15" hidden="false" customHeight="false" outlineLevel="0" collapsed="false">
      <c r="A1946" s="0" t="n">
        <v>225</v>
      </c>
      <c r="B1946" s="0" t="n">
        <v>19</v>
      </c>
      <c r="C1946" s="0" t="n">
        <v>35</v>
      </c>
      <c r="D1946" s="0" t="n">
        <v>92</v>
      </c>
      <c r="E1946" s="0" t="n">
        <f aca="false">IF(MAX(A1946:D1946)&gt;=SUM(A1946:D1946)-MAX(A1946:D1946),1,0)</f>
        <v>1</v>
      </c>
    </row>
    <row r="1947" customFormat="false" ht="15" hidden="false" customHeight="false" outlineLevel="0" collapsed="false">
      <c r="A1947" s="0" t="n">
        <v>80</v>
      </c>
      <c r="B1947" s="0" t="n">
        <v>167</v>
      </c>
      <c r="C1947" s="0" t="n">
        <v>184</v>
      </c>
      <c r="D1947" s="0" t="n">
        <v>109</v>
      </c>
      <c r="E1947" s="0" t="n">
        <f aca="false">IF(MAX(A1947:D1947)&gt;=SUM(A1947:D1947)-MAX(A1947:D1947),1,0)</f>
        <v>0</v>
      </c>
    </row>
    <row r="1948" customFormat="false" ht="15" hidden="false" customHeight="false" outlineLevel="0" collapsed="false">
      <c r="A1948" s="0" t="n">
        <v>240</v>
      </c>
      <c r="B1948" s="0" t="n">
        <v>17</v>
      </c>
      <c r="C1948" s="0" t="n">
        <v>69</v>
      </c>
      <c r="D1948" s="0" t="n">
        <v>82</v>
      </c>
      <c r="E1948" s="0" t="n">
        <f aca="false">IF(MAX(A1948:D1948)&gt;=SUM(A1948:D1948)-MAX(A1948:D1948),1,0)</f>
        <v>1</v>
      </c>
    </row>
    <row r="1949" customFormat="false" ht="15" hidden="false" customHeight="false" outlineLevel="0" collapsed="false">
      <c r="A1949" s="0" t="n">
        <v>116</v>
      </c>
      <c r="B1949" s="0" t="n">
        <v>119</v>
      </c>
      <c r="C1949" s="0" t="n">
        <v>173</v>
      </c>
      <c r="D1949" s="0" t="n">
        <v>205</v>
      </c>
      <c r="E1949" s="0" t="n">
        <f aca="false">IF(MAX(A1949:D1949)&gt;=SUM(A1949:D1949)-MAX(A1949:D1949),1,0)</f>
        <v>0</v>
      </c>
    </row>
    <row r="1950" customFormat="false" ht="15" hidden="false" customHeight="false" outlineLevel="0" collapsed="false">
      <c r="A1950" s="0" t="n">
        <v>198</v>
      </c>
      <c r="B1950" s="0" t="n">
        <v>191</v>
      </c>
      <c r="C1950" s="0" t="n">
        <v>221</v>
      </c>
      <c r="D1950" s="0" t="n">
        <v>34</v>
      </c>
      <c r="E1950" s="0" t="n">
        <f aca="false">IF(MAX(A1950:D1950)&gt;=SUM(A1950:D1950)-MAX(A1950:D1950),1,0)</f>
        <v>0</v>
      </c>
    </row>
    <row r="1951" customFormat="false" ht="15" hidden="false" customHeight="false" outlineLevel="0" collapsed="false">
      <c r="A1951" s="0" t="n">
        <v>146</v>
      </c>
      <c r="B1951" s="0" t="n">
        <v>154</v>
      </c>
      <c r="C1951" s="0" t="n">
        <v>96</v>
      </c>
      <c r="D1951" s="0" t="n">
        <v>46</v>
      </c>
      <c r="E1951" s="0" t="n">
        <f aca="false">IF(MAX(A1951:D1951)&gt;=SUM(A1951:D1951)-MAX(A1951:D1951),1,0)</f>
        <v>0</v>
      </c>
    </row>
    <row r="1952" customFormat="false" ht="15" hidden="false" customHeight="false" outlineLevel="0" collapsed="false">
      <c r="A1952" s="0" t="n">
        <v>202</v>
      </c>
      <c r="B1952" s="0" t="n">
        <v>241</v>
      </c>
      <c r="C1952" s="0" t="n">
        <v>186</v>
      </c>
      <c r="D1952" s="0" t="n">
        <v>44</v>
      </c>
      <c r="E1952" s="0" t="n">
        <f aca="false">IF(MAX(A1952:D1952)&gt;=SUM(A1952:D1952)-MAX(A1952:D1952),1,0)</f>
        <v>0</v>
      </c>
    </row>
    <row r="1953" customFormat="false" ht="15" hidden="false" customHeight="false" outlineLevel="0" collapsed="false">
      <c r="A1953" s="0" t="n">
        <v>108</v>
      </c>
      <c r="B1953" s="0" t="n">
        <v>157</v>
      </c>
      <c r="C1953" s="0" t="n">
        <v>93</v>
      </c>
      <c r="D1953" s="0" t="n">
        <v>93</v>
      </c>
      <c r="E1953" s="0" t="n">
        <f aca="false">IF(MAX(A1953:D1953)&gt;=SUM(A1953:D1953)-MAX(A1953:D1953),1,0)</f>
        <v>0</v>
      </c>
    </row>
    <row r="1954" customFormat="false" ht="15" hidden="false" customHeight="false" outlineLevel="0" collapsed="false">
      <c r="A1954" s="0" t="n">
        <v>131</v>
      </c>
      <c r="B1954" s="0" t="n">
        <v>201</v>
      </c>
      <c r="C1954" s="0" t="n">
        <v>24</v>
      </c>
      <c r="D1954" s="0" t="n">
        <v>198</v>
      </c>
      <c r="E1954" s="0" t="n">
        <f aca="false">IF(MAX(A1954:D1954)&gt;=SUM(A1954:D1954)-MAX(A1954:D1954),1,0)</f>
        <v>0</v>
      </c>
    </row>
    <row r="1955" customFormat="false" ht="15" hidden="false" customHeight="false" outlineLevel="0" collapsed="false">
      <c r="A1955" s="0" t="n">
        <v>25</v>
      </c>
      <c r="B1955" s="0" t="n">
        <v>156</v>
      </c>
      <c r="C1955" s="0" t="n">
        <v>23</v>
      </c>
      <c r="D1955" s="0" t="n">
        <v>59</v>
      </c>
      <c r="E1955" s="0" t="n">
        <f aca="false">IF(MAX(A1955:D1955)&gt;=SUM(A1955:D1955)-MAX(A1955:D1955),1,0)</f>
        <v>1</v>
      </c>
    </row>
    <row r="1956" customFormat="false" ht="15" hidden="false" customHeight="false" outlineLevel="0" collapsed="false">
      <c r="A1956" s="0" t="n">
        <v>111</v>
      </c>
      <c r="B1956" s="0" t="n">
        <v>140</v>
      </c>
      <c r="C1956" s="0" t="n">
        <v>21</v>
      </c>
      <c r="D1956" s="0" t="n">
        <v>246</v>
      </c>
      <c r="E1956" s="0" t="n">
        <f aca="false">IF(MAX(A1956:D1956)&gt;=SUM(A1956:D1956)-MAX(A1956:D1956),1,0)</f>
        <v>0</v>
      </c>
    </row>
    <row r="1957" customFormat="false" ht="15" hidden="false" customHeight="false" outlineLevel="0" collapsed="false">
      <c r="A1957" s="0" t="n">
        <v>69</v>
      </c>
      <c r="B1957" s="0" t="n">
        <v>244</v>
      </c>
      <c r="C1957" s="0" t="n">
        <v>54</v>
      </c>
      <c r="D1957" s="0" t="n">
        <v>44</v>
      </c>
      <c r="E1957" s="0" t="n">
        <f aca="false">IF(MAX(A1957:D1957)&gt;=SUM(A1957:D1957)-MAX(A1957:D1957),1,0)</f>
        <v>1</v>
      </c>
    </row>
    <row r="1958" customFormat="false" ht="15" hidden="false" customHeight="false" outlineLevel="0" collapsed="false">
      <c r="A1958" s="0" t="n">
        <v>112</v>
      </c>
      <c r="B1958" s="0" t="n">
        <v>23</v>
      </c>
      <c r="C1958" s="0" t="n">
        <v>60</v>
      </c>
      <c r="D1958" s="0" t="n">
        <v>159</v>
      </c>
      <c r="E1958" s="0" t="n">
        <f aca="false">IF(MAX(A1958:D1958)&gt;=SUM(A1958:D1958)-MAX(A1958:D1958),1,0)</f>
        <v>0</v>
      </c>
    </row>
    <row r="1959" customFormat="false" ht="15" hidden="false" customHeight="false" outlineLevel="0" collapsed="false">
      <c r="A1959" s="0" t="n">
        <v>145</v>
      </c>
      <c r="B1959" s="0" t="n">
        <v>97</v>
      </c>
      <c r="C1959" s="0" t="n">
        <v>51</v>
      </c>
      <c r="D1959" s="0" t="n">
        <v>153</v>
      </c>
      <c r="E1959" s="0" t="n">
        <f aca="false">IF(MAX(A1959:D1959)&gt;=SUM(A1959:D1959)-MAX(A1959:D1959),1,0)</f>
        <v>0</v>
      </c>
    </row>
    <row r="1960" customFormat="false" ht="15" hidden="false" customHeight="false" outlineLevel="0" collapsed="false">
      <c r="A1960" s="0" t="n">
        <v>30</v>
      </c>
      <c r="B1960" s="0" t="n">
        <v>126</v>
      </c>
      <c r="C1960" s="0" t="n">
        <v>154</v>
      </c>
      <c r="D1960" s="0" t="n">
        <v>196</v>
      </c>
      <c r="E1960" s="0" t="n">
        <f aca="false">IF(MAX(A1960:D1960)&gt;=SUM(A1960:D1960)-MAX(A1960:D1960),1,0)</f>
        <v>0</v>
      </c>
    </row>
    <row r="1961" customFormat="false" ht="15" hidden="false" customHeight="false" outlineLevel="0" collapsed="false">
      <c r="A1961" s="0" t="n">
        <v>235</v>
      </c>
      <c r="B1961" s="0" t="n">
        <v>206</v>
      </c>
      <c r="C1961" s="0" t="n">
        <v>223</v>
      </c>
      <c r="D1961" s="0" t="n">
        <v>136</v>
      </c>
      <c r="E1961" s="0" t="n">
        <f aca="false">IF(MAX(A1961:D1961)&gt;=SUM(A1961:D1961)-MAX(A1961:D1961),1,0)</f>
        <v>0</v>
      </c>
    </row>
    <row r="1962" customFormat="false" ht="15" hidden="false" customHeight="false" outlineLevel="0" collapsed="false">
      <c r="A1962" s="0" t="n">
        <v>69</v>
      </c>
      <c r="B1962" s="0" t="n">
        <v>28</v>
      </c>
      <c r="C1962" s="0" t="n">
        <v>31</v>
      </c>
      <c r="D1962" s="0" t="n">
        <v>230</v>
      </c>
      <c r="E1962" s="0" t="n">
        <f aca="false">IF(MAX(A1962:D1962)&gt;=SUM(A1962:D1962)-MAX(A1962:D1962),1,0)</f>
        <v>1</v>
      </c>
    </row>
    <row r="1963" customFormat="false" ht="15" hidden="false" customHeight="false" outlineLevel="0" collapsed="false">
      <c r="A1963" s="0" t="n">
        <v>137</v>
      </c>
      <c r="B1963" s="0" t="n">
        <v>162</v>
      </c>
      <c r="C1963" s="0" t="n">
        <v>15</v>
      </c>
      <c r="D1963" s="0" t="n">
        <v>239</v>
      </c>
      <c r="E1963" s="0" t="n">
        <f aca="false">IF(MAX(A1963:D1963)&gt;=SUM(A1963:D1963)-MAX(A1963:D1963),1,0)</f>
        <v>0</v>
      </c>
    </row>
    <row r="1964" customFormat="false" ht="15" hidden="false" customHeight="false" outlineLevel="0" collapsed="false">
      <c r="A1964" s="0" t="n">
        <v>121</v>
      </c>
      <c r="B1964" s="0" t="n">
        <v>52</v>
      </c>
      <c r="C1964" s="0" t="n">
        <v>58</v>
      </c>
      <c r="D1964" s="0" t="n">
        <v>200</v>
      </c>
      <c r="E1964" s="0" t="n">
        <f aca="false">IF(MAX(A1964:D1964)&gt;=SUM(A1964:D1964)-MAX(A1964:D1964),1,0)</f>
        <v>0</v>
      </c>
    </row>
    <row r="1965" customFormat="false" ht="15" hidden="false" customHeight="false" outlineLevel="0" collapsed="false">
      <c r="A1965" s="0" t="n">
        <v>241</v>
      </c>
      <c r="B1965" s="0" t="n">
        <v>39</v>
      </c>
      <c r="C1965" s="0" t="n">
        <v>135</v>
      </c>
      <c r="D1965" s="0" t="n">
        <v>214</v>
      </c>
      <c r="E1965" s="0" t="n">
        <f aca="false">IF(MAX(A1965:D1965)&gt;=SUM(A1965:D1965)-MAX(A1965:D1965),1,0)</f>
        <v>0</v>
      </c>
    </row>
    <row r="1966" customFormat="false" ht="15" hidden="false" customHeight="false" outlineLevel="0" collapsed="false">
      <c r="A1966" s="0" t="n">
        <v>59</v>
      </c>
      <c r="B1966" s="0" t="n">
        <v>188</v>
      </c>
      <c r="C1966" s="0" t="n">
        <v>117</v>
      </c>
      <c r="D1966" s="0" t="n">
        <v>157</v>
      </c>
      <c r="E1966" s="0" t="n">
        <f aca="false">IF(MAX(A1966:D1966)&gt;=SUM(A1966:D1966)-MAX(A1966:D1966),1,0)</f>
        <v>0</v>
      </c>
    </row>
    <row r="1967" customFormat="false" ht="15" hidden="false" customHeight="false" outlineLevel="0" collapsed="false">
      <c r="A1967" s="0" t="n">
        <v>73</v>
      </c>
      <c r="B1967" s="0" t="n">
        <v>164</v>
      </c>
      <c r="C1967" s="0" t="n">
        <v>160</v>
      </c>
      <c r="D1967" s="0" t="n">
        <v>93</v>
      </c>
      <c r="E1967" s="0" t="n">
        <f aca="false">IF(MAX(A1967:D1967)&gt;=SUM(A1967:D1967)-MAX(A1967:D1967),1,0)</f>
        <v>0</v>
      </c>
    </row>
    <row r="1968" customFormat="false" ht="15" hidden="false" customHeight="false" outlineLevel="0" collapsed="false">
      <c r="A1968" s="0" t="n">
        <v>241</v>
      </c>
      <c r="B1968" s="0" t="n">
        <v>168</v>
      </c>
      <c r="C1968" s="0" t="n">
        <v>33</v>
      </c>
      <c r="D1968" s="0" t="n">
        <v>168</v>
      </c>
      <c r="E1968" s="0" t="n">
        <f aca="false">IF(MAX(A1968:D1968)&gt;=SUM(A1968:D1968)-MAX(A1968:D1968),1,0)</f>
        <v>0</v>
      </c>
    </row>
    <row r="1969" customFormat="false" ht="15" hidden="false" customHeight="false" outlineLevel="0" collapsed="false">
      <c r="A1969" s="0" t="n">
        <v>62</v>
      </c>
      <c r="B1969" s="0" t="n">
        <v>227</v>
      </c>
      <c r="C1969" s="0" t="n">
        <v>58</v>
      </c>
      <c r="D1969" s="0" t="n">
        <v>159</v>
      </c>
      <c r="E1969" s="0" t="n">
        <f aca="false">IF(MAX(A1969:D1969)&gt;=SUM(A1969:D1969)-MAX(A1969:D1969),1,0)</f>
        <v>0</v>
      </c>
    </row>
    <row r="1970" customFormat="false" ht="15" hidden="false" customHeight="false" outlineLevel="0" collapsed="false">
      <c r="A1970" s="0" t="n">
        <v>61</v>
      </c>
      <c r="B1970" s="0" t="n">
        <v>199</v>
      </c>
      <c r="C1970" s="0" t="n">
        <v>149</v>
      </c>
      <c r="D1970" s="0" t="n">
        <v>215</v>
      </c>
      <c r="E1970" s="0" t="n">
        <f aca="false">IF(MAX(A1970:D1970)&gt;=SUM(A1970:D1970)-MAX(A1970:D1970),1,0)</f>
        <v>0</v>
      </c>
    </row>
    <row r="1971" customFormat="false" ht="15" hidden="false" customHeight="false" outlineLevel="0" collapsed="false">
      <c r="A1971" s="0" t="n">
        <v>197</v>
      </c>
      <c r="B1971" s="0" t="n">
        <v>107</v>
      </c>
      <c r="C1971" s="0" t="n">
        <v>194</v>
      </c>
      <c r="D1971" s="0" t="n">
        <v>142</v>
      </c>
      <c r="E1971" s="0" t="n">
        <f aca="false">IF(MAX(A1971:D1971)&gt;=SUM(A1971:D1971)-MAX(A1971:D1971),1,0)</f>
        <v>0</v>
      </c>
    </row>
    <row r="1972" customFormat="false" ht="15" hidden="false" customHeight="false" outlineLevel="0" collapsed="false">
      <c r="A1972" s="0" t="n">
        <v>64</v>
      </c>
      <c r="B1972" s="0" t="n">
        <v>162</v>
      </c>
      <c r="C1972" s="0" t="n">
        <v>31</v>
      </c>
      <c r="D1972" s="0" t="n">
        <v>216</v>
      </c>
      <c r="E1972" s="0" t="n">
        <f aca="false">IF(MAX(A1972:D1972)&gt;=SUM(A1972:D1972)-MAX(A1972:D1972),1,0)</f>
        <v>0</v>
      </c>
    </row>
    <row r="1973" customFormat="false" ht="15" hidden="false" customHeight="false" outlineLevel="0" collapsed="false">
      <c r="A1973" s="0" t="n">
        <v>235</v>
      </c>
      <c r="B1973" s="0" t="n">
        <v>171</v>
      </c>
      <c r="C1973" s="0" t="n">
        <v>20</v>
      </c>
      <c r="D1973" s="0" t="n">
        <v>181</v>
      </c>
      <c r="E1973" s="0" t="n">
        <f aca="false">IF(MAX(A1973:D1973)&gt;=SUM(A1973:D1973)-MAX(A1973:D1973),1,0)</f>
        <v>0</v>
      </c>
    </row>
    <row r="1974" customFormat="false" ht="15" hidden="false" customHeight="false" outlineLevel="0" collapsed="false">
      <c r="A1974" s="0" t="n">
        <v>73</v>
      </c>
      <c r="B1974" s="0" t="n">
        <v>102</v>
      </c>
      <c r="C1974" s="0" t="n">
        <v>106</v>
      </c>
      <c r="D1974" s="0" t="n">
        <v>55</v>
      </c>
      <c r="E1974" s="0" t="n">
        <f aca="false">IF(MAX(A1974:D1974)&gt;=SUM(A1974:D1974)-MAX(A1974:D1974),1,0)</f>
        <v>0</v>
      </c>
    </row>
    <row r="1975" customFormat="false" ht="15" hidden="false" customHeight="false" outlineLevel="0" collapsed="false">
      <c r="A1975" s="0" t="n">
        <v>50</v>
      </c>
      <c r="B1975" s="0" t="n">
        <v>19</v>
      </c>
      <c r="C1975" s="0" t="n">
        <v>167</v>
      </c>
      <c r="D1975" s="0" t="n">
        <v>42</v>
      </c>
      <c r="E1975" s="0" t="n">
        <f aca="false">IF(MAX(A1975:D1975)&gt;=SUM(A1975:D1975)-MAX(A1975:D1975),1,0)</f>
        <v>1</v>
      </c>
    </row>
    <row r="1976" customFormat="false" ht="15" hidden="false" customHeight="false" outlineLevel="0" collapsed="false">
      <c r="A1976" s="0" t="n">
        <v>151</v>
      </c>
      <c r="B1976" s="0" t="n">
        <v>240</v>
      </c>
      <c r="C1976" s="0" t="n">
        <v>91</v>
      </c>
      <c r="D1976" s="0" t="n">
        <v>48</v>
      </c>
      <c r="E1976" s="0" t="n">
        <f aca="false">IF(MAX(A1976:D1976)&gt;=SUM(A1976:D1976)-MAX(A1976:D1976),1,0)</f>
        <v>0</v>
      </c>
    </row>
    <row r="1977" customFormat="false" ht="15" hidden="false" customHeight="false" outlineLevel="0" collapsed="false">
      <c r="A1977" s="0" t="n">
        <v>218</v>
      </c>
      <c r="B1977" s="0" t="n">
        <v>147</v>
      </c>
      <c r="C1977" s="0" t="n">
        <v>133</v>
      </c>
      <c r="D1977" s="0" t="n">
        <v>217</v>
      </c>
      <c r="E1977" s="0" t="n">
        <f aca="false">IF(MAX(A1977:D1977)&gt;=SUM(A1977:D1977)-MAX(A1977:D1977),1,0)</f>
        <v>0</v>
      </c>
    </row>
    <row r="1978" customFormat="false" ht="15" hidden="false" customHeight="false" outlineLevel="0" collapsed="false">
      <c r="A1978" s="0" t="n">
        <v>53</v>
      </c>
      <c r="B1978" s="0" t="n">
        <v>20</v>
      </c>
      <c r="C1978" s="0" t="n">
        <v>158</v>
      </c>
      <c r="D1978" s="0" t="n">
        <v>240</v>
      </c>
      <c r="E1978" s="0" t="n">
        <f aca="false">IF(MAX(A1978:D1978)&gt;=SUM(A1978:D1978)-MAX(A1978:D1978),1,0)</f>
        <v>1</v>
      </c>
    </row>
    <row r="1979" customFormat="false" ht="15" hidden="false" customHeight="false" outlineLevel="0" collapsed="false">
      <c r="A1979" s="0" t="n">
        <v>231</v>
      </c>
      <c r="B1979" s="0" t="n">
        <v>83</v>
      </c>
      <c r="C1979" s="0" t="n">
        <v>88</v>
      </c>
      <c r="D1979" s="0" t="n">
        <v>53</v>
      </c>
      <c r="E1979" s="0" t="n">
        <f aca="false">IF(MAX(A1979:D1979)&gt;=SUM(A1979:D1979)-MAX(A1979:D1979),1,0)</f>
        <v>1</v>
      </c>
    </row>
    <row r="1980" customFormat="false" ht="15" hidden="false" customHeight="false" outlineLevel="0" collapsed="false">
      <c r="A1980" s="0" t="n">
        <v>199</v>
      </c>
      <c r="B1980" s="0" t="n">
        <v>201</v>
      </c>
      <c r="C1980" s="0" t="n">
        <v>133</v>
      </c>
      <c r="D1980" s="0" t="n">
        <v>155</v>
      </c>
      <c r="E1980" s="0" t="n">
        <f aca="false">IF(MAX(A1980:D1980)&gt;=SUM(A1980:D1980)-MAX(A1980:D1980),1,0)</f>
        <v>0</v>
      </c>
    </row>
    <row r="1981" customFormat="false" ht="15" hidden="false" customHeight="false" outlineLevel="0" collapsed="false">
      <c r="A1981" s="0" t="n">
        <v>173</v>
      </c>
      <c r="B1981" s="0" t="n">
        <v>196</v>
      </c>
      <c r="C1981" s="0" t="n">
        <v>145</v>
      </c>
      <c r="D1981" s="0" t="n">
        <v>30</v>
      </c>
      <c r="E1981" s="0" t="n">
        <f aca="false">IF(MAX(A1981:D1981)&gt;=SUM(A1981:D1981)-MAX(A1981:D1981),1,0)</f>
        <v>0</v>
      </c>
    </row>
    <row r="1982" customFormat="false" ht="15" hidden="false" customHeight="false" outlineLevel="0" collapsed="false">
      <c r="A1982" s="0" t="n">
        <v>120</v>
      </c>
      <c r="B1982" s="0" t="n">
        <v>226</v>
      </c>
      <c r="C1982" s="0" t="n">
        <v>191</v>
      </c>
      <c r="D1982" s="0" t="n">
        <v>161</v>
      </c>
      <c r="E1982" s="0" t="n">
        <f aca="false">IF(MAX(A1982:D1982)&gt;=SUM(A1982:D1982)-MAX(A1982:D1982),1,0)</f>
        <v>0</v>
      </c>
    </row>
    <row r="1983" customFormat="false" ht="15" hidden="false" customHeight="false" outlineLevel="0" collapsed="false">
      <c r="A1983" s="0" t="n">
        <v>221</v>
      </c>
      <c r="B1983" s="0" t="n">
        <v>71</v>
      </c>
      <c r="C1983" s="0" t="n">
        <v>203</v>
      </c>
      <c r="D1983" s="0" t="n">
        <v>115</v>
      </c>
      <c r="E1983" s="0" t="n">
        <f aca="false">IF(MAX(A1983:D1983)&gt;=SUM(A1983:D1983)-MAX(A1983:D1983),1,0)</f>
        <v>0</v>
      </c>
    </row>
    <row r="1984" customFormat="false" ht="15" hidden="false" customHeight="false" outlineLevel="0" collapsed="false">
      <c r="A1984" s="0" t="n">
        <v>98</v>
      </c>
      <c r="B1984" s="0" t="n">
        <v>96</v>
      </c>
      <c r="C1984" s="0" t="n">
        <v>65</v>
      </c>
      <c r="D1984" s="0" t="n">
        <v>132</v>
      </c>
      <c r="E1984" s="0" t="n">
        <f aca="false">IF(MAX(A1984:D1984)&gt;=SUM(A1984:D1984)-MAX(A1984:D1984),1,0)</f>
        <v>0</v>
      </c>
    </row>
    <row r="1985" customFormat="false" ht="15" hidden="false" customHeight="false" outlineLevel="0" collapsed="false">
      <c r="A1985" s="0" t="n">
        <v>148</v>
      </c>
      <c r="B1985" s="0" t="n">
        <v>176</v>
      </c>
      <c r="C1985" s="0" t="n">
        <v>220</v>
      </c>
      <c r="D1985" s="0" t="n">
        <v>10</v>
      </c>
      <c r="E1985" s="0" t="n">
        <f aca="false">IF(MAX(A1985:D1985)&gt;=SUM(A1985:D1985)-MAX(A1985:D1985),1,0)</f>
        <v>0</v>
      </c>
    </row>
    <row r="1986" customFormat="false" ht="15" hidden="false" customHeight="false" outlineLevel="0" collapsed="false">
      <c r="A1986" s="0" t="n">
        <v>121</v>
      </c>
      <c r="B1986" s="0" t="n">
        <v>189</v>
      </c>
      <c r="C1986" s="0" t="n">
        <v>104</v>
      </c>
      <c r="D1986" s="0" t="n">
        <v>115</v>
      </c>
      <c r="E1986" s="0" t="n">
        <f aca="false">IF(MAX(A1986:D1986)&gt;=SUM(A1986:D1986)-MAX(A1986:D1986),1,0)</f>
        <v>0</v>
      </c>
    </row>
    <row r="1987" customFormat="false" ht="15" hidden="false" customHeight="false" outlineLevel="0" collapsed="false">
      <c r="A1987" s="0" t="n">
        <v>139</v>
      </c>
      <c r="B1987" s="0" t="n">
        <v>157</v>
      </c>
      <c r="C1987" s="0" t="n">
        <v>85</v>
      </c>
      <c r="D1987" s="0" t="n">
        <v>171</v>
      </c>
      <c r="E1987" s="0" t="n">
        <f aca="false">IF(MAX(A1987:D1987)&gt;=SUM(A1987:D1987)-MAX(A1987:D1987),1,0)</f>
        <v>0</v>
      </c>
    </row>
    <row r="1988" customFormat="false" ht="15" hidden="false" customHeight="false" outlineLevel="0" collapsed="false">
      <c r="A1988" s="0" t="n">
        <v>41</v>
      </c>
      <c r="B1988" s="0" t="n">
        <v>230</v>
      </c>
      <c r="C1988" s="0" t="n">
        <v>178</v>
      </c>
      <c r="D1988" s="0" t="n">
        <v>234</v>
      </c>
      <c r="E1988" s="0" t="n">
        <f aca="false">IF(MAX(A1988:D1988)&gt;=SUM(A1988:D1988)-MAX(A1988:D1988),1,0)</f>
        <v>0</v>
      </c>
    </row>
    <row r="1989" customFormat="false" ht="15" hidden="false" customHeight="false" outlineLevel="0" collapsed="false">
      <c r="A1989" s="0" t="n">
        <v>84</v>
      </c>
      <c r="B1989" s="0" t="n">
        <v>186</v>
      </c>
      <c r="C1989" s="0" t="n">
        <v>105</v>
      </c>
      <c r="D1989" s="0" t="n">
        <v>53</v>
      </c>
      <c r="E1989" s="0" t="n">
        <f aca="false">IF(MAX(A1989:D1989)&gt;=SUM(A1989:D1989)-MAX(A1989:D1989),1,0)</f>
        <v>0</v>
      </c>
    </row>
    <row r="1990" customFormat="false" ht="15" hidden="false" customHeight="false" outlineLevel="0" collapsed="false">
      <c r="A1990" s="0" t="n">
        <v>105</v>
      </c>
      <c r="B1990" s="0" t="n">
        <v>23</v>
      </c>
      <c r="C1990" s="0" t="n">
        <v>123</v>
      </c>
      <c r="D1990" s="0" t="n">
        <v>63</v>
      </c>
      <c r="E1990" s="0" t="n">
        <f aca="false">IF(MAX(A1990:D1990)&gt;=SUM(A1990:D1990)-MAX(A1990:D1990),1,0)</f>
        <v>0</v>
      </c>
    </row>
    <row r="1991" customFormat="false" ht="15" hidden="false" customHeight="false" outlineLevel="0" collapsed="false">
      <c r="A1991" s="0" t="n">
        <v>98</v>
      </c>
      <c r="B1991" s="0" t="n">
        <v>58</v>
      </c>
      <c r="C1991" s="0" t="n">
        <v>200</v>
      </c>
      <c r="D1991" s="0" t="n">
        <v>136</v>
      </c>
      <c r="E1991" s="0" t="n">
        <f aca="false">IF(MAX(A1991:D1991)&gt;=SUM(A1991:D1991)-MAX(A1991:D1991),1,0)</f>
        <v>0</v>
      </c>
    </row>
    <row r="1992" customFormat="false" ht="15" hidden="false" customHeight="false" outlineLevel="0" collapsed="false">
      <c r="A1992" s="0" t="n">
        <v>57</v>
      </c>
      <c r="B1992" s="0" t="n">
        <v>118</v>
      </c>
      <c r="C1992" s="0" t="n">
        <v>87</v>
      </c>
      <c r="D1992" s="0" t="n">
        <v>18</v>
      </c>
      <c r="E1992" s="0" t="n">
        <f aca="false">IF(MAX(A1992:D1992)&gt;=SUM(A1992:D1992)-MAX(A1992:D1992),1,0)</f>
        <v>0</v>
      </c>
    </row>
    <row r="1993" customFormat="false" ht="15" hidden="false" customHeight="false" outlineLevel="0" collapsed="false">
      <c r="A1993" s="0" t="n">
        <v>245</v>
      </c>
      <c r="B1993" s="0" t="n">
        <v>71</v>
      </c>
      <c r="C1993" s="0" t="n">
        <v>40</v>
      </c>
      <c r="D1993" s="0" t="n">
        <v>240</v>
      </c>
      <c r="E1993" s="0" t="n">
        <f aca="false">IF(MAX(A1993:D1993)&gt;=SUM(A1993:D1993)-MAX(A1993:D1993),1,0)</f>
        <v>0</v>
      </c>
    </row>
    <row r="1994" customFormat="false" ht="15" hidden="false" customHeight="false" outlineLevel="0" collapsed="false">
      <c r="A1994" s="0" t="n">
        <v>18</v>
      </c>
      <c r="B1994" s="0" t="n">
        <v>99</v>
      </c>
      <c r="C1994" s="0" t="n">
        <v>203</v>
      </c>
      <c r="D1994" s="0" t="n">
        <v>132</v>
      </c>
      <c r="E1994" s="0" t="n">
        <f aca="false">IF(MAX(A1994:D1994)&gt;=SUM(A1994:D1994)-MAX(A1994:D1994),1,0)</f>
        <v>0</v>
      </c>
    </row>
    <row r="1995" customFormat="false" ht="15" hidden="false" customHeight="false" outlineLevel="0" collapsed="false">
      <c r="A1995" s="0" t="n">
        <v>195</v>
      </c>
      <c r="B1995" s="0" t="n">
        <v>213</v>
      </c>
      <c r="C1995" s="0" t="n">
        <v>158</v>
      </c>
      <c r="D1995" s="0" t="n">
        <v>58</v>
      </c>
      <c r="E1995" s="0" t="n">
        <f aca="false">IF(MAX(A1995:D1995)&gt;=SUM(A1995:D1995)-MAX(A1995:D1995),1,0)</f>
        <v>0</v>
      </c>
    </row>
    <row r="1996" customFormat="false" ht="15" hidden="false" customHeight="false" outlineLevel="0" collapsed="false">
      <c r="A1996" s="0" t="n">
        <v>66</v>
      </c>
      <c r="B1996" s="0" t="n">
        <v>38</v>
      </c>
      <c r="C1996" s="0" t="n">
        <v>77</v>
      </c>
      <c r="D1996" s="0" t="n">
        <v>65</v>
      </c>
      <c r="E1996" s="0" t="n">
        <f aca="false">IF(MAX(A1996:D1996)&gt;=SUM(A1996:D1996)-MAX(A1996:D1996),1,0)</f>
        <v>0</v>
      </c>
    </row>
    <row r="1997" customFormat="false" ht="15" hidden="false" customHeight="false" outlineLevel="0" collapsed="false">
      <c r="A1997" s="0" t="n">
        <v>140</v>
      </c>
      <c r="B1997" s="0" t="n">
        <v>203</v>
      </c>
      <c r="C1997" s="0" t="n">
        <v>73</v>
      </c>
      <c r="D1997" s="0" t="n">
        <v>181</v>
      </c>
      <c r="E1997" s="0" t="n">
        <f aca="false">IF(MAX(A1997:D1997)&gt;=SUM(A1997:D1997)-MAX(A1997:D1997),1,0)</f>
        <v>0</v>
      </c>
    </row>
    <row r="1998" customFormat="false" ht="15" hidden="false" customHeight="false" outlineLevel="0" collapsed="false">
      <c r="A1998" s="0" t="n">
        <v>17</v>
      </c>
      <c r="B1998" s="0" t="n">
        <v>28</v>
      </c>
      <c r="C1998" s="0" t="n">
        <v>68</v>
      </c>
      <c r="D1998" s="0" t="n">
        <v>78</v>
      </c>
      <c r="E1998" s="0" t="n">
        <f aca="false">IF(MAX(A1998:D1998)&gt;=SUM(A1998:D1998)-MAX(A1998:D1998),1,0)</f>
        <v>0</v>
      </c>
    </row>
    <row r="1999" customFormat="false" ht="15" hidden="false" customHeight="false" outlineLevel="0" collapsed="false">
      <c r="A1999" s="0" t="n">
        <v>69</v>
      </c>
      <c r="B1999" s="0" t="n">
        <v>68</v>
      </c>
      <c r="C1999" s="0" t="n">
        <v>197</v>
      </c>
      <c r="D1999" s="0" t="n">
        <v>180</v>
      </c>
      <c r="E1999" s="0" t="n">
        <f aca="false">IF(MAX(A1999:D1999)&gt;=SUM(A1999:D1999)-MAX(A1999:D1999),1,0)</f>
        <v>0</v>
      </c>
    </row>
    <row r="2000" customFormat="false" ht="15" hidden="false" customHeight="false" outlineLevel="0" collapsed="false">
      <c r="A2000" s="0" t="n">
        <v>134</v>
      </c>
      <c r="B2000" s="0" t="n">
        <v>59</v>
      </c>
      <c r="C2000" s="0" t="n">
        <v>168</v>
      </c>
      <c r="D2000" s="0" t="n">
        <v>208</v>
      </c>
      <c r="E2000" s="0" t="n">
        <f aca="false">IF(MAX(A2000:D2000)&gt;=SUM(A2000:D2000)-MAX(A2000:D2000),1,0)</f>
        <v>0</v>
      </c>
    </row>
    <row r="2001" customFormat="false" ht="15" hidden="false" customHeight="false" outlineLevel="0" collapsed="false">
      <c r="A2001" s="0" t="n">
        <v>18</v>
      </c>
      <c r="B2001" s="0" t="n">
        <v>218</v>
      </c>
      <c r="C2001" s="0" t="n">
        <v>219</v>
      </c>
      <c r="D2001" s="0" t="n">
        <v>46</v>
      </c>
      <c r="E2001" s="0" t="n">
        <f aca="false">IF(MAX(A2001:D2001)&gt;=SUM(A2001:D2001)-MAX(A2001:D2001),1,0)</f>
        <v>0</v>
      </c>
    </row>
    <row r="2002" customFormat="false" ht="15" hidden="false" customHeight="false" outlineLevel="0" collapsed="false">
      <c r="A2002" s="0" t="n">
        <v>126</v>
      </c>
      <c r="B2002" s="0" t="n">
        <v>69</v>
      </c>
      <c r="C2002" s="0" t="n">
        <v>246</v>
      </c>
      <c r="D2002" s="0" t="n">
        <v>197</v>
      </c>
      <c r="E2002" s="0" t="n">
        <f aca="false">IF(MAX(A2002:D2002)&gt;=SUM(A2002:D2002)-MAX(A2002:D2002),1,0)</f>
        <v>0</v>
      </c>
    </row>
    <row r="2003" customFormat="false" ht="15" hidden="false" customHeight="false" outlineLevel="0" collapsed="false">
      <c r="A2003" s="0" t="n">
        <v>62</v>
      </c>
      <c r="B2003" s="0" t="n">
        <v>226</v>
      </c>
      <c r="C2003" s="0" t="n">
        <v>250</v>
      </c>
      <c r="D2003" s="0" t="n">
        <v>143</v>
      </c>
      <c r="E2003" s="0" t="n">
        <f aca="false">IF(MAX(A2003:D2003)&gt;=SUM(A2003:D2003)-MAX(A2003:D2003),1,0)</f>
        <v>0</v>
      </c>
    </row>
    <row r="2004" customFormat="false" ht="15" hidden="false" customHeight="false" outlineLevel="0" collapsed="false">
      <c r="A2004" s="0" t="n">
        <v>127</v>
      </c>
      <c r="B2004" s="0" t="n">
        <v>202</v>
      </c>
      <c r="C2004" s="0" t="n">
        <v>216</v>
      </c>
      <c r="D2004" s="0" t="n">
        <v>107</v>
      </c>
      <c r="E2004" s="0" t="n">
        <f aca="false">IF(MAX(A2004:D2004)&gt;=SUM(A2004:D2004)-MAX(A2004:D2004),1,0)</f>
        <v>0</v>
      </c>
    </row>
    <row r="2005" customFormat="false" ht="15" hidden="false" customHeight="false" outlineLevel="0" collapsed="false">
      <c r="A2005" s="0" t="n">
        <v>159</v>
      </c>
      <c r="B2005" s="0" t="n">
        <v>96</v>
      </c>
      <c r="C2005" s="0" t="n">
        <v>38</v>
      </c>
      <c r="D2005" s="0" t="n">
        <v>240</v>
      </c>
      <c r="E2005" s="0" t="n">
        <f aca="false">IF(MAX(A2005:D2005)&gt;=SUM(A2005:D2005)-MAX(A2005:D2005),1,0)</f>
        <v>0</v>
      </c>
    </row>
    <row r="2006" customFormat="false" ht="15" hidden="false" customHeight="false" outlineLevel="0" collapsed="false">
      <c r="A2006" s="0" t="n">
        <v>243</v>
      </c>
      <c r="B2006" s="0" t="n">
        <v>32</v>
      </c>
      <c r="C2006" s="0" t="n">
        <v>201</v>
      </c>
      <c r="D2006" s="0" t="n">
        <v>13</v>
      </c>
      <c r="E2006" s="0" t="n">
        <f aca="false">IF(MAX(A2006:D2006)&gt;=SUM(A2006:D2006)-MAX(A2006:D2006),1,0)</f>
        <v>0</v>
      </c>
    </row>
    <row r="2007" customFormat="false" ht="15" hidden="false" customHeight="false" outlineLevel="0" collapsed="false">
      <c r="A2007" s="0" t="n">
        <v>89</v>
      </c>
      <c r="B2007" s="0" t="n">
        <v>156</v>
      </c>
      <c r="C2007" s="0" t="n">
        <v>11</v>
      </c>
      <c r="D2007" s="0" t="n">
        <v>30</v>
      </c>
      <c r="E2007" s="0" t="n">
        <f aca="false">IF(MAX(A2007:D2007)&gt;=SUM(A2007:D2007)-MAX(A2007:D2007),1,0)</f>
        <v>1</v>
      </c>
    </row>
    <row r="2008" customFormat="false" ht="15" hidden="false" customHeight="false" outlineLevel="0" collapsed="false">
      <c r="A2008" s="0" t="n">
        <v>76</v>
      </c>
      <c r="B2008" s="0" t="n">
        <v>55</v>
      </c>
      <c r="C2008" s="0" t="n">
        <v>175</v>
      </c>
      <c r="D2008" s="0" t="n">
        <v>84</v>
      </c>
      <c r="E2008" s="0" t="n">
        <f aca="false">IF(MAX(A2008:D2008)&gt;=SUM(A2008:D2008)-MAX(A2008:D2008),1,0)</f>
        <v>0</v>
      </c>
    </row>
    <row r="2009" customFormat="false" ht="15" hidden="false" customHeight="false" outlineLevel="0" collapsed="false">
      <c r="A2009" s="0" t="n">
        <v>51</v>
      </c>
      <c r="B2009" s="0" t="n">
        <v>183</v>
      </c>
      <c r="C2009" s="0" t="n">
        <v>230</v>
      </c>
      <c r="D2009" s="0" t="n">
        <v>134</v>
      </c>
      <c r="E2009" s="0" t="n">
        <f aca="false">IF(MAX(A2009:D2009)&gt;=SUM(A2009:D2009)-MAX(A2009:D2009),1,0)</f>
        <v>0</v>
      </c>
    </row>
    <row r="2010" customFormat="false" ht="15" hidden="false" customHeight="false" outlineLevel="0" collapsed="false">
      <c r="A2010" s="0" t="n">
        <v>196</v>
      </c>
      <c r="B2010" s="0" t="n">
        <v>198</v>
      </c>
      <c r="C2010" s="0" t="n">
        <v>14</v>
      </c>
      <c r="D2010" s="0" t="n">
        <v>209</v>
      </c>
      <c r="E2010" s="0" t="n">
        <f aca="false">IF(MAX(A2010:D2010)&gt;=SUM(A2010:D2010)-MAX(A2010:D2010),1,0)</f>
        <v>0</v>
      </c>
    </row>
    <row r="2011" customFormat="false" ht="15" hidden="false" customHeight="false" outlineLevel="0" collapsed="false">
      <c r="A2011" s="0" t="n">
        <v>164</v>
      </c>
      <c r="B2011" s="0" t="n">
        <v>118</v>
      </c>
      <c r="C2011" s="0" t="n">
        <v>99</v>
      </c>
      <c r="D2011" s="0" t="n">
        <v>71</v>
      </c>
      <c r="E2011" s="0" t="n">
        <f aca="false">IF(MAX(A2011:D2011)&gt;=SUM(A2011:D2011)-MAX(A2011:D2011),1,0)</f>
        <v>0</v>
      </c>
    </row>
    <row r="2012" customFormat="false" ht="15" hidden="false" customHeight="false" outlineLevel="0" collapsed="false">
      <c r="A2012" s="0" t="n">
        <v>238</v>
      </c>
      <c r="B2012" s="0" t="n">
        <v>96</v>
      </c>
      <c r="C2012" s="0" t="n">
        <v>78</v>
      </c>
      <c r="D2012" s="0" t="n">
        <v>96</v>
      </c>
      <c r="E2012" s="0" t="n">
        <f aca="false">IF(MAX(A2012:D2012)&gt;=SUM(A2012:D2012)-MAX(A2012:D2012),1,0)</f>
        <v>0</v>
      </c>
    </row>
    <row r="2013" customFormat="false" ht="15" hidden="false" customHeight="false" outlineLevel="0" collapsed="false">
      <c r="A2013" s="0" t="n">
        <v>206</v>
      </c>
      <c r="B2013" s="0" t="n">
        <v>36</v>
      </c>
      <c r="C2013" s="0" t="n">
        <v>209</v>
      </c>
      <c r="D2013" s="0" t="n">
        <v>158</v>
      </c>
      <c r="E2013" s="0" t="n">
        <f aca="false">IF(MAX(A2013:D2013)&gt;=SUM(A2013:D2013)-MAX(A2013:D2013),1,0)</f>
        <v>0</v>
      </c>
    </row>
    <row r="2014" customFormat="false" ht="15" hidden="false" customHeight="false" outlineLevel="0" collapsed="false">
      <c r="A2014" s="0" t="n">
        <v>135</v>
      </c>
      <c r="B2014" s="0" t="n">
        <v>23</v>
      </c>
      <c r="C2014" s="0" t="n">
        <v>120</v>
      </c>
      <c r="D2014" s="0" t="n">
        <v>232</v>
      </c>
      <c r="E2014" s="0" t="n">
        <f aca="false">IF(MAX(A2014:D2014)&gt;=SUM(A2014:D2014)-MAX(A2014:D2014),1,0)</f>
        <v>0</v>
      </c>
    </row>
    <row r="2015" customFormat="false" ht="15" hidden="false" customHeight="false" outlineLevel="0" collapsed="false">
      <c r="A2015" s="0" t="n">
        <v>242</v>
      </c>
      <c r="B2015" s="0" t="n">
        <v>86</v>
      </c>
      <c r="C2015" s="0" t="n">
        <v>228</v>
      </c>
      <c r="D2015" s="0" t="n">
        <v>232</v>
      </c>
      <c r="E2015" s="0" t="n">
        <f aca="false">IF(MAX(A2015:D2015)&gt;=SUM(A2015:D2015)-MAX(A2015:D2015),1,0)</f>
        <v>0</v>
      </c>
    </row>
    <row r="2016" customFormat="false" ht="15" hidden="false" customHeight="false" outlineLevel="0" collapsed="false">
      <c r="A2016" s="0" t="n">
        <v>246</v>
      </c>
      <c r="B2016" s="0" t="n">
        <v>66</v>
      </c>
      <c r="C2016" s="0" t="n">
        <v>13</v>
      </c>
      <c r="D2016" s="0" t="n">
        <v>173</v>
      </c>
      <c r="E2016" s="0" t="n">
        <f aca="false">IF(MAX(A2016:D2016)&gt;=SUM(A2016:D2016)-MAX(A2016:D2016),1,0)</f>
        <v>0</v>
      </c>
    </row>
    <row r="2017" customFormat="false" ht="15" hidden="false" customHeight="false" outlineLevel="0" collapsed="false">
      <c r="A2017" s="0" t="n">
        <v>149</v>
      </c>
      <c r="B2017" s="0" t="n">
        <v>51</v>
      </c>
      <c r="C2017" s="0" t="n">
        <v>230</v>
      </c>
      <c r="D2017" s="0" t="n">
        <v>183</v>
      </c>
      <c r="E2017" s="0" t="n">
        <f aca="false">IF(MAX(A2017:D2017)&gt;=SUM(A2017:D2017)-MAX(A2017:D2017),1,0)</f>
        <v>0</v>
      </c>
    </row>
    <row r="2018" customFormat="false" ht="15" hidden="false" customHeight="false" outlineLevel="0" collapsed="false">
      <c r="A2018" s="0" t="n">
        <v>108</v>
      </c>
      <c r="B2018" s="0" t="n">
        <v>156</v>
      </c>
      <c r="C2018" s="0" t="n">
        <v>103</v>
      </c>
      <c r="D2018" s="0" t="n">
        <v>110</v>
      </c>
      <c r="E2018" s="0" t="n">
        <f aca="false">IF(MAX(A2018:D2018)&gt;=SUM(A2018:D2018)-MAX(A2018:D2018),1,0)</f>
        <v>0</v>
      </c>
    </row>
    <row r="2019" customFormat="false" ht="15" hidden="false" customHeight="false" outlineLevel="0" collapsed="false">
      <c r="A2019" s="0" t="n">
        <v>147</v>
      </c>
      <c r="B2019" s="0" t="n">
        <v>96</v>
      </c>
      <c r="C2019" s="0" t="n">
        <v>244</v>
      </c>
      <c r="D2019" s="0" t="n">
        <v>77</v>
      </c>
      <c r="E2019" s="0" t="n">
        <f aca="false">IF(MAX(A2019:D2019)&gt;=SUM(A2019:D2019)-MAX(A2019:D2019),1,0)</f>
        <v>0</v>
      </c>
    </row>
    <row r="2020" customFormat="false" ht="15" hidden="false" customHeight="false" outlineLevel="0" collapsed="false">
      <c r="A2020" s="0" t="n">
        <v>71</v>
      </c>
      <c r="B2020" s="0" t="n">
        <v>110</v>
      </c>
      <c r="C2020" s="0" t="n">
        <v>103</v>
      </c>
      <c r="D2020" s="0" t="n">
        <v>204</v>
      </c>
      <c r="E2020" s="0" t="n">
        <f aca="false">IF(MAX(A2020:D2020)&gt;=SUM(A2020:D2020)-MAX(A2020:D2020),1,0)</f>
        <v>0</v>
      </c>
    </row>
    <row r="2021" customFormat="false" ht="15" hidden="false" customHeight="false" outlineLevel="0" collapsed="false">
      <c r="A2021" s="0" t="n">
        <v>186</v>
      </c>
      <c r="B2021" s="0" t="n">
        <v>101</v>
      </c>
      <c r="C2021" s="0" t="n">
        <v>198</v>
      </c>
      <c r="D2021" s="0" t="n">
        <v>145</v>
      </c>
      <c r="E2021" s="0" t="n">
        <f aca="false">IF(MAX(A2021:D2021)&gt;=SUM(A2021:D2021)-MAX(A2021:D2021),1,0)</f>
        <v>0</v>
      </c>
    </row>
    <row r="2022" customFormat="false" ht="15" hidden="false" customHeight="false" outlineLevel="0" collapsed="false">
      <c r="A2022" s="0" t="n">
        <v>231</v>
      </c>
      <c r="B2022" s="0" t="n">
        <v>136</v>
      </c>
      <c r="C2022" s="0" t="n">
        <v>198</v>
      </c>
      <c r="D2022" s="0" t="n">
        <v>98</v>
      </c>
      <c r="E2022" s="0" t="n">
        <f aca="false">IF(MAX(A2022:D2022)&gt;=SUM(A2022:D2022)-MAX(A2022:D2022),1,0)</f>
        <v>0</v>
      </c>
    </row>
    <row r="2023" customFormat="false" ht="15" hidden="false" customHeight="false" outlineLevel="0" collapsed="false">
      <c r="A2023" s="0" t="n">
        <v>101</v>
      </c>
      <c r="B2023" s="0" t="n">
        <v>33</v>
      </c>
      <c r="C2023" s="0" t="n">
        <v>214</v>
      </c>
      <c r="D2023" s="0" t="n">
        <v>15</v>
      </c>
      <c r="E2023" s="0" t="n">
        <f aca="false">IF(MAX(A2023:D2023)&gt;=SUM(A2023:D2023)-MAX(A2023:D2023),1,0)</f>
        <v>1</v>
      </c>
    </row>
    <row r="2024" customFormat="false" ht="15" hidden="false" customHeight="false" outlineLevel="0" collapsed="false">
      <c r="A2024" s="0" t="n">
        <v>47</v>
      </c>
      <c r="B2024" s="0" t="n">
        <v>23</v>
      </c>
      <c r="C2024" s="0" t="n">
        <v>158</v>
      </c>
      <c r="D2024" s="0" t="n">
        <v>213</v>
      </c>
      <c r="E2024" s="0" t="n">
        <f aca="false">IF(MAX(A2024:D2024)&gt;=SUM(A2024:D2024)-MAX(A2024:D2024),1,0)</f>
        <v>0</v>
      </c>
    </row>
    <row r="2025" customFormat="false" ht="15" hidden="false" customHeight="false" outlineLevel="0" collapsed="false">
      <c r="A2025" s="0" t="n">
        <v>236</v>
      </c>
      <c r="B2025" s="0" t="n">
        <v>132</v>
      </c>
      <c r="C2025" s="0" t="n">
        <v>16</v>
      </c>
      <c r="D2025" s="0" t="n">
        <v>22</v>
      </c>
      <c r="E2025" s="0" t="n">
        <f aca="false">IF(MAX(A2025:D2025)&gt;=SUM(A2025:D2025)-MAX(A2025:D2025),1,0)</f>
        <v>1</v>
      </c>
    </row>
    <row r="2026" customFormat="false" ht="15" hidden="false" customHeight="false" outlineLevel="0" collapsed="false">
      <c r="A2026" s="0" t="n">
        <v>223</v>
      </c>
      <c r="B2026" s="0" t="n">
        <v>152</v>
      </c>
      <c r="C2026" s="0" t="n">
        <v>67</v>
      </c>
      <c r="D2026" s="0" t="n">
        <v>159</v>
      </c>
      <c r="E2026" s="0" t="n">
        <f aca="false">IF(MAX(A2026:D2026)&gt;=SUM(A2026:D2026)-MAX(A2026:D2026),1,0)</f>
        <v>0</v>
      </c>
    </row>
    <row r="2027" customFormat="false" ht="15" hidden="false" customHeight="false" outlineLevel="0" collapsed="false">
      <c r="A2027" s="0" t="n">
        <v>145</v>
      </c>
      <c r="B2027" s="0" t="n">
        <v>89</v>
      </c>
      <c r="C2027" s="0" t="n">
        <v>77</v>
      </c>
      <c r="D2027" s="0" t="n">
        <v>187</v>
      </c>
      <c r="E2027" s="0" t="n">
        <f aca="false">IF(MAX(A2027:D2027)&gt;=SUM(A2027:D2027)-MAX(A2027:D2027),1,0)</f>
        <v>0</v>
      </c>
    </row>
    <row r="2028" customFormat="false" ht="15" hidden="false" customHeight="false" outlineLevel="0" collapsed="false">
      <c r="A2028" s="0" t="n">
        <v>51</v>
      </c>
      <c r="B2028" s="0" t="n">
        <v>238</v>
      </c>
      <c r="C2028" s="0" t="n">
        <v>46</v>
      </c>
      <c r="D2028" s="0" t="n">
        <v>218</v>
      </c>
      <c r="E2028" s="0" t="n">
        <f aca="false">IF(MAX(A2028:D2028)&gt;=SUM(A2028:D2028)-MAX(A2028:D2028),1,0)</f>
        <v>0</v>
      </c>
    </row>
    <row r="2029" customFormat="false" ht="15" hidden="false" customHeight="false" outlineLevel="0" collapsed="false">
      <c r="A2029" s="0" t="n">
        <v>58</v>
      </c>
      <c r="B2029" s="0" t="n">
        <v>18</v>
      </c>
      <c r="C2029" s="0" t="n">
        <v>197</v>
      </c>
      <c r="D2029" s="0" t="n">
        <v>97</v>
      </c>
      <c r="E2029" s="0" t="n">
        <f aca="false">IF(MAX(A2029:D2029)&gt;=SUM(A2029:D2029)-MAX(A2029:D2029),1,0)</f>
        <v>1</v>
      </c>
    </row>
    <row r="2030" customFormat="false" ht="15" hidden="false" customHeight="false" outlineLevel="0" collapsed="false">
      <c r="A2030" s="0" t="n">
        <v>170</v>
      </c>
      <c r="B2030" s="0" t="n">
        <v>37</v>
      </c>
      <c r="C2030" s="0" t="n">
        <v>217</v>
      </c>
      <c r="D2030" s="0" t="n">
        <v>241</v>
      </c>
      <c r="E2030" s="0" t="n">
        <f aca="false">IF(MAX(A2030:D2030)&gt;=SUM(A2030:D2030)-MAX(A2030:D2030),1,0)</f>
        <v>0</v>
      </c>
    </row>
    <row r="2031" customFormat="false" ht="15" hidden="false" customHeight="false" outlineLevel="0" collapsed="false">
      <c r="A2031" s="0" t="n">
        <v>58</v>
      </c>
      <c r="B2031" s="0" t="n">
        <v>170</v>
      </c>
      <c r="C2031" s="0" t="n">
        <v>219</v>
      </c>
      <c r="D2031" s="0" t="n">
        <v>98</v>
      </c>
      <c r="E2031" s="0" t="n">
        <f aca="false">IF(MAX(A2031:D2031)&gt;=SUM(A2031:D2031)-MAX(A2031:D2031),1,0)</f>
        <v>0</v>
      </c>
    </row>
    <row r="2032" customFormat="false" ht="15" hidden="false" customHeight="false" outlineLevel="0" collapsed="false">
      <c r="A2032" s="0" t="n">
        <v>76</v>
      </c>
      <c r="B2032" s="0" t="n">
        <v>157</v>
      </c>
      <c r="C2032" s="0" t="n">
        <v>201</v>
      </c>
      <c r="D2032" s="0" t="n">
        <v>10</v>
      </c>
      <c r="E2032" s="0" t="n">
        <f aca="false">IF(MAX(A2032:D2032)&gt;=SUM(A2032:D2032)-MAX(A2032:D2032),1,0)</f>
        <v>0</v>
      </c>
    </row>
    <row r="2033" customFormat="false" ht="15" hidden="false" customHeight="false" outlineLevel="0" collapsed="false">
      <c r="A2033" s="0" t="n">
        <v>200</v>
      </c>
      <c r="B2033" s="0" t="n">
        <v>105</v>
      </c>
      <c r="C2033" s="0" t="n">
        <v>112</v>
      </c>
      <c r="D2033" s="0" t="n">
        <v>186</v>
      </c>
      <c r="E2033" s="0" t="n">
        <f aca="false">IF(MAX(A2033:D2033)&gt;=SUM(A2033:D2033)-MAX(A2033:D2033),1,0)</f>
        <v>0</v>
      </c>
    </row>
    <row r="2034" customFormat="false" ht="15" hidden="false" customHeight="false" outlineLevel="0" collapsed="false">
      <c r="A2034" s="0" t="n">
        <v>34</v>
      </c>
      <c r="B2034" s="0" t="n">
        <v>215</v>
      </c>
      <c r="C2034" s="0" t="n">
        <v>129</v>
      </c>
      <c r="D2034" s="0" t="n">
        <v>214</v>
      </c>
      <c r="E2034" s="0" t="n">
        <f aca="false">IF(MAX(A2034:D2034)&gt;=SUM(A2034:D2034)-MAX(A2034:D2034),1,0)</f>
        <v>0</v>
      </c>
    </row>
    <row r="2035" customFormat="false" ht="15" hidden="false" customHeight="false" outlineLevel="0" collapsed="false">
      <c r="A2035" s="0" t="n">
        <v>76</v>
      </c>
      <c r="B2035" s="0" t="n">
        <v>23</v>
      </c>
      <c r="C2035" s="0" t="n">
        <v>106</v>
      </c>
      <c r="D2035" s="0" t="n">
        <v>135</v>
      </c>
      <c r="E2035" s="0" t="n">
        <f aca="false">IF(MAX(A2035:D2035)&gt;=SUM(A2035:D2035)-MAX(A2035:D2035),1,0)</f>
        <v>0</v>
      </c>
    </row>
    <row r="2036" customFormat="false" ht="15" hidden="false" customHeight="false" outlineLevel="0" collapsed="false">
      <c r="A2036" s="0" t="n">
        <v>117</v>
      </c>
      <c r="B2036" s="0" t="n">
        <v>43</v>
      </c>
      <c r="C2036" s="0" t="n">
        <v>111</v>
      </c>
      <c r="D2036" s="0" t="n">
        <v>173</v>
      </c>
      <c r="E2036" s="0" t="n">
        <f aca="false">IF(MAX(A2036:D2036)&gt;=SUM(A2036:D2036)-MAX(A2036:D2036),1,0)</f>
        <v>0</v>
      </c>
    </row>
    <row r="2037" customFormat="false" ht="15" hidden="false" customHeight="false" outlineLevel="0" collapsed="false">
      <c r="A2037" s="0" t="n">
        <v>237</v>
      </c>
      <c r="B2037" s="0" t="n">
        <v>32</v>
      </c>
      <c r="C2037" s="0" t="n">
        <v>167</v>
      </c>
      <c r="D2037" s="0" t="n">
        <v>191</v>
      </c>
      <c r="E2037" s="0" t="n">
        <f aca="false">IF(MAX(A2037:D2037)&gt;=SUM(A2037:D2037)-MAX(A2037:D2037),1,0)</f>
        <v>0</v>
      </c>
    </row>
    <row r="2038" customFormat="false" ht="15" hidden="false" customHeight="false" outlineLevel="0" collapsed="false">
      <c r="A2038" s="0" t="n">
        <v>18</v>
      </c>
      <c r="B2038" s="0" t="n">
        <v>229</v>
      </c>
      <c r="C2038" s="0" t="n">
        <v>109</v>
      </c>
      <c r="D2038" s="0" t="n">
        <v>134</v>
      </c>
      <c r="E2038" s="0" t="n">
        <f aca="false">IF(MAX(A2038:D2038)&gt;=SUM(A2038:D2038)-MAX(A2038:D2038),1,0)</f>
        <v>0</v>
      </c>
    </row>
    <row r="2039" customFormat="false" ht="15" hidden="false" customHeight="false" outlineLevel="0" collapsed="false">
      <c r="A2039" s="0" t="n">
        <v>32</v>
      </c>
      <c r="B2039" s="0" t="n">
        <v>113</v>
      </c>
      <c r="C2039" s="0" t="n">
        <v>193</v>
      </c>
      <c r="D2039" s="0" t="n">
        <v>37</v>
      </c>
      <c r="E2039" s="0" t="n">
        <f aca="false">IF(MAX(A2039:D2039)&gt;=SUM(A2039:D2039)-MAX(A2039:D2039),1,0)</f>
        <v>1</v>
      </c>
    </row>
    <row r="2040" customFormat="false" ht="15" hidden="false" customHeight="false" outlineLevel="0" collapsed="false">
      <c r="A2040" s="0" t="n">
        <v>100</v>
      </c>
      <c r="B2040" s="0" t="n">
        <v>34</v>
      </c>
      <c r="C2040" s="0" t="n">
        <v>55</v>
      </c>
      <c r="D2040" s="0" t="n">
        <v>197</v>
      </c>
      <c r="E2040" s="0" t="n">
        <f aca="false">IF(MAX(A2040:D2040)&gt;=SUM(A2040:D2040)-MAX(A2040:D2040),1,0)</f>
        <v>1</v>
      </c>
    </row>
    <row r="2041" customFormat="false" ht="15" hidden="false" customHeight="false" outlineLevel="0" collapsed="false">
      <c r="A2041" s="0" t="n">
        <v>112</v>
      </c>
      <c r="B2041" s="0" t="n">
        <v>72</v>
      </c>
      <c r="C2041" s="0" t="n">
        <v>11</v>
      </c>
      <c r="D2041" s="0" t="n">
        <v>98</v>
      </c>
      <c r="E2041" s="0" t="n">
        <f aca="false">IF(MAX(A2041:D2041)&gt;=SUM(A2041:D2041)-MAX(A2041:D2041),1,0)</f>
        <v>0</v>
      </c>
    </row>
    <row r="2042" customFormat="false" ht="15" hidden="false" customHeight="false" outlineLevel="0" collapsed="false">
      <c r="A2042" s="0" t="n">
        <v>157</v>
      </c>
      <c r="B2042" s="0" t="n">
        <v>157</v>
      </c>
      <c r="C2042" s="0" t="n">
        <v>184</v>
      </c>
      <c r="D2042" s="0" t="n">
        <v>184</v>
      </c>
      <c r="E2042" s="0" t="n">
        <f aca="false">IF(MAX(A2042:D2042)&gt;=SUM(A2042:D2042)-MAX(A2042:D2042),1,0)</f>
        <v>0</v>
      </c>
    </row>
    <row r="2043" customFormat="false" ht="15" hidden="false" customHeight="false" outlineLevel="0" collapsed="false">
      <c r="A2043" s="0" t="n">
        <v>16</v>
      </c>
      <c r="B2043" s="0" t="n">
        <v>17</v>
      </c>
      <c r="C2043" s="0" t="n">
        <v>195</v>
      </c>
      <c r="D2043" s="0" t="n">
        <v>68</v>
      </c>
      <c r="E2043" s="0" t="n">
        <f aca="false">IF(MAX(A2043:D2043)&gt;=SUM(A2043:D2043)-MAX(A2043:D2043),1,0)</f>
        <v>1</v>
      </c>
    </row>
    <row r="2044" customFormat="false" ht="15" hidden="false" customHeight="false" outlineLevel="0" collapsed="false">
      <c r="A2044" s="0" t="n">
        <v>32</v>
      </c>
      <c r="B2044" s="0" t="n">
        <v>18</v>
      </c>
      <c r="C2044" s="0" t="n">
        <v>146</v>
      </c>
      <c r="D2044" s="0" t="n">
        <v>164</v>
      </c>
      <c r="E2044" s="0" t="n">
        <f aca="false">IF(MAX(A2044:D2044)&gt;=SUM(A2044:D2044)-MAX(A2044:D2044),1,0)</f>
        <v>0</v>
      </c>
    </row>
    <row r="2045" customFormat="false" ht="15" hidden="false" customHeight="false" outlineLevel="0" collapsed="false">
      <c r="A2045" s="0" t="n">
        <v>37</v>
      </c>
      <c r="B2045" s="0" t="n">
        <v>224</v>
      </c>
      <c r="C2045" s="0" t="n">
        <v>222</v>
      </c>
      <c r="D2045" s="0" t="n">
        <v>142</v>
      </c>
      <c r="E2045" s="0" t="n">
        <f aca="false">IF(MAX(A2045:D2045)&gt;=SUM(A2045:D2045)-MAX(A2045:D2045),1,0)</f>
        <v>0</v>
      </c>
    </row>
    <row r="2046" customFormat="false" ht="15" hidden="false" customHeight="false" outlineLevel="0" collapsed="false">
      <c r="A2046" s="0" t="n">
        <v>230</v>
      </c>
      <c r="B2046" s="0" t="n">
        <v>92</v>
      </c>
      <c r="C2046" s="0" t="n">
        <v>99</v>
      </c>
      <c r="D2046" s="0" t="n">
        <v>123</v>
      </c>
      <c r="E2046" s="0" t="n">
        <f aca="false">IF(MAX(A2046:D2046)&gt;=SUM(A2046:D2046)-MAX(A2046:D2046),1,0)</f>
        <v>0</v>
      </c>
    </row>
    <row r="2047" customFormat="false" ht="15" hidden="false" customHeight="false" outlineLevel="0" collapsed="false">
      <c r="A2047" s="0" t="n">
        <v>47</v>
      </c>
      <c r="B2047" s="0" t="n">
        <v>153</v>
      </c>
      <c r="C2047" s="0" t="n">
        <v>31</v>
      </c>
      <c r="D2047" s="0" t="n">
        <v>142</v>
      </c>
      <c r="E2047" s="0" t="n">
        <f aca="false">IF(MAX(A2047:D2047)&gt;=SUM(A2047:D2047)-MAX(A2047:D2047),1,0)</f>
        <v>0</v>
      </c>
    </row>
    <row r="2048" customFormat="false" ht="15" hidden="false" customHeight="false" outlineLevel="0" collapsed="false">
      <c r="A2048" s="0" t="n">
        <v>38</v>
      </c>
      <c r="B2048" s="0" t="n">
        <v>175</v>
      </c>
      <c r="C2048" s="0" t="n">
        <v>129</v>
      </c>
      <c r="D2048" s="0" t="n">
        <v>198</v>
      </c>
      <c r="E2048" s="0" t="n">
        <f aca="false">IF(MAX(A2048:D2048)&gt;=SUM(A2048:D2048)-MAX(A2048:D2048),1,0)</f>
        <v>0</v>
      </c>
    </row>
    <row r="2049" customFormat="false" ht="15" hidden="false" customHeight="false" outlineLevel="0" collapsed="false">
      <c r="A2049" s="0" t="n">
        <v>101</v>
      </c>
      <c r="B2049" s="0" t="n">
        <v>234</v>
      </c>
      <c r="C2049" s="0" t="n">
        <v>45</v>
      </c>
      <c r="D2049" s="0" t="n">
        <v>156</v>
      </c>
      <c r="E2049" s="0" t="n">
        <f aca="false">IF(MAX(A2049:D2049)&gt;=SUM(A2049:D2049)-MAX(A2049:D2049),1,0)</f>
        <v>0</v>
      </c>
    </row>
    <row r="2050" customFormat="false" ht="15" hidden="false" customHeight="false" outlineLevel="0" collapsed="false">
      <c r="A2050" s="0" t="n">
        <v>200</v>
      </c>
      <c r="B2050" s="0" t="n">
        <v>220</v>
      </c>
      <c r="C2050" s="0" t="n">
        <v>200</v>
      </c>
      <c r="D2050" s="0" t="n">
        <v>220</v>
      </c>
      <c r="E2050" s="0" t="n">
        <f aca="false">IF(MAX(A2050:D2050)&gt;=SUM(A2050:D2050)-MAX(A2050:D2050),1,0)</f>
        <v>0</v>
      </c>
    </row>
    <row r="2051" customFormat="false" ht="15" hidden="false" customHeight="false" outlineLevel="0" collapsed="false">
      <c r="A2051" s="0" t="n">
        <v>212</v>
      </c>
      <c r="B2051" s="0" t="n">
        <v>72</v>
      </c>
      <c r="C2051" s="0" t="n">
        <v>92</v>
      </c>
      <c r="D2051" s="0" t="n">
        <v>208</v>
      </c>
      <c r="E2051" s="0" t="n">
        <f aca="false">IF(MAX(A2051:D2051)&gt;=SUM(A2051:D2051)-MAX(A2051:D2051),1,0)</f>
        <v>0</v>
      </c>
    </row>
    <row r="2052" customFormat="false" ht="15" hidden="false" customHeight="false" outlineLevel="0" collapsed="false">
      <c r="A2052" s="0" t="n">
        <v>170</v>
      </c>
      <c r="B2052" s="0" t="n">
        <v>164</v>
      </c>
      <c r="C2052" s="0" t="n">
        <v>164</v>
      </c>
      <c r="D2052" s="0" t="n">
        <v>123</v>
      </c>
      <c r="E2052" s="0" t="n">
        <f aca="false">IF(MAX(A2052:D2052)&gt;=SUM(A2052:D2052)-MAX(A2052:D2052),1,0)</f>
        <v>0</v>
      </c>
    </row>
    <row r="2053" customFormat="false" ht="15" hidden="false" customHeight="false" outlineLevel="0" collapsed="false">
      <c r="A2053" s="0" t="n">
        <v>142</v>
      </c>
      <c r="B2053" s="0" t="n">
        <v>83</v>
      </c>
      <c r="C2053" s="0" t="n">
        <v>189</v>
      </c>
      <c r="D2053" s="0" t="n">
        <v>144</v>
      </c>
      <c r="E2053" s="0" t="n">
        <f aca="false">IF(MAX(A2053:D2053)&gt;=SUM(A2053:D2053)-MAX(A2053:D2053),1,0)</f>
        <v>0</v>
      </c>
    </row>
    <row r="2054" customFormat="false" ht="15" hidden="false" customHeight="false" outlineLevel="0" collapsed="false">
      <c r="A2054" s="0" t="n">
        <v>101</v>
      </c>
      <c r="B2054" s="0" t="n">
        <v>83</v>
      </c>
      <c r="C2054" s="0" t="n">
        <v>115</v>
      </c>
      <c r="D2054" s="0" t="n">
        <v>45</v>
      </c>
      <c r="E2054" s="0" t="n">
        <f aca="false">IF(MAX(A2054:D2054)&gt;=SUM(A2054:D2054)-MAX(A2054:D2054),1,0)</f>
        <v>0</v>
      </c>
    </row>
    <row r="2055" customFormat="false" ht="15" hidden="false" customHeight="false" outlineLevel="0" collapsed="false">
      <c r="A2055" s="0" t="n">
        <v>30</v>
      </c>
      <c r="B2055" s="0" t="n">
        <v>233</v>
      </c>
      <c r="C2055" s="0" t="n">
        <v>50</v>
      </c>
      <c r="D2055" s="0" t="n">
        <v>144</v>
      </c>
      <c r="E2055" s="0" t="n">
        <f aca="false">IF(MAX(A2055:D2055)&gt;=SUM(A2055:D2055)-MAX(A2055:D2055),1,0)</f>
        <v>1</v>
      </c>
    </row>
    <row r="2056" customFormat="false" ht="15" hidden="false" customHeight="false" outlineLevel="0" collapsed="false">
      <c r="A2056" s="0" t="n">
        <v>43</v>
      </c>
      <c r="B2056" s="0" t="n">
        <v>149</v>
      </c>
      <c r="C2056" s="0" t="n">
        <v>123</v>
      </c>
      <c r="D2056" s="0" t="n">
        <v>233</v>
      </c>
      <c r="E2056" s="0" t="n">
        <f aca="false">IF(MAX(A2056:D2056)&gt;=SUM(A2056:D2056)-MAX(A2056:D2056),1,0)</f>
        <v>0</v>
      </c>
    </row>
    <row r="2057" customFormat="false" ht="15" hidden="false" customHeight="false" outlineLevel="0" collapsed="false">
      <c r="A2057" s="0" t="n">
        <v>63</v>
      </c>
      <c r="B2057" s="0" t="n">
        <v>53</v>
      </c>
      <c r="C2057" s="0" t="n">
        <v>31</v>
      </c>
      <c r="D2057" s="0" t="n">
        <v>59</v>
      </c>
      <c r="E2057" s="0" t="n">
        <f aca="false">IF(MAX(A2057:D2057)&gt;=SUM(A2057:D2057)-MAX(A2057:D2057),1,0)</f>
        <v>0</v>
      </c>
    </row>
    <row r="2058" customFormat="false" ht="15" hidden="false" customHeight="false" outlineLevel="0" collapsed="false">
      <c r="A2058" s="0" t="n">
        <v>107</v>
      </c>
      <c r="B2058" s="0" t="n">
        <v>39</v>
      </c>
      <c r="C2058" s="0" t="n">
        <v>232</v>
      </c>
      <c r="D2058" s="0" t="n">
        <v>217</v>
      </c>
      <c r="E2058" s="0" t="n">
        <f aca="false">IF(MAX(A2058:D2058)&gt;=SUM(A2058:D2058)-MAX(A2058:D2058),1,0)</f>
        <v>0</v>
      </c>
    </row>
    <row r="2059" customFormat="false" ht="15" hidden="false" customHeight="false" outlineLevel="0" collapsed="false">
      <c r="A2059" s="0" t="n">
        <v>247</v>
      </c>
      <c r="B2059" s="0" t="n">
        <v>158</v>
      </c>
      <c r="C2059" s="0" t="n">
        <v>249</v>
      </c>
      <c r="D2059" s="0" t="n">
        <v>207</v>
      </c>
      <c r="E2059" s="0" t="n">
        <f aca="false">IF(MAX(A2059:D2059)&gt;=SUM(A2059:D2059)-MAX(A2059:D2059),1,0)</f>
        <v>0</v>
      </c>
    </row>
    <row r="2060" customFormat="false" ht="15" hidden="false" customHeight="false" outlineLevel="0" collapsed="false">
      <c r="A2060" s="0" t="n">
        <v>50</v>
      </c>
      <c r="B2060" s="0" t="n">
        <v>50</v>
      </c>
      <c r="C2060" s="0" t="n">
        <v>21</v>
      </c>
      <c r="D2060" s="0" t="n">
        <v>21</v>
      </c>
      <c r="E2060" s="0" t="n">
        <f aca="false">IF(MAX(A2060:D2060)&gt;=SUM(A2060:D2060)-MAX(A2060:D2060),1,0)</f>
        <v>0</v>
      </c>
    </row>
    <row r="2061" customFormat="false" ht="15" hidden="false" customHeight="false" outlineLevel="0" collapsed="false">
      <c r="A2061" s="0" t="n">
        <v>88</v>
      </c>
      <c r="B2061" s="0" t="n">
        <v>170</v>
      </c>
      <c r="C2061" s="0" t="n">
        <v>150</v>
      </c>
      <c r="D2061" s="0" t="n">
        <v>218</v>
      </c>
      <c r="E2061" s="0" t="n">
        <f aca="false">IF(MAX(A2061:D2061)&gt;=SUM(A2061:D2061)-MAX(A2061:D2061),1,0)</f>
        <v>0</v>
      </c>
    </row>
    <row r="2062" customFormat="false" ht="15" hidden="false" customHeight="false" outlineLevel="0" collapsed="false">
      <c r="A2062" s="0" t="n">
        <v>27</v>
      </c>
      <c r="B2062" s="0" t="n">
        <v>115</v>
      </c>
      <c r="C2062" s="0" t="n">
        <v>139</v>
      </c>
      <c r="D2062" s="0" t="n">
        <v>113</v>
      </c>
      <c r="E2062" s="0" t="n">
        <f aca="false">IF(MAX(A2062:D2062)&gt;=SUM(A2062:D2062)-MAX(A2062:D2062),1,0)</f>
        <v>0</v>
      </c>
    </row>
    <row r="2063" customFormat="false" ht="15" hidden="false" customHeight="false" outlineLevel="0" collapsed="false">
      <c r="A2063" s="0" t="n">
        <v>56</v>
      </c>
      <c r="B2063" s="0" t="n">
        <v>31</v>
      </c>
      <c r="C2063" s="0" t="n">
        <v>26</v>
      </c>
      <c r="D2063" s="0" t="n">
        <v>192</v>
      </c>
      <c r="E2063" s="0" t="n">
        <f aca="false">IF(MAX(A2063:D2063)&gt;=SUM(A2063:D2063)-MAX(A2063:D2063),1,0)</f>
        <v>1</v>
      </c>
    </row>
    <row r="2064" customFormat="false" ht="15" hidden="false" customHeight="false" outlineLevel="0" collapsed="false">
      <c r="A2064" s="0" t="n">
        <v>168</v>
      </c>
      <c r="B2064" s="0" t="n">
        <v>186</v>
      </c>
      <c r="C2064" s="0" t="n">
        <v>77</v>
      </c>
      <c r="D2064" s="0" t="n">
        <v>60</v>
      </c>
      <c r="E2064" s="0" t="n">
        <f aca="false">IF(MAX(A2064:D2064)&gt;=SUM(A2064:D2064)-MAX(A2064:D2064),1,0)</f>
        <v>0</v>
      </c>
    </row>
    <row r="2065" customFormat="false" ht="15" hidden="false" customHeight="false" outlineLevel="0" collapsed="false">
      <c r="A2065" s="0" t="n">
        <v>199</v>
      </c>
      <c r="B2065" s="0" t="n">
        <v>63</v>
      </c>
      <c r="C2065" s="0" t="n">
        <v>41</v>
      </c>
      <c r="D2065" s="0" t="n">
        <v>196</v>
      </c>
      <c r="E2065" s="0" t="n">
        <f aca="false">IF(MAX(A2065:D2065)&gt;=SUM(A2065:D2065)-MAX(A2065:D2065),1,0)</f>
        <v>0</v>
      </c>
    </row>
    <row r="2066" customFormat="false" ht="15" hidden="false" customHeight="false" outlineLevel="0" collapsed="false">
      <c r="A2066" s="0" t="n">
        <v>62</v>
      </c>
      <c r="B2066" s="0" t="n">
        <v>113</v>
      </c>
      <c r="C2066" s="0" t="n">
        <v>98</v>
      </c>
      <c r="D2066" s="0" t="n">
        <v>169</v>
      </c>
      <c r="E2066" s="0" t="n">
        <f aca="false">IF(MAX(A2066:D2066)&gt;=SUM(A2066:D2066)-MAX(A2066:D2066),1,0)</f>
        <v>0</v>
      </c>
    </row>
    <row r="2067" customFormat="false" ht="15" hidden="false" customHeight="false" outlineLevel="0" collapsed="false">
      <c r="A2067" s="0" t="n">
        <v>20</v>
      </c>
      <c r="B2067" s="0" t="n">
        <v>248</v>
      </c>
      <c r="C2067" s="0" t="n">
        <v>16</v>
      </c>
      <c r="D2067" s="0" t="n">
        <v>153</v>
      </c>
      <c r="E2067" s="0" t="n">
        <f aca="false">IF(MAX(A2067:D2067)&gt;=SUM(A2067:D2067)-MAX(A2067:D2067),1,0)</f>
        <v>1</v>
      </c>
    </row>
    <row r="2068" customFormat="false" ht="15" hidden="false" customHeight="false" outlineLevel="0" collapsed="false">
      <c r="A2068" s="0" t="n">
        <v>61</v>
      </c>
      <c r="B2068" s="0" t="n">
        <v>120</v>
      </c>
      <c r="C2068" s="0" t="n">
        <v>228</v>
      </c>
      <c r="D2068" s="0" t="n">
        <v>28</v>
      </c>
      <c r="E2068" s="0" t="n">
        <f aca="false">IF(MAX(A2068:D2068)&gt;=SUM(A2068:D2068)-MAX(A2068:D2068),1,0)</f>
        <v>1</v>
      </c>
    </row>
    <row r="2069" customFormat="false" ht="15" hidden="false" customHeight="false" outlineLevel="0" collapsed="false">
      <c r="A2069" s="0" t="n">
        <v>158</v>
      </c>
      <c r="B2069" s="0" t="n">
        <v>102</v>
      </c>
      <c r="C2069" s="0" t="n">
        <v>20</v>
      </c>
      <c r="D2069" s="0" t="n">
        <v>202</v>
      </c>
      <c r="E2069" s="0" t="n">
        <f aca="false">IF(MAX(A2069:D2069)&gt;=SUM(A2069:D2069)-MAX(A2069:D2069),1,0)</f>
        <v>0</v>
      </c>
    </row>
    <row r="2070" customFormat="false" ht="15" hidden="false" customHeight="false" outlineLevel="0" collapsed="false">
      <c r="A2070" s="0" t="n">
        <v>32</v>
      </c>
      <c r="B2070" s="0" t="n">
        <v>52</v>
      </c>
      <c r="C2070" s="0" t="n">
        <v>211</v>
      </c>
      <c r="D2070" s="0" t="n">
        <v>181</v>
      </c>
      <c r="E2070" s="0" t="n">
        <f aca="false">IF(MAX(A2070:D2070)&gt;=SUM(A2070:D2070)-MAX(A2070:D2070),1,0)</f>
        <v>0</v>
      </c>
    </row>
    <row r="2071" customFormat="false" ht="15" hidden="false" customHeight="false" outlineLevel="0" collapsed="false">
      <c r="A2071" s="0" t="n">
        <v>168</v>
      </c>
      <c r="B2071" s="0" t="n">
        <v>214</v>
      </c>
      <c r="C2071" s="0" t="n">
        <v>29</v>
      </c>
      <c r="D2071" s="0" t="n">
        <v>204</v>
      </c>
      <c r="E2071" s="0" t="n">
        <f aca="false">IF(MAX(A2071:D2071)&gt;=SUM(A2071:D2071)-MAX(A2071:D2071),1,0)</f>
        <v>0</v>
      </c>
    </row>
    <row r="2072" customFormat="false" ht="15" hidden="false" customHeight="false" outlineLevel="0" collapsed="false">
      <c r="A2072" s="0" t="n">
        <v>181</v>
      </c>
      <c r="B2072" s="0" t="n">
        <v>33</v>
      </c>
      <c r="C2072" s="0" t="n">
        <v>139</v>
      </c>
      <c r="D2072" s="0" t="n">
        <v>98</v>
      </c>
      <c r="E2072" s="0" t="n">
        <f aca="false">IF(MAX(A2072:D2072)&gt;=SUM(A2072:D2072)-MAX(A2072:D2072),1,0)</f>
        <v>0</v>
      </c>
    </row>
    <row r="2073" customFormat="false" ht="15" hidden="false" customHeight="false" outlineLevel="0" collapsed="false">
      <c r="A2073" s="0" t="n">
        <v>135</v>
      </c>
      <c r="B2073" s="0" t="n">
        <v>181</v>
      </c>
      <c r="C2073" s="0" t="n">
        <v>22</v>
      </c>
      <c r="D2073" s="0" t="n">
        <v>120</v>
      </c>
      <c r="E2073" s="0" t="n">
        <f aca="false">IF(MAX(A2073:D2073)&gt;=SUM(A2073:D2073)-MAX(A2073:D2073),1,0)</f>
        <v>0</v>
      </c>
    </row>
    <row r="2074" customFormat="false" ht="15" hidden="false" customHeight="false" outlineLevel="0" collapsed="false">
      <c r="A2074" s="0" t="n">
        <v>181</v>
      </c>
      <c r="B2074" s="0" t="n">
        <v>167</v>
      </c>
      <c r="C2074" s="0" t="n">
        <v>173</v>
      </c>
      <c r="D2074" s="0" t="n">
        <v>48</v>
      </c>
      <c r="E2074" s="0" t="n">
        <f aca="false">IF(MAX(A2074:D2074)&gt;=SUM(A2074:D2074)-MAX(A2074:D2074),1,0)</f>
        <v>0</v>
      </c>
    </row>
    <row r="2075" customFormat="false" ht="15" hidden="false" customHeight="false" outlineLevel="0" collapsed="false">
      <c r="A2075" s="0" t="n">
        <v>194</v>
      </c>
      <c r="B2075" s="0" t="n">
        <v>177</v>
      </c>
      <c r="C2075" s="0" t="n">
        <v>185</v>
      </c>
      <c r="D2075" s="0" t="n">
        <v>158</v>
      </c>
      <c r="E2075" s="0" t="n">
        <f aca="false">IF(MAX(A2075:D2075)&gt;=SUM(A2075:D2075)-MAX(A2075:D2075),1,0)</f>
        <v>0</v>
      </c>
    </row>
    <row r="2076" customFormat="false" ht="15" hidden="false" customHeight="false" outlineLevel="0" collapsed="false">
      <c r="A2076" s="0" t="n">
        <v>222</v>
      </c>
      <c r="B2076" s="0" t="n">
        <v>176</v>
      </c>
      <c r="C2076" s="0" t="n">
        <v>225</v>
      </c>
      <c r="D2076" s="0" t="n">
        <v>79</v>
      </c>
      <c r="E2076" s="0" t="n">
        <f aca="false">IF(MAX(A2076:D2076)&gt;=SUM(A2076:D2076)-MAX(A2076:D2076),1,0)</f>
        <v>0</v>
      </c>
    </row>
    <row r="2077" customFormat="false" ht="15" hidden="false" customHeight="false" outlineLevel="0" collapsed="false">
      <c r="A2077" s="0" t="n">
        <v>157</v>
      </c>
      <c r="B2077" s="0" t="n">
        <v>248</v>
      </c>
      <c r="C2077" s="0" t="n">
        <v>95</v>
      </c>
      <c r="D2077" s="0" t="n">
        <v>16</v>
      </c>
      <c r="E2077" s="0" t="n">
        <f aca="false">IF(MAX(A2077:D2077)&gt;=SUM(A2077:D2077)-MAX(A2077:D2077),1,0)</f>
        <v>0</v>
      </c>
    </row>
    <row r="2078" customFormat="false" ht="15" hidden="false" customHeight="false" outlineLevel="0" collapsed="false">
      <c r="A2078" s="0" t="n">
        <v>113</v>
      </c>
      <c r="B2078" s="0" t="n">
        <v>155</v>
      </c>
      <c r="C2078" s="0" t="n">
        <v>24</v>
      </c>
      <c r="D2078" s="0" t="n">
        <v>169</v>
      </c>
      <c r="E2078" s="0" t="n">
        <f aca="false">IF(MAX(A2078:D2078)&gt;=SUM(A2078:D2078)-MAX(A2078:D2078),1,0)</f>
        <v>0</v>
      </c>
    </row>
    <row r="2079" customFormat="false" ht="15" hidden="false" customHeight="false" outlineLevel="0" collapsed="false">
      <c r="A2079" s="0" t="n">
        <v>206</v>
      </c>
      <c r="B2079" s="0" t="n">
        <v>72</v>
      </c>
      <c r="C2079" s="0" t="n">
        <v>173</v>
      </c>
      <c r="D2079" s="0" t="n">
        <v>43</v>
      </c>
      <c r="E2079" s="0" t="n">
        <f aca="false">IF(MAX(A2079:D2079)&gt;=SUM(A2079:D2079)-MAX(A2079:D2079),1,0)</f>
        <v>0</v>
      </c>
    </row>
    <row r="2080" customFormat="false" ht="15" hidden="false" customHeight="false" outlineLevel="0" collapsed="false">
      <c r="A2080" s="0" t="n">
        <v>17</v>
      </c>
      <c r="B2080" s="0" t="n">
        <v>147</v>
      </c>
      <c r="C2080" s="0" t="n">
        <v>37</v>
      </c>
      <c r="D2080" s="0" t="n">
        <v>14</v>
      </c>
      <c r="E2080" s="0" t="n">
        <f aca="false">IF(MAX(A2080:D2080)&gt;=SUM(A2080:D2080)-MAX(A2080:D2080),1,0)</f>
        <v>1</v>
      </c>
    </row>
    <row r="2081" customFormat="false" ht="15" hidden="false" customHeight="false" outlineLevel="0" collapsed="false">
      <c r="A2081" s="0" t="n">
        <v>39</v>
      </c>
      <c r="B2081" s="0" t="n">
        <v>39</v>
      </c>
      <c r="C2081" s="0" t="n">
        <v>205</v>
      </c>
      <c r="D2081" s="0" t="n">
        <v>205</v>
      </c>
      <c r="E2081" s="0" t="n">
        <f aca="false">IF(MAX(A2081:D2081)&gt;=SUM(A2081:D2081)-MAX(A2081:D2081),1,0)</f>
        <v>0</v>
      </c>
    </row>
    <row r="2082" customFormat="false" ht="15" hidden="false" customHeight="false" outlineLevel="0" collapsed="false">
      <c r="A2082" s="0" t="n">
        <v>165</v>
      </c>
      <c r="B2082" s="0" t="n">
        <v>177</v>
      </c>
      <c r="C2082" s="0" t="n">
        <v>55</v>
      </c>
      <c r="D2082" s="0" t="n">
        <v>235</v>
      </c>
      <c r="E2082" s="0" t="n">
        <f aca="false">IF(MAX(A2082:D2082)&gt;=SUM(A2082:D2082)-MAX(A2082:D2082),1,0)</f>
        <v>0</v>
      </c>
    </row>
    <row r="2083" customFormat="false" ht="15" hidden="false" customHeight="false" outlineLevel="0" collapsed="false">
      <c r="A2083" s="0" t="n">
        <v>189</v>
      </c>
      <c r="B2083" s="0" t="n">
        <v>122</v>
      </c>
      <c r="C2083" s="0" t="n">
        <v>246</v>
      </c>
      <c r="D2083" s="0" t="n">
        <v>45</v>
      </c>
      <c r="E2083" s="0" t="n">
        <f aca="false">IF(MAX(A2083:D2083)&gt;=SUM(A2083:D2083)-MAX(A2083:D2083),1,0)</f>
        <v>0</v>
      </c>
    </row>
    <row r="2084" customFormat="false" ht="15" hidden="false" customHeight="false" outlineLevel="0" collapsed="false">
      <c r="A2084" s="0" t="n">
        <v>60</v>
      </c>
      <c r="B2084" s="0" t="n">
        <v>149</v>
      </c>
      <c r="C2084" s="0" t="n">
        <v>141</v>
      </c>
      <c r="D2084" s="0" t="n">
        <v>69</v>
      </c>
      <c r="E2084" s="0" t="n">
        <f aca="false">IF(MAX(A2084:D2084)&gt;=SUM(A2084:D2084)-MAX(A2084:D2084),1,0)</f>
        <v>0</v>
      </c>
    </row>
    <row r="2085" customFormat="false" ht="15" hidden="false" customHeight="false" outlineLevel="0" collapsed="false">
      <c r="A2085" s="0" t="n">
        <v>78</v>
      </c>
      <c r="B2085" s="0" t="n">
        <v>93</v>
      </c>
      <c r="C2085" s="0" t="n">
        <v>230</v>
      </c>
      <c r="D2085" s="0" t="n">
        <v>131</v>
      </c>
      <c r="E2085" s="0" t="n">
        <f aca="false">IF(MAX(A2085:D2085)&gt;=SUM(A2085:D2085)-MAX(A2085:D2085),1,0)</f>
        <v>0</v>
      </c>
    </row>
    <row r="2086" customFormat="false" ht="15" hidden="false" customHeight="false" outlineLevel="0" collapsed="false">
      <c r="A2086" s="0" t="n">
        <v>38</v>
      </c>
      <c r="B2086" s="0" t="n">
        <v>201</v>
      </c>
      <c r="C2086" s="0" t="n">
        <v>186</v>
      </c>
      <c r="D2086" s="0" t="n">
        <v>92</v>
      </c>
      <c r="E2086" s="0" t="n">
        <f aca="false">IF(MAX(A2086:D2086)&gt;=SUM(A2086:D2086)-MAX(A2086:D2086),1,0)</f>
        <v>0</v>
      </c>
    </row>
    <row r="2087" customFormat="false" ht="15" hidden="false" customHeight="false" outlineLevel="0" collapsed="false">
      <c r="A2087" s="0" t="n">
        <v>163</v>
      </c>
      <c r="B2087" s="0" t="n">
        <v>132</v>
      </c>
      <c r="C2087" s="0" t="n">
        <v>15</v>
      </c>
      <c r="D2087" s="0" t="n">
        <v>181</v>
      </c>
      <c r="E2087" s="0" t="n">
        <f aca="false">IF(MAX(A2087:D2087)&gt;=SUM(A2087:D2087)-MAX(A2087:D2087),1,0)</f>
        <v>0</v>
      </c>
    </row>
    <row r="2088" customFormat="false" ht="15" hidden="false" customHeight="false" outlineLevel="0" collapsed="false">
      <c r="A2088" s="0" t="n">
        <v>20</v>
      </c>
      <c r="B2088" s="0" t="n">
        <v>175</v>
      </c>
      <c r="C2088" s="0" t="n">
        <v>113</v>
      </c>
      <c r="D2088" s="0" t="n">
        <v>77</v>
      </c>
      <c r="E2088" s="0" t="n">
        <f aca="false">IF(MAX(A2088:D2088)&gt;=SUM(A2088:D2088)-MAX(A2088:D2088),1,0)</f>
        <v>0</v>
      </c>
    </row>
    <row r="2089" customFormat="false" ht="15" hidden="false" customHeight="false" outlineLevel="0" collapsed="false">
      <c r="A2089" s="0" t="n">
        <v>131</v>
      </c>
      <c r="B2089" s="0" t="n">
        <v>212</v>
      </c>
      <c r="C2089" s="0" t="n">
        <v>21</v>
      </c>
      <c r="D2089" s="0" t="n">
        <v>128</v>
      </c>
      <c r="E2089" s="0" t="n">
        <f aca="false">IF(MAX(A2089:D2089)&gt;=SUM(A2089:D2089)-MAX(A2089:D2089),1,0)</f>
        <v>0</v>
      </c>
    </row>
    <row r="2090" customFormat="false" ht="15" hidden="false" customHeight="false" outlineLevel="0" collapsed="false">
      <c r="A2090" s="0" t="n">
        <v>176</v>
      </c>
      <c r="B2090" s="0" t="n">
        <v>176</v>
      </c>
      <c r="C2090" s="0" t="n">
        <v>92</v>
      </c>
      <c r="D2090" s="0" t="n">
        <v>128</v>
      </c>
      <c r="E2090" s="0" t="n">
        <f aca="false">IF(MAX(A2090:D2090)&gt;=SUM(A2090:D2090)-MAX(A2090:D2090),1,0)</f>
        <v>0</v>
      </c>
    </row>
    <row r="2091" customFormat="false" ht="15" hidden="false" customHeight="false" outlineLevel="0" collapsed="false">
      <c r="A2091" s="0" t="n">
        <v>241</v>
      </c>
      <c r="B2091" s="0" t="n">
        <v>220</v>
      </c>
      <c r="C2091" s="0" t="n">
        <v>234</v>
      </c>
      <c r="D2091" s="0" t="n">
        <v>131</v>
      </c>
      <c r="E2091" s="0" t="n">
        <f aca="false">IF(MAX(A2091:D2091)&gt;=SUM(A2091:D2091)-MAX(A2091:D2091),1,0)</f>
        <v>0</v>
      </c>
    </row>
    <row r="2092" customFormat="false" ht="15" hidden="false" customHeight="false" outlineLevel="0" collapsed="false">
      <c r="A2092" s="0" t="n">
        <v>211</v>
      </c>
      <c r="B2092" s="0" t="n">
        <v>83</v>
      </c>
      <c r="C2092" s="0" t="n">
        <v>193</v>
      </c>
      <c r="D2092" s="0" t="n">
        <v>93</v>
      </c>
      <c r="E2092" s="0" t="n">
        <f aca="false">IF(MAX(A2092:D2092)&gt;=SUM(A2092:D2092)-MAX(A2092:D2092),1,0)</f>
        <v>0</v>
      </c>
    </row>
    <row r="2093" customFormat="false" ht="15" hidden="false" customHeight="false" outlineLevel="0" collapsed="false">
      <c r="A2093" s="0" t="n">
        <v>154</v>
      </c>
      <c r="B2093" s="0" t="n">
        <v>207</v>
      </c>
      <c r="C2093" s="0" t="n">
        <v>71</v>
      </c>
      <c r="D2093" s="0" t="n">
        <v>132</v>
      </c>
      <c r="E2093" s="0" t="n">
        <f aca="false">IF(MAX(A2093:D2093)&gt;=SUM(A2093:D2093)-MAX(A2093:D2093),1,0)</f>
        <v>0</v>
      </c>
    </row>
    <row r="2094" customFormat="false" ht="15" hidden="false" customHeight="false" outlineLevel="0" collapsed="false">
      <c r="A2094" s="0" t="n">
        <v>131</v>
      </c>
      <c r="B2094" s="0" t="n">
        <v>52</v>
      </c>
      <c r="C2094" s="0" t="n">
        <v>170</v>
      </c>
      <c r="D2094" s="0" t="n">
        <v>174</v>
      </c>
      <c r="E2094" s="0" t="n">
        <f aca="false">IF(MAX(A2094:D2094)&gt;=SUM(A2094:D2094)-MAX(A2094:D2094),1,0)</f>
        <v>0</v>
      </c>
    </row>
    <row r="2095" customFormat="false" ht="15" hidden="false" customHeight="false" outlineLevel="0" collapsed="false">
      <c r="A2095" s="0" t="n">
        <v>179</v>
      </c>
      <c r="B2095" s="0" t="n">
        <v>214</v>
      </c>
      <c r="C2095" s="0" t="n">
        <v>148</v>
      </c>
      <c r="D2095" s="0" t="n">
        <v>224</v>
      </c>
      <c r="E2095" s="0" t="n">
        <f aca="false">IF(MAX(A2095:D2095)&gt;=SUM(A2095:D2095)-MAX(A2095:D2095),1,0)</f>
        <v>0</v>
      </c>
    </row>
    <row r="2096" customFormat="false" ht="15" hidden="false" customHeight="false" outlineLevel="0" collapsed="false">
      <c r="A2096" s="0" t="n">
        <v>229</v>
      </c>
      <c r="B2096" s="0" t="n">
        <v>113</v>
      </c>
      <c r="C2096" s="0" t="n">
        <v>16</v>
      </c>
      <c r="D2096" s="0" t="n">
        <v>28</v>
      </c>
      <c r="E2096" s="0" t="n">
        <f aca="false">IF(MAX(A2096:D2096)&gt;=SUM(A2096:D2096)-MAX(A2096:D2096),1,0)</f>
        <v>1</v>
      </c>
    </row>
    <row r="2097" customFormat="false" ht="15" hidden="false" customHeight="false" outlineLevel="0" collapsed="false">
      <c r="A2097" s="0" t="n">
        <v>186</v>
      </c>
      <c r="B2097" s="0" t="n">
        <v>36</v>
      </c>
      <c r="C2097" s="0" t="n">
        <v>98</v>
      </c>
      <c r="D2097" s="0" t="n">
        <v>186</v>
      </c>
      <c r="E2097" s="0" t="n">
        <f aca="false">IF(MAX(A2097:D2097)&gt;=SUM(A2097:D2097)-MAX(A2097:D2097),1,0)</f>
        <v>0</v>
      </c>
    </row>
    <row r="2098" customFormat="false" ht="15" hidden="false" customHeight="false" outlineLevel="0" collapsed="false">
      <c r="A2098" s="0" t="n">
        <v>165</v>
      </c>
      <c r="B2098" s="0" t="n">
        <v>23</v>
      </c>
      <c r="C2098" s="0" t="n">
        <v>42</v>
      </c>
      <c r="D2098" s="0" t="n">
        <v>226</v>
      </c>
      <c r="E2098" s="0" t="n">
        <f aca="false">IF(MAX(A2098:D2098)&gt;=SUM(A2098:D2098)-MAX(A2098:D2098),1,0)</f>
        <v>0</v>
      </c>
    </row>
    <row r="2099" customFormat="false" ht="15" hidden="false" customHeight="false" outlineLevel="0" collapsed="false">
      <c r="A2099" s="0" t="n">
        <v>167</v>
      </c>
      <c r="B2099" s="0" t="n">
        <v>141</v>
      </c>
      <c r="C2099" s="0" t="n">
        <v>218</v>
      </c>
      <c r="D2099" s="0" t="n">
        <v>65</v>
      </c>
      <c r="E2099" s="0" t="n">
        <f aca="false">IF(MAX(A2099:D2099)&gt;=SUM(A2099:D2099)-MAX(A2099:D2099),1,0)</f>
        <v>0</v>
      </c>
    </row>
    <row r="2100" customFormat="false" ht="15" hidden="false" customHeight="false" outlineLevel="0" collapsed="false">
      <c r="A2100" s="0" t="n">
        <v>56</v>
      </c>
      <c r="B2100" s="0" t="n">
        <v>85</v>
      </c>
      <c r="C2100" s="0" t="n">
        <v>160</v>
      </c>
      <c r="D2100" s="0" t="n">
        <v>219</v>
      </c>
      <c r="E2100" s="0" t="n">
        <f aca="false">IF(MAX(A2100:D2100)&gt;=SUM(A2100:D2100)-MAX(A2100:D2100),1,0)</f>
        <v>0</v>
      </c>
    </row>
    <row r="2101" customFormat="false" ht="15" hidden="false" customHeight="false" outlineLevel="0" collapsed="false">
      <c r="A2101" s="0" t="n">
        <v>52</v>
      </c>
      <c r="B2101" s="0" t="n">
        <v>209</v>
      </c>
      <c r="C2101" s="0" t="n">
        <v>136</v>
      </c>
      <c r="D2101" s="0" t="n">
        <v>34</v>
      </c>
      <c r="E2101" s="0" t="n">
        <f aca="false">IF(MAX(A2101:D2101)&gt;=SUM(A2101:D2101)-MAX(A2101:D2101),1,0)</f>
        <v>0</v>
      </c>
    </row>
    <row r="2102" customFormat="false" ht="15" hidden="false" customHeight="false" outlineLevel="0" collapsed="false">
      <c r="A2102" s="0" t="n">
        <v>66</v>
      </c>
      <c r="B2102" s="0" t="n">
        <v>88</v>
      </c>
      <c r="C2102" s="0" t="n">
        <v>167</v>
      </c>
      <c r="D2102" s="0" t="n">
        <v>246</v>
      </c>
      <c r="E2102" s="0" t="n">
        <f aca="false">IF(MAX(A2102:D2102)&gt;=SUM(A2102:D2102)-MAX(A2102:D2102),1,0)</f>
        <v>0</v>
      </c>
    </row>
    <row r="2103" customFormat="false" ht="15" hidden="false" customHeight="false" outlineLevel="0" collapsed="false">
      <c r="A2103" s="0" t="n">
        <v>149</v>
      </c>
      <c r="B2103" s="0" t="n">
        <v>38</v>
      </c>
      <c r="C2103" s="0" t="n">
        <v>70</v>
      </c>
      <c r="D2103" s="0" t="n">
        <v>54</v>
      </c>
      <c r="E2103" s="0" t="n">
        <f aca="false">IF(MAX(A2103:D2103)&gt;=SUM(A2103:D2103)-MAX(A2103:D2103),1,0)</f>
        <v>0</v>
      </c>
    </row>
    <row r="2104" customFormat="false" ht="15" hidden="false" customHeight="false" outlineLevel="0" collapsed="false">
      <c r="A2104" s="0" t="n">
        <v>78</v>
      </c>
      <c r="B2104" s="0" t="n">
        <v>79</v>
      </c>
      <c r="C2104" s="0" t="n">
        <v>101</v>
      </c>
      <c r="D2104" s="0" t="n">
        <v>207</v>
      </c>
      <c r="E2104" s="0" t="n">
        <f aca="false">IF(MAX(A2104:D2104)&gt;=SUM(A2104:D2104)-MAX(A2104:D2104),1,0)</f>
        <v>0</v>
      </c>
    </row>
    <row r="2105" customFormat="false" ht="15" hidden="false" customHeight="false" outlineLevel="0" collapsed="false">
      <c r="A2105" s="0" t="n">
        <v>141</v>
      </c>
      <c r="B2105" s="0" t="n">
        <v>89</v>
      </c>
      <c r="C2105" s="0" t="n">
        <v>51</v>
      </c>
      <c r="D2105" s="0" t="n">
        <v>129</v>
      </c>
      <c r="E2105" s="0" t="n">
        <f aca="false">IF(MAX(A2105:D2105)&gt;=SUM(A2105:D2105)-MAX(A2105:D2105),1,0)</f>
        <v>0</v>
      </c>
    </row>
    <row r="2106" customFormat="false" ht="15" hidden="false" customHeight="false" outlineLevel="0" collapsed="false">
      <c r="A2106" s="0" t="n">
        <v>207</v>
      </c>
      <c r="B2106" s="0" t="n">
        <v>61</v>
      </c>
      <c r="C2106" s="0" t="n">
        <v>74</v>
      </c>
      <c r="D2106" s="0" t="n">
        <v>130</v>
      </c>
      <c r="E2106" s="0" t="n">
        <f aca="false">IF(MAX(A2106:D2106)&gt;=SUM(A2106:D2106)-MAX(A2106:D2106),1,0)</f>
        <v>0</v>
      </c>
    </row>
    <row r="2107" customFormat="false" ht="15" hidden="false" customHeight="false" outlineLevel="0" collapsed="false">
      <c r="A2107" s="0" t="n">
        <v>106</v>
      </c>
      <c r="B2107" s="0" t="n">
        <v>238</v>
      </c>
      <c r="C2107" s="0" t="n">
        <v>47</v>
      </c>
      <c r="D2107" s="0" t="n">
        <v>78</v>
      </c>
      <c r="E2107" s="0" t="n">
        <f aca="false">IF(MAX(A2107:D2107)&gt;=SUM(A2107:D2107)-MAX(A2107:D2107),1,0)</f>
        <v>1</v>
      </c>
    </row>
    <row r="2108" customFormat="false" ht="15" hidden="false" customHeight="false" outlineLevel="0" collapsed="false">
      <c r="A2108" s="0" t="n">
        <v>214</v>
      </c>
      <c r="B2108" s="0" t="n">
        <v>131</v>
      </c>
      <c r="C2108" s="0" t="n">
        <v>127</v>
      </c>
      <c r="D2108" s="0" t="n">
        <v>27</v>
      </c>
      <c r="E2108" s="0" t="n">
        <f aca="false">IF(MAX(A2108:D2108)&gt;=SUM(A2108:D2108)-MAX(A2108:D2108),1,0)</f>
        <v>0</v>
      </c>
    </row>
    <row r="2109" customFormat="false" ht="15" hidden="false" customHeight="false" outlineLevel="0" collapsed="false">
      <c r="A2109" s="0" t="n">
        <v>217</v>
      </c>
      <c r="B2109" s="0" t="n">
        <v>84</v>
      </c>
      <c r="C2109" s="0" t="n">
        <v>112</v>
      </c>
      <c r="D2109" s="0" t="n">
        <v>75</v>
      </c>
      <c r="E2109" s="0" t="n">
        <f aca="false">IF(MAX(A2109:D2109)&gt;=SUM(A2109:D2109)-MAX(A2109:D2109),1,0)</f>
        <v>0</v>
      </c>
    </row>
    <row r="2110" customFormat="false" ht="15" hidden="false" customHeight="false" outlineLevel="0" collapsed="false">
      <c r="A2110" s="0" t="n">
        <v>146</v>
      </c>
      <c r="B2110" s="0" t="n">
        <v>52</v>
      </c>
      <c r="C2110" s="0" t="n">
        <v>229</v>
      </c>
      <c r="D2110" s="0" t="n">
        <v>111</v>
      </c>
      <c r="E2110" s="0" t="n">
        <f aca="false">IF(MAX(A2110:D2110)&gt;=SUM(A2110:D2110)-MAX(A2110:D2110),1,0)</f>
        <v>0</v>
      </c>
    </row>
    <row r="2111" customFormat="false" ht="15" hidden="false" customHeight="false" outlineLevel="0" collapsed="false">
      <c r="A2111" s="0" t="n">
        <v>150</v>
      </c>
      <c r="B2111" s="0" t="n">
        <v>167</v>
      </c>
      <c r="C2111" s="0" t="n">
        <v>65</v>
      </c>
      <c r="D2111" s="0" t="n">
        <v>83</v>
      </c>
      <c r="E2111" s="0" t="n">
        <f aca="false">IF(MAX(A2111:D2111)&gt;=SUM(A2111:D2111)-MAX(A2111:D2111),1,0)</f>
        <v>0</v>
      </c>
    </row>
    <row r="2112" customFormat="false" ht="15" hidden="false" customHeight="false" outlineLevel="0" collapsed="false">
      <c r="A2112" s="0" t="n">
        <v>248</v>
      </c>
      <c r="B2112" s="0" t="n">
        <v>137</v>
      </c>
      <c r="C2112" s="0" t="n">
        <v>64</v>
      </c>
      <c r="D2112" s="0" t="n">
        <v>104</v>
      </c>
      <c r="E2112" s="0" t="n">
        <f aca="false">IF(MAX(A2112:D2112)&gt;=SUM(A2112:D2112)-MAX(A2112:D2112),1,0)</f>
        <v>0</v>
      </c>
    </row>
    <row r="2113" customFormat="false" ht="15" hidden="false" customHeight="false" outlineLevel="0" collapsed="false">
      <c r="A2113" s="0" t="n">
        <v>180</v>
      </c>
      <c r="B2113" s="0" t="n">
        <v>230</v>
      </c>
      <c r="C2113" s="0" t="n">
        <v>43</v>
      </c>
      <c r="D2113" s="0" t="n">
        <v>122</v>
      </c>
      <c r="E2113" s="0" t="n">
        <f aca="false">IF(MAX(A2113:D2113)&gt;=SUM(A2113:D2113)-MAX(A2113:D2113),1,0)</f>
        <v>0</v>
      </c>
    </row>
    <row r="2114" customFormat="false" ht="15" hidden="false" customHeight="false" outlineLevel="0" collapsed="false">
      <c r="A2114" s="0" t="n">
        <v>179</v>
      </c>
      <c r="B2114" s="0" t="n">
        <v>211</v>
      </c>
      <c r="C2114" s="0" t="n">
        <v>226</v>
      </c>
      <c r="D2114" s="0" t="n">
        <v>129</v>
      </c>
      <c r="E2114" s="0" t="n">
        <f aca="false">IF(MAX(A2114:D2114)&gt;=SUM(A2114:D2114)-MAX(A2114:D2114),1,0)</f>
        <v>0</v>
      </c>
    </row>
    <row r="2115" customFormat="false" ht="15" hidden="false" customHeight="false" outlineLevel="0" collapsed="false">
      <c r="A2115" s="0" t="n">
        <v>221</v>
      </c>
      <c r="B2115" s="0" t="n">
        <v>240</v>
      </c>
      <c r="C2115" s="0" t="n">
        <v>22</v>
      </c>
      <c r="D2115" s="0" t="n">
        <v>230</v>
      </c>
      <c r="E2115" s="0" t="n">
        <f aca="false">IF(MAX(A2115:D2115)&gt;=SUM(A2115:D2115)-MAX(A2115:D2115),1,0)</f>
        <v>0</v>
      </c>
    </row>
    <row r="2116" customFormat="false" ht="15" hidden="false" customHeight="false" outlineLevel="0" collapsed="false">
      <c r="A2116" s="0" t="n">
        <v>151</v>
      </c>
      <c r="B2116" s="0" t="n">
        <v>238</v>
      </c>
      <c r="C2116" s="0" t="n">
        <v>144</v>
      </c>
      <c r="D2116" s="0" t="n">
        <v>104</v>
      </c>
      <c r="E2116" s="0" t="n">
        <f aca="false">IF(MAX(A2116:D2116)&gt;=SUM(A2116:D2116)-MAX(A2116:D2116),1,0)</f>
        <v>0</v>
      </c>
    </row>
    <row r="2117" customFormat="false" ht="15" hidden="false" customHeight="false" outlineLevel="0" collapsed="false">
      <c r="A2117" s="0" t="n">
        <v>129</v>
      </c>
      <c r="B2117" s="0" t="n">
        <v>245</v>
      </c>
      <c r="C2117" s="0" t="n">
        <v>241</v>
      </c>
      <c r="D2117" s="0" t="n">
        <v>161</v>
      </c>
      <c r="E2117" s="0" t="n">
        <f aca="false">IF(MAX(A2117:D2117)&gt;=SUM(A2117:D2117)-MAX(A2117:D2117),1,0)</f>
        <v>0</v>
      </c>
    </row>
    <row r="2118" customFormat="false" ht="15" hidden="false" customHeight="false" outlineLevel="0" collapsed="false">
      <c r="A2118" s="0" t="n">
        <v>121</v>
      </c>
      <c r="B2118" s="0" t="n">
        <v>163</v>
      </c>
      <c r="C2118" s="0" t="n">
        <v>163</v>
      </c>
      <c r="D2118" s="0" t="n">
        <v>241</v>
      </c>
      <c r="E2118" s="0" t="n">
        <f aca="false">IF(MAX(A2118:D2118)&gt;=SUM(A2118:D2118)-MAX(A2118:D2118),1,0)</f>
        <v>0</v>
      </c>
    </row>
    <row r="2119" customFormat="false" ht="15" hidden="false" customHeight="false" outlineLevel="0" collapsed="false">
      <c r="A2119" s="0" t="n">
        <v>158</v>
      </c>
      <c r="B2119" s="0" t="n">
        <v>142</v>
      </c>
      <c r="C2119" s="0" t="n">
        <v>88</v>
      </c>
      <c r="D2119" s="0" t="n">
        <v>93</v>
      </c>
      <c r="E2119" s="0" t="n">
        <f aca="false">IF(MAX(A2119:D2119)&gt;=SUM(A2119:D2119)-MAX(A2119:D2119),1,0)</f>
        <v>0</v>
      </c>
    </row>
    <row r="2120" customFormat="false" ht="15" hidden="false" customHeight="false" outlineLevel="0" collapsed="false">
      <c r="A2120" s="0" t="n">
        <v>146</v>
      </c>
      <c r="B2120" s="0" t="n">
        <v>201</v>
      </c>
      <c r="C2120" s="0" t="n">
        <v>49</v>
      </c>
      <c r="D2120" s="0" t="n">
        <v>26</v>
      </c>
      <c r="E2120" s="0" t="n">
        <f aca="false">IF(MAX(A2120:D2120)&gt;=SUM(A2120:D2120)-MAX(A2120:D2120),1,0)</f>
        <v>0</v>
      </c>
    </row>
    <row r="2121" customFormat="false" ht="15" hidden="false" customHeight="false" outlineLevel="0" collapsed="false">
      <c r="A2121" s="0" t="n">
        <v>223</v>
      </c>
      <c r="B2121" s="0" t="n">
        <v>179</v>
      </c>
      <c r="C2121" s="0" t="n">
        <v>154</v>
      </c>
      <c r="D2121" s="0" t="n">
        <v>210</v>
      </c>
      <c r="E2121" s="0" t="n">
        <f aca="false">IF(MAX(A2121:D2121)&gt;=SUM(A2121:D2121)-MAX(A2121:D2121),1,0)</f>
        <v>0</v>
      </c>
    </row>
    <row r="2122" customFormat="false" ht="15" hidden="false" customHeight="false" outlineLevel="0" collapsed="false">
      <c r="A2122" s="0" t="n">
        <v>167</v>
      </c>
      <c r="B2122" s="0" t="n">
        <v>116</v>
      </c>
      <c r="C2122" s="0" t="n">
        <v>131</v>
      </c>
      <c r="D2122" s="0" t="n">
        <v>87</v>
      </c>
      <c r="E2122" s="0" t="n">
        <f aca="false">IF(MAX(A2122:D2122)&gt;=SUM(A2122:D2122)-MAX(A2122:D2122),1,0)</f>
        <v>0</v>
      </c>
    </row>
    <row r="2123" customFormat="false" ht="15" hidden="false" customHeight="false" outlineLevel="0" collapsed="false">
      <c r="A2123" s="0" t="n">
        <v>45</v>
      </c>
      <c r="B2123" s="0" t="n">
        <v>226</v>
      </c>
      <c r="C2123" s="0" t="n">
        <v>55</v>
      </c>
      <c r="D2123" s="0" t="n">
        <v>141</v>
      </c>
      <c r="E2123" s="0" t="n">
        <f aca="false">IF(MAX(A2123:D2123)&gt;=SUM(A2123:D2123)-MAX(A2123:D2123),1,0)</f>
        <v>0</v>
      </c>
    </row>
    <row r="2124" customFormat="false" ht="15" hidden="false" customHeight="false" outlineLevel="0" collapsed="false">
      <c r="A2124" s="0" t="n">
        <v>235</v>
      </c>
      <c r="B2124" s="0" t="n">
        <v>187</v>
      </c>
      <c r="C2124" s="0" t="n">
        <v>135</v>
      </c>
      <c r="D2124" s="0" t="n">
        <v>47</v>
      </c>
      <c r="E2124" s="0" t="n">
        <f aca="false">IF(MAX(A2124:D2124)&gt;=SUM(A2124:D2124)-MAX(A2124:D2124),1,0)</f>
        <v>0</v>
      </c>
    </row>
    <row r="2125" customFormat="false" ht="15" hidden="false" customHeight="false" outlineLevel="0" collapsed="false">
      <c r="A2125" s="0" t="n">
        <v>146</v>
      </c>
      <c r="B2125" s="0" t="n">
        <v>238</v>
      </c>
      <c r="C2125" s="0" t="n">
        <v>22</v>
      </c>
      <c r="D2125" s="0" t="n">
        <v>114</v>
      </c>
      <c r="E2125" s="0" t="n">
        <f aca="false">IF(MAX(A2125:D2125)&gt;=SUM(A2125:D2125)-MAX(A2125:D2125),1,0)</f>
        <v>0</v>
      </c>
    </row>
    <row r="2126" customFormat="false" ht="15" hidden="false" customHeight="false" outlineLevel="0" collapsed="false">
      <c r="A2126" s="0" t="n">
        <v>19</v>
      </c>
      <c r="B2126" s="0" t="n">
        <v>146</v>
      </c>
      <c r="C2126" s="0" t="n">
        <v>140</v>
      </c>
      <c r="D2126" s="0" t="n">
        <v>147</v>
      </c>
      <c r="E2126" s="0" t="n">
        <f aca="false">IF(MAX(A2126:D2126)&gt;=SUM(A2126:D2126)-MAX(A2126:D2126),1,0)</f>
        <v>0</v>
      </c>
    </row>
    <row r="2127" customFormat="false" ht="15" hidden="false" customHeight="false" outlineLevel="0" collapsed="false">
      <c r="A2127" s="0" t="n">
        <v>124</v>
      </c>
      <c r="B2127" s="0" t="n">
        <v>12</v>
      </c>
      <c r="C2127" s="0" t="n">
        <v>74</v>
      </c>
      <c r="D2127" s="0" t="n">
        <v>245</v>
      </c>
      <c r="E2127" s="0" t="n">
        <f aca="false">IF(MAX(A2127:D2127)&gt;=SUM(A2127:D2127)-MAX(A2127:D2127),1,0)</f>
        <v>1</v>
      </c>
    </row>
    <row r="2128" customFormat="false" ht="15" hidden="false" customHeight="false" outlineLevel="0" collapsed="false">
      <c r="A2128" s="0" t="n">
        <v>77</v>
      </c>
      <c r="B2128" s="0" t="n">
        <v>18</v>
      </c>
      <c r="C2128" s="0" t="n">
        <v>42</v>
      </c>
      <c r="D2128" s="0" t="n">
        <v>69</v>
      </c>
      <c r="E2128" s="0" t="n">
        <f aca="false">IF(MAX(A2128:D2128)&gt;=SUM(A2128:D2128)-MAX(A2128:D2128),1,0)</f>
        <v>0</v>
      </c>
    </row>
    <row r="2129" customFormat="false" ht="15" hidden="false" customHeight="false" outlineLevel="0" collapsed="false">
      <c r="A2129" s="0" t="n">
        <v>173</v>
      </c>
      <c r="B2129" s="0" t="n">
        <v>38</v>
      </c>
      <c r="C2129" s="0" t="n">
        <v>35</v>
      </c>
      <c r="D2129" s="0" t="n">
        <v>206</v>
      </c>
      <c r="E2129" s="0" t="n">
        <f aca="false">IF(MAX(A2129:D2129)&gt;=SUM(A2129:D2129)-MAX(A2129:D2129),1,0)</f>
        <v>0</v>
      </c>
    </row>
    <row r="2130" customFormat="false" ht="15" hidden="false" customHeight="false" outlineLevel="0" collapsed="false">
      <c r="A2130" s="0" t="n">
        <v>68</v>
      </c>
      <c r="B2130" s="0" t="n">
        <v>13</v>
      </c>
      <c r="C2130" s="0" t="n">
        <v>135</v>
      </c>
      <c r="D2130" s="0" t="n">
        <v>249</v>
      </c>
      <c r="E2130" s="0" t="n">
        <f aca="false">IF(MAX(A2130:D2130)&gt;=SUM(A2130:D2130)-MAX(A2130:D2130),1,0)</f>
        <v>1</v>
      </c>
    </row>
    <row r="2131" customFormat="false" ht="15" hidden="false" customHeight="false" outlineLevel="0" collapsed="false">
      <c r="A2131" s="0" t="n">
        <v>91</v>
      </c>
      <c r="B2131" s="0" t="n">
        <v>204</v>
      </c>
      <c r="C2131" s="0" t="n">
        <v>103</v>
      </c>
      <c r="D2131" s="0" t="n">
        <v>129</v>
      </c>
      <c r="E2131" s="0" t="n">
        <f aca="false">IF(MAX(A2131:D2131)&gt;=SUM(A2131:D2131)-MAX(A2131:D2131),1,0)</f>
        <v>0</v>
      </c>
    </row>
    <row r="2132" customFormat="false" ht="15" hidden="false" customHeight="false" outlineLevel="0" collapsed="false">
      <c r="A2132" s="0" t="n">
        <v>231</v>
      </c>
      <c r="B2132" s="0" t="n">
        <v>32</v>
      </c>
      <c r="C2132" s="0" t="n">
        <v>191</v>
      </c>
      <c r="D2132" s="0" t="n">
        <v>162</v>
      </c>
      <c r="E2132" s="0" t="n">
        <f aca="false">IF(MAX(A2132:D2132)&gt;=SUM(A2132:D2132)-MAX(A2132:D2132),1,0)</f>
        <v>0</v>
      </c>
    </row>
    <row r="2133" customFormat="false" ht="15" hidden="false" customHeight="false" outlineLevel="0" collapsed="false">
      <c r="A2133" s="0" t="n">
        <v>140</v>
      </c>
      <c r="B2133" s="0" t="n">
        <v>144</v>
      </c>
      <c r="C2133" s="0" t="n">
        <v>70</v>
      </c>
      <c r="D2133" s="0" t="n">
        <v>243</v>
      </c>
      <c r="E2133" s="0" t="n">
        <f aca="false">IF(MAX(A2133:D2133)&gt;=SUM(A2133:D2133)-MAX(A2133:D2133),1,0)</f>
        <v>0</v>
      </c>
    </row>
    <row r="2134" customFormat="false" ht="15" hidden="false" customHeight="false" outlineLevel="0" collapsed="false">
      <c r="A2134" s="0" t="n">
        <v>160</v>
      </c>
      <c r="B2134" s="0" t="n">
        <v>214</v>
      </c>
      <c r="C2134" s="0" t="n">
        <v>19</v>
      </c>
      <c r="D2134" s="0" t="n">
        <v>80</v>
      </c>
      <c r="E2134" s="0" t="n">
        <f aca="false">IF(MAX(A2134:D2134)&gt;=SUM(A2134:D2134)-MAX(A2134:D2134),1,0)</f>
        <v>0</v>
      </c>
    </row>
    <row r="2135" customFormat="false" ht="15" hidden="false" customHeight="false" outlineLevel="0" collapsed="false">
      <c r="A2135" s="0" t="n">
        <v>24</v>
      </c>
      <c r="B2135" s="0" t="n">
        <v>174</v>
      </c>
      <c r="C2135" s="0" t="n">
        <v>13</v>
      </c>
      <c r="D2135" s="0" t="n">
        <v>28</v>
      </c>
      <c r="E2135" s="0" t="n">
        <f aca="false">IF(MAX(A2135:D2135)&gt;=SUM(A2135:D2135)-MAX(A2135:D2135),1,0)</f>
        <v>1</v>
      </c>
    </row>
    <row r="2136" customFormat="false" ht="15" hidden="false" customHeight="false" outlineLevel="0" collapsed="false">
      <c r="A2136" s="0" t="n">
        <v>242</v>
      </c>
      <c r="B2136" s="0" t="n">
        <v>206</v>
      </c>
      <c r="C2136" s="0" t="n">
        <v>97</v>
      </c>
      <c r="D2136" s="0" t="n">
        <v>213</v>
      </c>
      <c r="E2136" s="0" t="n">
        <f aca="false">IF(MAX(A2136:D2136)&gt;=SUM(A2136:D2136)-MAX(A2136:D2136),1,0)</f>
        <v>0</v>
      </c>
    </row>
    <row r="2137" customFormat="false" ht="15" hidden="false" customHeight="false" outlineLevel="0" collapsed="false">
      <c r="A2137" s="0" t="n">
        <v>161</v>
      </c>
      <c r="B2137" s="0" t="n">
        <v>142</v>
      </c>
      <c r="C2137" s="0" t="n">
        <v>108</v>
      </c>
      <c r="D2137" s="0" t="n">
        <v>170</v>
      </c>
      <c r="E2137" s="0" t="n">
        <f aca="false">IF(MAX(A2137:D2137)&gt;=SUM(A2137:D2137)-MAX(A2137:D2137),1,0)</f>
        <v>0</v>
      </c>
    </row>
    <row r="2138" customFormat="false" ht="15" hidden="false" customHeight="false" outlineLevel="0" collapsed="false">
      <c r="A2138" s="0" t="n">
        <v>80</v>
      </c>
      <c r="B2138" s="0" t="n">
        <v>132</v>
      </c>
      <c r="C2138" s="0" t="n">
        <v>68</v>
      </c>
      <c r="D2138" s="0" t="n">
        <v>55</v>
      </c>
      <c r="E2138" s="0" t="n">
        <f aca="false">IF(MAX(A2138:D2138)&gt;=SUM(A2138:D2138)-MAX(A2138:D2138),1,0)</f>
        <v>0</v>
      </c>
    </row>
    <row r="2139" customFormat="false" ht="15" hidden="false" customHeight="false" outlineLevel="0" collapsed="false">
      <c r="A2139" s="0" t="n">
        <v>128</v>
      </c>
      <c r="B2139" s="0" t="n">
        <v>244</v>
      </c>
      <c r="C2139" s="0" t="n">
        <v>11</v>
      </c>
      <c r="D2139" s="0" t="n">
        <v>175</v>
      </c>
      <c r="E2139" s="0" t="n">
        <f aca="false">IF(MAX(A2139:D2139)&gt;=SUM(A2139:D2139)-MAX(A2139:D2139),1,0)</f>
        <v>0</v>
      </c>
    </row>
    <row r="2140" customFormat="false" ht="15" hidden="false" customHeight="false" outlineLevel="0" collapsed="false">
      <c r="A2140" s="0" t="n">
        <v>122</v>
      </c>
      <c r="B2140" s="0" t="n">
        <v>121</v>
      </c>
      <c r="C2140" s="0" t="n">
        <v>207</v>
      </c>
      <c r="D2140" s="0" t="n">
        <v>33</v>
      </c>
      <c r="E2140" s="0" t="n">
        <f aca="false">IF(MAX(A2140:D2140)&gt;=SUM(A2140:D2140)-MAX(A2140:D2140),1,0)</f>
        <v>0</v>
      </c>
    </row>
    <row r="2141" customFormat="false" ht="15" hidden="false" customHeight="false" outlineLevel="0" collapsed="false">
      <c r="A2141" s="0" t="n">
        <v>171</v>
      </c>
      <c r="B2141" s="0" t="n">
        <v>114</v>
      </c>
      <c r="C2141" s="0" t="n">
        <v>150</v>
      </c>
      <c r="D2141" s="0" t="n">
        <v>109</v>
      </c>
      <c r="E2141" s="0" t="n">
        <f aca="false">IF(MAX(A2141:D2141)&gt;=SUM(A2141:D2141)-MAX(A2141:D2141),1,0)</f>
        <v>0</v>
      </c>
    </row>
    <row r="2142" customFormat="false" ht="15" hidden="false" customHeight="false" outlineLevel="0" collapsed="false">
      <c r="A2142" s="0" t="n">
        <v>21</v>
      </c>
      <c r="B2142" s="0" t="n">
        <v>194</v>
      </c>
      <c r="C2142" s="0" t="n">
        <v>58</v>
      </c>
      <c r="D2142" s="0" t="n">
        <v>73</v>
      </c>
      <c r="E2142" s="0" t="n">
        <f aca="false">IF(MAX(A2142:D2142)&gt;=SUM(A2142:D2142)-MAX(A2142:D2142),1,0)</f>
        <v>1</v>
      </c>
    </row>
    <row r="2143" customFormat="false" ht="15" hidden="false" customHeight="false" outlineLevel="0" collapsed="false">
      <c r="A2143" s="0" t="n">
        <v>246</v>
      </c>
      <c r="B2143" s="0" t="n">
        <v>156</v>
      </c>
      <c r="C2143" s="0" t="n">
        <v>229</v>
      </c>
      <c r="D2143" s="0" t="n">
        <v>185</v>
      </c>
      <c r="E2143" s="0" t="n">
        <f aca="false">IF(MAX(A2143:D2143)&gt;=SUM(A2143:D2143)-MAX(A2143:D2143),1,0)</f>
        <v>0</v>
      </c>
    </row>
    <row r="2144" customFormat="false" ht="15" hidden="false" customHeight="false" outlineLevel="0" collapsed="false">
      <c r="A2144" s="0" t="n">
        <v>152</v>
      </c>
      <c r="B2144" s="0" t="n">
        <v>197</v>
      </c>
      <c r="C2144" s="0" t="n">
        <v>143</v>
      </c>
      <c r="D2144" s="0" t="n">
        <v>195</v>
      </c>
      <c r="E2144" s="0" t="n">
        <f aca="false">IF(MAX(A2144:D2144)&gt;=SUM(A2144:D2144)-MAX(A2144:D2144),1,0)</f>
        <v>0</v>
      </c>
    </row>
    <row r="2145" customFormat="false" ht="15" hidden="false" customHeight="false" outlineLevel="0" collapsed="false">
      <c r="A2145" s="0" t="n">
        <v>14</v>
      </c>
      <c r="B2145" s="0" t="n">
        <v>136</v>
      </c>
      <c r="C2145" s="0" t="n">
        <v>75</v>
      </c>
      <c r="D2145" s="0" t="n">
        <v>22</v>
      </c>
      <c r="E2145" s="0" t="n">
        <f aca="false">IF(MAX(A2145:D2145)&gt;=SUM(A2145:D2145)-MAX(A2145:D2145),1,0)</f>
        <v>1</v>
      </c>
    </row>
    <row r="2146" customFormat="false" ht="15" hidden="false" customHeight="false" outlineLevel="0" collapsed="false">
      <c r="A2146" s="0" t="n">
        <v>79</v>
      </c>
      <c r="B2146" s="0" t="n">
        <v>97</v>
      </c>
      <c r="C2146" s="0" t="n">
        <v>141</v>
      </c>
      <c r="D2146" s="0" t="n">
        <v>82</v>
      </c>
      <c r="E2146" s="0" t="n">
        <f aca="false">IF(MAX(A2146:D2146)&gt;=SUM(A2146:D2146)-MAX(A2146:D2146),1,0)</f>
        <v>0</v>
      </c>
    </row>
    <row r="2147" customFormat="false" ht="15" hidden="false" customHeight="false" outlineLevel="0" collapsed="false">
      <c r="A2147" s="0" t="n">
        <v>94</v>
      </c>
      <c r="B2147" s="0" t="n">
        <v>72</v>
      </c>
      <c r="C2147" s="0" t="n">
        <v>126</v>
      </c>
      <c r="D2147" s="0" t="n">
        <v>213</v>
      </c>
      <c r="E2147" s="0" t="n">
        <f aca="false">IF(MAX(A2147:D2147)&gt;=SUM(A2147:D2147)-MAX(A2147:D2147),1,0)</f>
        <v>0</v>
      </c>
    </row>
    <row r="2148" customFormat="false" ht="15" hidden="false" customHeight="false" outlineLevel="0" collapsed="false">
      <c r="A2148" s="0" t="n">
        <v>111</v>
      </c>
      <c r="B2148" s="0" t="n">
        <v>45</v>
      </c>
      <c r="C2148" s="0" t="n">
        <v>63</v>
      </c>
      <c r="D2148" s="0" t="n">
        <v>216</v>
      </c>
      <c r="E2148" s="0" t="n">
        <f aca="false">IF(MAX(A2148:D2148)&gt;=SUM(A2148:D2148)-MAX(A2148:D2148),1,0)</f>
        <v>0</v>
      </c>
    </row>
    <row r="2149" customFormat="false" ht="15" hidden="false" customHeight="false" outlineLevel="0" collapsed="false">
      <c r="A2149" s="0" t="n">
        <v>176</v>
      </c>
      <c r="B2149" s="0" t="n">
        <v>103</v>
      </c>
      <c r="C2149" s="0" t="n">
        <v>47</v>
      </c>
      <c r="D2149" s="0" t="n">
        <v>106</v>
      </c>
      <c r="E2149" s="0" t="n">
        <f aca="false">IF(MAX(A2149:D2149)&gt;=SUM(A2149:D2149)-MAX(A2149:D2149),1,0)</f>
        <v>0</v>
      </c>
    </row>
    <row r="2150" customFormat="false" ht="15" hidden="false" customHeight="false" outlineLevel="0" collapsed="false">
      <c r="A2150" s="0" t="n">
        <v>119</v>
      </c>
      <c r="B2150" s="0" t="n">
        <v>13</v>
      </c>
      <c r="C2150" s="0" t="n">
        <v>233</v>
      </c>
      <c r="D2150" s="0" t="n">
        <v>172</v>
      </c>
      <c r="E2150" s="0" t="n">
        <f aca="false">IF(MAX(A2150:D2150)&gt;=SUM(A2150:D2150)-MAX(A2150:D2150),1,0)</f>
        <v>0</v>
      </c>
    </row>
    <row r="2151" customFormat="false" ht="15" hidden="false" customHeight="false" outlineLevel="0" collapsed="false">
      <c r="A2151" s="0" t="n">
        <v>130</v>
      </c>
      <c r="B2151" s="0" t="n">
        <v>134</v>
      </c>
      <c r="C2151" s="0" t="n">
        <v>35</v>
      </c>
      <c r="D2151" s="0" t="n">
        <v>57</v>
      </c>
      <c r="E2151" s="0" t="n">
        <f aca="false">IF(MAX(A2151:D2151)&gt;=SUM(A2151:D2151)-MAX(A2151:D2151),1,0)</f>
        <v>0</v>
      </c>
    </row>
    <row r="2152" customFormat="false" ht="15" hidden="false" customHeight="false" outlineLevel="0" collapsed="false">
      <c r="A2152" s="0" t="n">
        <v>27</v>
      </c>
      <c r="B2152" s="0" t="n">
        <v>165</v>
      </c>
      <c r="C2152" s="0" t="n">
        <v>215</v>
      </c>
      <c r="D2152" s="0" t="n">
        <v>112</v>
      </c>
      <c r="E2152" s="0" t="n">
        <f aca="false">IF(MAX(A2152:D2152)&gt;=SUM(A2152:D2152)-MAX(A2152:D2152),1,0)</f>
        <v>0</v>
      </c>
    </row>
    <row r="2153" customFormat="false" ht="15" hidden="false" customHeight="false" outlineLevel="0" collapsed="false">
      <c r="A2153" s="0" t="n">
        <v>204</v>
      </c>
      <c r="B2153" s="0" t="n">
        <v>215</v>
      </c>
      <c r="C2153" s="0" t="n">
        <v>134</v>
      </c>
      <c r="D2153" s="0" t="n">
        <v>149</v>
      </c>
      <c r="E2153" s="0" t="n">
        <f aca="false">IF(MAX(A2153:D2153)&gt;=SUM(A2153:D2153)-MAX(A2153:D2153),1,0)</f>
        <v>0</v>
      </c>
    </row>
    <row r="2154" customFormat="false" ht="15" hidden="false" customHeight="false" outlineLevel="0" collapsed="false">
      <c r="A2154" s="0" t="n">
        <v>206</v>
      </c>
      <c r="B2154" s="0" t="n">
        <v>182</v>
      </c>
      <c r="C2154" s="0" t="n">
        <v>146</v>
      </c>
      <c r="D2154" s="0" t="n">
        <v>130</v>
      </c>
      <c r="E2154" s="0" t="n">
        <f aca="false">IF(MAX(A2154:D2154)&gt;=SUM(A2154:D2154)-MAX(A2154:D2154),1,0)</f>
        <v>0</v>
      </c>
    </row>
    <row r="2155" customFormat="false" ht="15" hidden="false" customHeight="false" outlineLevel="0" collapsed="false">
      <c r="A2155" s="0" t="n">
        <v>79</v>
      </c>
      <c r="B2155" s="0" t="n">
        <v>135</v>
      </c>
      <c r="C2155" s="0" t="n">
        <v>246</v>
      </c>
      <c r="D2155" s="0" t="n">
        <v>68</v>
      </c>
      <c r="E2155" s="0" t="n">
        <f aca="false">IF(MAX(A2155:D2155)&gt;=SUM(A2155:D2155)-MAX(A2155:D2155),1,0)</f>
        <v>0</v>
      </c>
    </row>
    <row r="2156" customFormat="false" ht="15" hidden="false" customHeight="false" outlineLevel="0" collapsed="false">
      <c r="A2156" s="0" t="n">
        <v>70</v>
      </c>
      <c r="B2156" s="0" t="n">
        <v>68</v>
      </c>
      <c r="C2156" s="0" t="n">
        <v>228</v>
      </c>
      <c r="D2156" s="0" t="n">
        <v>77</v>
      </c>
      <c r="E2156" s="0" t="n">
        <f aca="false">IF(MAX(A2156:D2156)&gt;=SUM(A2156:D2156)-MAX(A2156:D2156),1,0)</f>
        <v>1</v>
      </c>
    </row>
    <row r="2157" customFormat="false" ht="15" hidden="false" customHeight="false" outlineLevel="0" collapsed="false">
      <c r="A2157" s="0" t="n">
        <v>19</v>
      </c>
      <c r="B2157" s="0" t="n">
        <v>200</v>
      </c>
      <c r="C2157" s="0" t="n">
        <v>71</v>
      </c>
      <c r="D2157" s="0" t="n">
        <v>177</v>
      </c>
      <c r="E2157" s="0" t="n">
        <f aca="false">IF(MAX(A2157:D2157)&gt;=SUM(A2157:D2157)-MAX(A2157:D2157),1,0)</f>
        <v>0</v>
      </c>
    </row>
    <row r="2158" customFormat="false" ht="15" hidden="false" customHeight="false" outlineLevel="0" collapsed="false">
      <c r="A2158" s="0" t="n">
        <v>75</v>
      </c>
      <c r="B2158" s="0" t="n">
        <v>25</v>
      </c>
      <c r="C2158" s="0" t="n">
        <v>113</v>
      </c>
      <c r="D2158" s="0" t="n">
        <v>33</v>
      </c>
      <c r="E2158" s="0" t="n">
        <f aca="false">IF(MAX(A2158:D2158)&gt;=SUM(A2158:D2158)-MAX(A2158:D2158),1,0)</f>
        <v>0</v>
      </c>
    </row>
    <row r="2159" customFormat="false" ht="15" hidden="false" customHeight="false" outlineLevel="0" collapsed="false">
      <c r="A2159" s="0" t="n">
        <v>27</v>
      </c>
      <c r="B2159" s="0" t="n">
        <v>79</v>
      </c>
      <c r="C2159" s="0" t="n">
        <v>24</v>
      </c>
      <c r="D2159" s="0" t="n">
        <v>240</v>
      </c>
      <c r="E2159" s="0" t="n">
        <f aca="false">IF(MAX(A2159:D2159)&gt;=SUM(A2159:D2159)-MAX(A2159:D2159),1,0)</f>
        <v>1</v>
      </c>
    </row>
    <row r="2160" customFormat="false" ht="15" hidden="false" customHeight="false" outlineLevel="0" collapsed="false">
      <c r="A2160" s="0" t="n">
        <v>32</v>
      </c>
      <c r="B2160" s="0" t="n">
        <v>236</v>
      </c>
      <c r="C2160" s="0" t="n">
        <v>180</v>
      </c>
      <c r="D2160" s="0" t="n">
        <v>48</v>
      </c>
      <c r="E2160" s="0" t="n">
        <f aca="false">IF(MAX(A2160:D2160)&gt;=SUM(A2160:D2160)-MAX(A2160:D2160),1,0)</f>
        <v>0</v>
      </c>
    </row>
    <row r="2161" customFormat="false" ht="15" hidden="false" customHeight="false" outlineLevel="0" collapsed="false">
      <c r="A2161" s="0" t="n">
        <v>226</v>
      </c>
      <c r="B2161" s="0" t="n">
        <v>177</v>
      </c>
      <c r="C2161" s="0" t="n">
        <v>207</v>
      </c>
      <c r="D2161" s="0" t="n">
        <v>55</v>
      </c>
      <c r="E2161" s="0" t="n">
        <f aca="false">IF(MAX(A2161:D2161)&gt;=SUM(A2161:D2161)-MAX(A2161:D2161),1,0)</f>
        <v>0</v>
      </c>
    </row>
    <row r="2162" customFormat="false" ht="15" hidden="false" customHeight="false" outlineLevel="0" collapsed="false">
      <c r="A2162" s="0" t="n">
        <v>124</v>
      </c>
      <c r="B2162" s="0" t="n">
        <v>152</v>
      </c>
      <c r="C2162" s="0" t="n">
        <v>206</v>
      </c>
      <c r="D2162" s="0" t="n">
        <v>68</v>
      </c>
      <c r="E2162" s="0" t="n">
        <f aca="false">IF(MAX(A2162:D2162)&gt;=SUM(A2162:D2162)-MAX(A2162:D2162),1,0)</f>
        <v>0</v>
      </c>
    </row>
    <row r="2163" customFormat="false" ht="15" hidden="false" customHeight="false" outlineLevel="0" collapsed="false">
      <c r="A2163" s="0" t="n">
        <v>113</v>
      </c>
      <c r="B2163" s="0" t="n">
        <v>158</v>
      </c>
      <c r="C2163" s="0" t="n">
        <v>225</v>
      </c>
      <c r="D2163" s="0" t="n">
        <v>233</v>
      </c>
      <c r="E2163" s="0" t="n">
        <f aca="false">IF(MAX(A2163:D2163)&gt;=SUM(A2163:D2163)-MAX(A2163:D2163),1,0)</f>
        <v>0</v>
      </c>
    </row>
    <row r="2164" customFormat="false" ht="15" hidden="false" customHeight="false" outlineLevel="0" collapsed="false">
      <c r="A2164" s="0" t="n">
        <v>25</v>
      </c>
      <c r="B2164" s="0" t="n">
        <v>132</v>
      </c>
      <c r="C2164" s="0" t="n">
        <v>158</v>
      </c>
      <c r="D2164" s="0" t="n">
        <v>88</v>
      </c>
      <c r="E2164" s="0" t="n">
        <f aca="false">IF(MAX(A2164:D2164)&gt;=SUM(A2164:D2164)-MAX(A2164:D2164),1,0)</f>
        <v>0</v>
      </c>
    </row>
    <row r="2165" customFormat="false" ht="15" hidden="false" customHeight="false" outlineLevel="0" collapsed="false">
      <c r="A2165" s="0" t="n">
        <v>249</v>
      </c>
      <c r="B2165" s="0" t="n">
        <v>21</v>
      </c>
      <c r="C2165" s="0" t="n">
        <v>162</v>
      </c>
      <c r="D2165" s="0" t="n">
        <v>157</v>
      </c>
      <c r="E2165" s="0" t="n">
        <f aca="false">IF(MAX(A2165:D2165)&gt;=SUM(A2165:D2165)-MAX(A2165:D2165),1,0)</f>
        <v>0</v>
      </c>
    </row>
    <row r="2166" customFormat="false" ht="15" hidden="false" customHeight="false" outlineLevel="0" collapsed="false">
      <c r="A2166" s="0" t="n">
        <v>168</v>
      </c>
      <c r="B2166" s="0" t="n">
        <v>131</v>
      </c>
      <c r="C2166" s="0" t="n">
        <v>55</v>
      </c>
      <c r="D2166" s="0" t="n">
        <v>138</v>
      </c>
      <c r="E2166" s="0" t="n">
        <f aca="false">IF(MAX(A2166:D2166)&gt;=SUM(A2166:D2166)-MAX(A2166:D2166),1,0)</f>
        <v>0</v>
      </c>
    </row>
    <row r="2167" customFormat="false" ht="15" hidden="false" customHeight="false" outlineLevel="0" collapsed="false">
      <c r="A2167" s="0" t="n">
        <v>73</v>
      </c>
      <c r="B2167" s="0" t="n">
        <v>139</v>
      </c>
      <c r="C2167" s="0" t="n">
        <v>222</v>
      </c>
      <c r="D2167" s="0" t="n">
        <v>145</v>
      </c>
      <c r="E2167" s="0" t="n">
        <f aca="false">IF(MAX(A2167:D2167)&gt;=SUM(A2167:D2167)-MAX(A2167:D2167),1,0)</f>
        <v>0</v>
      </c>
    </row>
    <row r="2168" customFormat="false" ht="15" hidden="false" customHeight="false" outlineLevel="0" collapsed="false">
      <c r="A2168" s="0" t="n">
        <v>124</v>
      </c>
      <c r="B2168" s="0" t="n">
        <v>116</v>
      </c>
      <c r="C2168" s="0" t="n">
        <v>108</v>
      </c>
      <c r="D2168" s="0" t="n">
        <v>213</v>
      </c>
      <c r="E2168" s="0" t="n">
        <f aca="false">IF(MAX(A2168:D2168)&gt;=SUM(A2168:D2168)-MAX(A2168:D2168),1,0)</f>
        <v>0</v>
      </c>
    </row>
    <row r="2169" customFormat="false" ht="15" hidden="false" customHeight="false" outlineLevel="0" collapsed="false">
      <c r="A2169" s="0" t="n">
        <v>217</v>
      </c>
      <c r="B2169" s="0" t="n">
        <v>58</v>
      </c>
      <c r="C2169" s="0" t="n">
        <v>160</v>
      </c>
      <c r="D2169" s="0" t="n">
        <v>196</v>
      </c>
      <c r="E2169" s="0" t="n">
        <f aca="false">IF(MAX(A2169:D2169)&gt;=SUM(A2169:D2169)-MAX(A2169:D2169),1,0)</f>
        <v>0</v>
      </c>
    </row>
    <row r="2170" customFormat="false" ht="15" hidden="false" customHeight="false" outlineLevel="0" collapsed="false">
      <c r="A2170" s="0" t="n">
        <v>155</v>
      </c>
      <c r="B2170" s="0" t="n">
        <v>158</v>
      </c>
      <c r="C2170" s="0" t="n">
        <v>36</v>
      </c>
      <c r="D2170" s="0" t="n">
        <v>90</v>
      </c>
      <c r="E2170" s="0" t="n">
        <f aca="false">IF(MAX(A2170:D2170)&gt;=SUM(A2170:D2170)-MAX(A2170:D2170),1,0)</f>
        <v>0</v>
      </c>
    </row>
    <row r="2171" customFormat="false" ht="15" hidden="false" customHeight="false" outlineLevel="0" collapsed="false">
      <c r="A2171" s="0" t="n">
        <v>127</v>
      </c>
      <c r="B2171" s="0" t="n">
        <v>25</v>
      </c>
      <c r="C2171" s="0" t="n">
        <v>248</v>
      </c>
      <c r="D2171" s="0" t="n">
        <v>200</v>
      </c>
      <c r="E2171" s="0" t="n">
        <f aca="false">IF(MAX(A2171:D2171)&gt;=SUM(A2171:D2171)-MAX(A2171:D2171),1,0)</f>
        <v>0</v>
      </c>
    </row>
    <row r="2172" customFormat="false" ht="15" hidden="false" customHeight="false" outlineLevel="0" collapsed="false">
      <c r="A2172" s="0" t="n">
        <v>71</v>
      </c>
      <c r="B2172" s="0" t="n">
        <v>15</v>
      </c>
      <c r="C2172" s="0" t="n">
        <v>62</v>
      </c>
      <c r="D2172" s="0" t="n">
        <v>150</v>
      </c>
      <c r="E2172" s="0" t="n">
        <f aca="false">IF(MAX(A2172:D2172)&gt;=SUM(A2172:D2172)-MAX(A2172:D2172),1,0)</f>
        <v>1</v>
      </c>
    </row>
    <row r="2173" customFormat="false" ht="15" hidden="false" customHeight="false" outlineLevel="0" collapsed="false">
      <c r="A2173" s="0" t="n">
        <v>207</v>
      </c>
      <c r="B2173" s="0" t="n">
        <v>117</v>
      </c>
      <c r="C2173" s="0" t="n">
        <v>150</v>
      </c>
      <c r="D2173" s="0" t="n">
        <v>71</v>
      </c>
      <c r="E2173" s="0" t="n">
        <f aca="false">IF(MAX(A2173:D2173)&gt;=SUM(A2173:D2173)-MAX(A2173:D2173),1,0)</f>
        <v>0</v>
      </c>
    </row>
    <row r="2174" customFormat="false" ht="15" hidden="false" customHeight="false" outlineLevel="0" collapsed="false">
      <c r="A2174" s="0" t="n">
        <v>189</v>
      </c>
      <c r="B2174" s="0" t="n">
        <v>115</v>
      </c>
      <c r="C2174" s="0" t="n">
        <v>114</v>
      </c>
      <c r="D2174" s="0" t="n">
        <v>247</v>
      </c>
      <c r="E2174" s="0" t="n">
        <f aca="false">IF(MAX(A2174:D2174)&gt;=SUM(A2174:D2174)-MAX(A2174:D2174),1,0)</f>
        <v>0</v>
      </c>
    </row>
    <row r="2175" customFormat="false" ht="15" hidden="false" customHeight="false" outlineLevel="0" collapsed="false">
      <c r="A2175" s="0" t="n">
        <v>149</v>
      </c>
      <c r="B2175" s="0" t="n">
        <v>113</v>
      </c>
      <c r="C2175" s="0" t="n">
        <v>30</v>
      </c>
      <c r="D2175" s="0" t="n">
        <v>186</v>
      </c>
      <c r="E2175" s="0" t="n">
        <f aca="false">IF(MAX(A2175:D2175)&gt;=SUM(A2175:D2175)-MAX(A2175:D2175),1,0)</f>
        <v>0</v>
      </c>
    </row>
    <row r="2176" customFormat="false" ht="15" hidden="false" customHeight="false" outlineLevel="0" collapsed="false">
      <c r="A2176" s="0" t="n">
        <v>191</v>
      </c>
      <c r="B2176" s="0" t="n">
        <v>137</v>
      </c>
      <c r="C2176" s="0" t="n">
        <v>114</v>
      </c>
      <c r="D2176" s="0" t="n">
        <v>16</v>
      </c>
      <c r="E2176" s="0" t="n">
        <f aca="false">IF(MAX(A2176:D2176)&gt;=SUM(A2176:D2176)-MAX(A2176:D2176),1,0)</f>
        <v>0</v>
      </c>
    </row>
    <row r="2177" customFormat="false" ht="15" hidden="false" customHeight="false" outlineLevel="0" collapsed="false">
      <c r="A2177" s="0" t="n">
        <v>245</v>
      </c>
      <c r="B2177" s="0" t="n">
        <v>205</v>
      </c>
      <c r="C2177" s="0" t="n">
        <v>87</v>
      </c>
      <c r="D2177" s="0" t="n">
        <v>191</v>
      </c>
      <c r="E2177" s="0" t="n">
        <f aca="false">IF(MAX(A2177:D2177)&gt;=SUM(A2177:D2177)-MAX(A2177:D2177),1,0)</f>
        <v>0</v>
      </c>
    </row>
    <row r="2178" customFormat="false" ht="15" hidden="false" customHeight="false" outlineLevel="0" collapsed="false">
      <c r="A2178" s="0" t="n">
        <v>248</v>
      </c>
      <c r="B2178" s="0" t="n">
        <v>122</v>
      </c>
      <c r="C2178" s="0" t="n">
        <v>33</v>
      </c>
      <c r="D2178" s="0" t="n">
        <v>112</v>
      </c>
      <c r="E2178" s="0" t="n">
        <f aca="false">IF(MAX(A2178:D2178)&gt;=SUM(A2178:D2178)-MAX(A2178:D2178),1,0)</f>
        <v>0</v>
      </c>
    </row>
    <row r="2179" customFormat="false" ht="15" hidden="false" customHeight="false" outlineLevel="0" collapsed="false">
      <c r="A2179" s="0" t="n">
        <v>211</v>
      </c>
      <c r="B2179" s="0" t="n">
        <v>228</v>
      </c>
      <c r="C2179" s="0" t="n">
        <v>14</v>
      </c>
      <c r="D2179" s="0" t="n">
        <v>207</v>
      </c>
      <c r="E2179" s="0" t="n">
        <f aca="false">IF(MAX(A2179:D2179)&gt;=SUM(A2179:D2179)-MAX(A2179:D2179),1,0)</f>
        <v>0</v>
      </c>
    </row>
    <row r="2180" customFormat="false" ht="15" hidden="false" customHeight="false" outlineLevel="0" collapsed="false">
      <c r="A2180" s="0" t="n">
        <v>209</v>
      </c>
      <c r="B2180" s="0" t="n">
        <v>230</v>
      </c>
      <c r="C2180" s="0" t="n">
        <v>96</v>
      </c>
      <c r="D2180" s="0" t="n">
        <v>88</v>
      </c>
      <c r="E2180" s="0" t="n">
        <f aca="false">IF(MAX(A2180:D2180)&gt;=SUM(A2180:D2180)-MAX(A2180:D2180),1,0)</f>
        <v>0</v>
      </c>
    </row>
    <row r="2181" customFormat="false" ht="15" hidden="false" customHeight="false" outlineLevel="0" collapsed="false">
      <c r="A2181" s="0" t="n">
        <v>195</v>
      </c>
      <c r="B2181" s="0" t="n">
        <v>216</v>
      </c>
      <c r="C2181" s="0" t="n">
        <v>74</v>
      </c>
      <c r="D2181" s="0" t="n">
        <v>58</v>
      </c>
      <c r="E2181" s="0" t="n">
        <f aca="false">IF(MAX(A2181:D2181)&gt;=SUM(A2181:D2181)-MAX(A2181:D2181),1,0)</f>
        <v>0</v>
      </c>
    </row>
    <row r="2182" customFormat="false" ht="15" hidden="false" customHeight="false" outlineLevel="0" collapsed="false">
      <c r="A2182" s="0" t="n">
        <v>228</v>
      </c>
      <c r="B2182" s="0" t="n">
        <v>42</v>
      </c>
      <c r="C2182" s="0" t="n">
        <v>223</v>
      </c>
      <c r="D2182" s="0" t="n">
        <v>155</v>
      </c>
      <c r="E2182" s="0" t="n">
        <f aca="false">IF(MAX(A2182:D2182)&gt;=SUM(A2182:D2182)-MAX(A2182:D2182),1,0)</f>
        <v>0</v>
      </c>
    </row>
    <row r="2183" customFormat="false" ht="15" hidden="false" customHeight="false" outlineLevel="0" collapsed="false">
      <c r="A2183" s="0" t="n">
        <v>239</v>
      </c>
      <c r="B2183" s="0" t="n">
        <v>169</v>
      </c>
      <c r="C2183" s="0" t="n">
        <v>162</v>
      </c>
      <c r="D2183" s="0" t="n">
        <v>64</v>
      </c>
      <c r="E2183" s="0" t="n">
        <f aca="false">IF(MAX(A2183:D2183)&gt;=SUM(A2183:D2183)-MAX(A2183:D2183),1,0)</f>
        <v>0</v>
      </c>
    </row>
    <row r="2184" customFormat="false" ht="15" hidden="false" customHeight="false" outlineLevel="0" collapsed="false">
      <c r="A2184" s="0" t="n">
        <v>153</v>
      </c>
      <c r="B2184" s="0" t="n">
        <v>63</v>
      </c>
      <c r="C2184" s="0" t="n">
        <v>106</v>
      </c>
      <c r="D2184" s="0" t="n">
        <v>207</v>
      </c>
      <c r="E2184" s="0" t="n">
        <f aca="false">IF(MAX(A2184:D2184)&gt;=SUM(A2184:D2184)-MAX(A2184:D2184),1,0)</f>
        <v>0</v>
      </c>
    </row>
    <row r="2185" customFormat="false" ht="15" hidden="false" customHeight="false" outlineLevel="0" collapsed="false">
      <c r="A2185" s="0" t="n">
        <v>115</v>
      </c>
      <c r="B2185" s="0" t="n">
        <v>214</v>
      </c>
      <c r="C2185" s="0" t="n">
        <v>29</v>
      </c>
      <c r="D2185" s="0" t="n">
        <v>84</v>
      </c>
      <c r="E2185" s="0" t="n">
        <f aca="false">IF(MAX(A2185:D2185)&gt;=SUM(A2185:D2185)-MAX(A2185:D2185),1,0)</f>
        <v>0</v>
      </c>
    </row>
    <row r="2186" customFormat="false" ht="15" hidden="false" customHeight="false" outlineLevel="0" collapsed="false">
      <c r="A2186" s="0" t="n">
        <v>186</v>
      </c>
      <c r="B2186" s="0" t="n">
        <v>158</v>
      </c>
      <c r="C2186" s="0" t="n">
        <v>123</v>
      </c>
      <c r="D2186" s="0" t="n">
        <v>81</v>
      </c>
      <c r="E2186" s="0" t="n">
        <f aca="false">IF(MAX(A2186:D2186)&gt;=SUM(A2186:D2186)-MAX(A2186:D2186),1,0)</f>
        <v>0</v>
      </c>
    </row>
    <row r="2187" customFormat="false" ht="15" hidden="false" customHeight="false" outlineLevel="0" collapsed="false">
      <c r="A2187" s="0" t="n">
        <v>129</v>
      </c>
      <c r="B2187" s="0" t="n">
        <v>234</v>
      </c>
      <c r="C2187" s="0" t="n">
        <v>142</v>
      </c>
      <c r="D2187" s="0" t="n">
        <v>71</v>
      </c>
      <c r="E2187" s="0" t="n">
        <f aca="false">IF(MAX(A2187:D2187)&gt;=SUM(A2187:D2187)-MAX(A2187:D2187),1,0)</f>
        <v>0</v>
      </c>
    </row>
    <row r="2188" customFormat="false" ht="15" hidden="false" customHeight="false" outlineLevel="0" collapsed="false">
      <c r="A2188" s="0" t="n">
        <v>30</v>
      </c>
      <c r="B2188" s="0" t="n">
        <v>153</v>
      </c>
      <c r="C2188" s="0" t="n">
        <v>235</v>
      </c>
      <c r="D2188" s="0" t="n">
        <v>33</v>
      </c>
      <c r="E2188" s="0" t="n">
        <f aca="false">IF(MAX(A2188:D2188)&gt;=SUM(A2188:D2188)-MAX(A2188:D2188),1,0)</f>
        <v>1</v>
      </c>
    </row>
    <row r="2189" customFormat="false" ht="15" hidden="false" customHeight="false" outlineLevel="0" collapsed="false">
      <c r="A2189" s="0" t="n">
        <v>196</v>
      </c>
      <c r="B2189" s="0" t="n">
        <v>138</v>
      </c>
      <c r="C2189" s="0" t="n">
        <v>103</v>
      </c>
      <c r="D2189" s="0" t="n">
        <v>33</v>
      </c>
      <c r="E2189" s="0" t="n">
        <f aca="false">IF(MAX(A2189:D2189)&gt;=SUM(A2189:D2189)-MAX(A2189:D2189),1,0)</f>
        <v>0</v>
      </c>
    </row>
    <row r="2190" customFormat="false" ht="15" hidden="false" customHeight="false" outlineLevel="0" collapsed="false">
      <c r="A2190" s="0" t="n">
        <v>139</v>
      </c>
      <c r="B2190" s="0" t="n">
        <v>205</v>
      </c>
      <c r="C2190" s="0" t="n">
        <v>22</v>
      </c>
      <c r="D2190" s="0" t="n">
        <v>244</v>
      </c>
      <c r="E2190" s="0" t="n">
        <f aca="false">IF(MAX(A2190:D2190)&gt;=SUM(A2190:D2190)-MAX(A2190:D2190),1,0)</f>
        <v>0</v>
      </c>
    </row>
    <row r="2191" customFormat="false" ht="15" hidden="false" customHeight="false" outlineLevel="0" collapsed="false">
      <c r="A2191" s="0" t="n">
        <v>141</v>
      </c>
      <c r="B2191" s="0" t="n">
        <v>40</v>
      </c>
      <c r="C2191" s="0" t="n">
        <v>73</v>
      </c>
      <c r="D2191" s="0" t="n">
        <v>107</v>
      </c>
      <c r="E2191" s="0" t="n">
        <f aca="false">IF(MAX(A2191:D2191)&gt;=SUM(A2191:D2191)-MAX(A2191:D2191),1,0)</f>
        <v>0</v>
      </c>
    </row>
    <row r="2192" customFormat="false" ht="15" hidden="false" customHeight="false" outlineLevel="0" collapsed="false">
      <c r="A2192" s="0" t="n">
        <v>133</v>
      </c>
      <c r="B2192" s="0" t="n">
        <v>180</v>
      </c>
      <c r="C2192" s="0" t="n">
        <v>245</v>
      </c>
      <c r="D2192" s="0" t="n">
        <v>198</v>
      </c>
      <c r="E2192" s="0" t="n">
        <f aca="false">IF(MAX(A2192:D2192)&gt;=SUM(A2192:D2192)-MAX(A2192:D2192),1,0)</f>
        <v>0</v>
      </c>
    </row>
    <row r="2193" customFormat="false" ht="15" hidden="false" customHeight="false" outlineLevel="0" collapsed="false">
      <c r="A2193" s="0" t="n">
        <v>228</v>
      </c>
      <c r="B2193" s="0" t="n">
        <v>230</v>
      </c>
      <c r="C2193" s="0" t="n">
        <v>44</v>
      </c>
      <c r="D2193" s="0" t="n">
        <v>70</v>
      </c>
      <c r="E2193" s="0" t="n">
        <f aca="false">IF(MAX(A2193:D2193)&gt;=SUM(A2193:D2193)-MAX(A2193:D2193),1,0)</f>
        <v>0</v>
      </c>
    </row>
    <row r="2194" customFormat="false" ht="15" hidden="false" customHeight="false" outlineLevel="0" collapsed="false">
      <c r="A2194" s="0" t="n">
        <v>41</v>
      </c>
      <c r="B2194" s="0" t="n">
        <v>193</v>
      </c>
      <c r="C2194" s="0" t="n">
        <v>118</v>
      </c>
      <c r="D2194" s="0" t="n">
        <v>44</v>
      </c>
      <c r="E2194" s="0" t="n">
        <f aca="false">IF(MAX(A2194:D2194)&gt;=SUM(A2194:D2194)-MAX(A2194:D2194),1,0)</f>
        <v>0</v>
      </c>
    </row>
    <row r="2195" customFormat="false" ht="15" hidden="false" customHeight="false" outlineLevel="0" collapsed="false">
      <c r="A2195" s="0" t="n">
        <v>84</v>
      </c>
      <c r="B2195" s="0" t="n">
        <v>39</v>
      </c>
      <c r="C2195" s="0" t="n">
        <v>104</v>
      </c>
      <c r="D2195" s="0" t="n">
        <v>69</v>
      </c>
      <c r="E2195" s="0" t="n">
        <f aca="false">IF(MAX(A2195:D2195)&gt;=SUM(A2195:D2195)-MAX(A2195:D2195),1,0)</f>
        <v>0</v>
      </c>
    </row>
    <row r="2196" customFormat="false" ht="15" hidden="false" customHeight="false" outlineLevel="0" collapsed="false">
      <c r="A2196" s="0" t="n">
        <v>107</v>
      </c>
      <c r="B2196" s="0" t="n">
        <v>123</v>
      </c>
      <c r="C2196" s="0" t="n">
        <v>209</v>
      </c>
      <c r="D2196" s="0" t="n">
        <v>190</v>
      </c>
      <c r="E2196" s="0" t="n">
        <f aca="false">IF(MAX(A2196:D2196)&gt;=SUM(A2196:D2196)-MAX(A2196:D2196),1,0)</f>
        <v>0</v>
      </c>
    </row>
    <row r="2197" customFormat="false" ht="15" hidden="false" customHeight="false" outlineLevel="0" collapsed="false">
      <c r="A2197" s="0" t="n">
        <v>28</v>
      </c>
      <c r="B2197" s="0" t="n">
        <v>160</v>
      </c>
      <c r="C2197" s="0" t="n">
        <v>55</v>
      </c>
      <c r="D2197" s="0" t="n">
        <v>52</v>
      </c>
      <c r="E2197" s="0" t="n">
        <f aca="false">IF(MAX(A2197:D2197)&gt;=SUM(A2197:D2197)-MAX(A2197:D2197),1,0)</f>
        <v>1</v>
      </c>
    </row>
    <row r="2198" customFormat="false" ht="15" hidden="false" customHeight="false" outlineLevel="0" collapsed="false">
      <c r="A2198" s="0" t="n">
        <v>74</v>
      </c>
      <c r="B2198" s="0" t="n">
        <v>19</v>
      </c>
      <c r="C2198" s="0" t="n">
        <v>34</v>
      </c>
      <c r="D2198" s="0" t="n">
        <v>176</v>
      </c>
      <c r="E2198" s="0" t="n">
        <f aca="false">IF(MAX(A2198:D2198)&gt;=SUM(A2198:D2198)-MAX(A2198:D2198),1,0)</f>
        <v>1</v>
      </c>
    </row>
    <row r="2199" customFormat="false" ht="15" hidden="false" customHeight="false" outlineLevel="0" collapsed="false">
      <c r="A2199" s="0" t="n">
        <v>18</v>
      </c>
      <c r="B2199" s="0" t="n">
        <v>118</v>
      </c>
      <c r="C2199" s="0" t="n">
        <v>216</v>
      </c>
      <c r="D2199" s="0" t="n">
        <v>73</v>
      </c>
      <c r="E2199" s="0" t="n">
        <f aca="false">IF(MAX(A2199:D2199)&gt;=SUM(A2199:D2199)-MAX(A2199:D2199),1,0)</f>
        <v>1</v>
      </c>
    </row>
    <row r="2200" customFormat="false" ht="15" hidden="false" customHeight="false" outlineLevel="0" collapsed="false">
      <c r="A2200" s="0" t="n">
        <v>46</v>
      </c>
      <c r="B2200" s="0" t="n">
        <v>12</v>
      </c>
      <c r="C2200" s="0" t="n">
        <v>114</v>
      </c>
      <c r="D2200" s="0" t="n">
        <v>43</v>
      </c>
      <c r="E2200" s="0" t="n">
        <f aca="false">IF(MAX(A2200:D2200)&gt;=SUM(A2200:D2200)-MAX(A2200:D2200),1,0)</f>
        <v>1</v>
      </c>
    </row>
    <row r="2201" customFormat="false" ht="15" hidden="false" customHeight="false" outlineLevel="0" collapsed="false">
      <c r="A2201" s="0" t="n">
        <v>230</v>
      </c>
      <c r="B2201" s="0" t="n">
        <v>230</v>
      </c>
      <c r="C2201" s="0" t="n">
        <v>180</v>
      </c>
      <c r="D2201" s="0" t="n">
        <v>180</v>
      </c>
      <c r="E2201" s="0" t="n">
        <f aca="false">IF(MAX(A2201:D2201)&gt;=SUM(A2201:D2201)-MAX(A2201:D2201),1,0)</f>
        <v>0</v>
      </c>
    </row>
    <row r="2202" customFormat="false" ht="15" hidden="false" customHeight="false" outlineLevel="0" collapsed="false">
      <c r="A2202" s="0" t="n">
        <v>128</v>
      </c>
      <c r="B2202" s="0" t="n">
        <v>40</v>
      </c>
      <c r="C2202" s="0" t="n">
        <v>102</v>
      </c>
      <c r="D2202" s="0" t="n">
        <v>27</v>
      </c>
      <c r="E2202" s="0" t="n">
        <f aca="false">IF(MAX(A2202:D2202)&gt;=SUM(A2202:D2202)-MAX(A2202:D2202),1,0)</f>
        <v>0</v>
      </c>
    </row>
    <row r="2203" customFormat="false" ht="15" hidden="false" customHeight="false" outlineLevel="0" collapsed="false">
      <c r="A2203" s="0" t="n">
        <v>22</v>
      </c>
      <c r="B2203" s="0" t="n">
        <v>242</v>
      </c>
      <c r="C2203" s="0" t="n">
        <v>82</v>
      </c>
      <c r="D2203" s="0" t="n">
        <v>50</v>
      </c>
      <c r="E2203" s="0" t="n">
        <f aca="false">IF(MAX(A2203:D2203)&gt;=SUM(A2203:D2203)-MAX(A2203:D2203),1,0)</f>
        <v>1</v>
      </c>
    </row>
    <row r="2204" customFormat="false" ht="15" hidden="false" customHeight="false" outlineLevel="0" collapsed="false">
      <c r="A2204" s="0" t="n">
        <v>181</v>
      </c>
      <c r="B2204" s="0" t="n">
        <v>19</v>
      </c>
      <c r="C2204" s="0" t="n">
        <v>13</v>
      </c>
      <c r="D2204" s="0" t="n">
        <v>21</v>
      </c>
      <c r="E2204" s="0" t="n">
        <f aca="false">IF(MAX(A2204:D2204)&gt;=SUM(A2204:D2204)-MAX(A2204:D2204),1,0)</f>
        <v>1</v>
      </c>
    </row>
    <row r="2205" customFormat="false" ht="15" hidden="false" customHeight="false" outlineLevel="0" collapsed="false">
      <c r="A2205" s="0" t="n">
        <v>167</v>
      </c>
      <c r="B2205" s="0" t="n">
        <v>197</v>
      </c>
      <c r="C2205" s="0" t="n">
        <v>56</v>
      </c>
      <c r="D2205" s="0" t="n">
        <v>239</v>
      </c>
      <c r="E2205" s="0" t="n">
        <f aca="false">IF(MAX(A2205:D2205)&gt;=SUM(A2205:D2205)-MAX(A2205:D2205),1,0)</f>
        <v>0</v>
      </c>
    </row>
    <row r="2206" customFormat="false" ht="15" hidden="false" customHeight="false" outlineLevel="0" collapsed="false">
      <c r="A2206" s="0" t="n">
        <v>129</v>
      </c>
      <c r="B2206" s="0" t="n">
        <v>174</v>
      </c>
      <c r="C2206" s="0" t="n">
        <v>36</v>
      </c>
      <c r="D2206" s="0" t="n">
        <v>122</v>
      </c>
      <c r="E2206" s="0" t="n">
        <f aca="false">IF(MAX(A2206:D2206)&gt;=SUM(A2206:D2206)-MAX(A2206:D2206),1,0)</f>
        <v>0</v>
      </c>
    </row>
    <row r="2207" customFormat="false" ht="15" hidden="false" customHeight="false" outlineLevel="0" collapsed="false">
      <c r="A2207" s="0" t="n">
        <v>20</v>
      </c>
      <c r="B2207" s="0" t="n">
        <v>83</v>
      </c>
      <c r="C2207" s="0" t="n">
        <v>176</v>
      </c>
      <c r="D2207" s="0" t="n">
        <v>89</v>
      </c>
      <c r="E2207" s="0" t="n">
        <f aca="false">IF(MAX(A2207:D2207)&gt;=SUM(A2207:D2207)-MAX(A2207:D2207),1,0)</f>
        <v>0</v>
      </c>
    </row>
    <row r="2208" customFormat="false" ht="15" hidden="false" customHeight="false" outlineLevel="0" collapsed="false">
      <c r="A2208" s="0" t="n">
        <v>102</v>
      </c>
      <c r="B2208" s="0" t="n">
        <v>219</v>
      </c>
      <c r="C2208" s="0" t="n">
        <v>11</v>
      </c>
      <c r="D2208" s="0" t="n">
        <v>218</v>
      </c>
      <c r="E2208" s="0" t="n">
        <f aca="false">IF(MAX(A2208:D2208)&gt;=SUM(A2208:D2208)-MAX(A2208:D2208),1,0)</f>
        <v>0</v>
      </c>
    </row>
    <row r="2209" customFormat="false" ht="15" hidden="false" customHeight="false" outlineLevel="0" collapsed="false">
      <c r="A2209" s="0" t="n">
        <v>146</v>
      </c>
      <c r="B2209" s="0" t="n">
        <v>109</v>
      </c>
      <c r="C2209" s="0" t="n">
        <v>83</v>
      </c>
      <c r="D2209" s="0" t="n">
        <v>71</v>
      </c>
      <c r="E2209" s="0" t="n">
        <f aca="false">IF(MAX(A2209:D2209)&gt;=SUM(A2209:D2209)-MAX(A2209:D2209),1,0)</f>
        <v>0</v>
      </c>
    </row>
    <row r="2210" customFormat="false" ht="15" hidden="false" customHeight="false" outlineLevel="0" collapsed="false">
      <c r="A2210" s="0" t="n">
        <v>227</v>
      </c>
      <c r="B2210" s="0" t="n">
        <v>212</v>
      </c>
      <c r="C2210" s="0" t="n">
        <v>129</v>
      </c>
      <c r="D2210" s="0" t="n">
        <v>172</v>
      </c>
      <c r="E2210" s="0" t="n">
        <f aca="false">IF(MAX(A2210:D2210)&gt;=SUM(A2210:D2210)-MAX(A2210:D2210),1,0)</f>
        <v>0</v>
      </c>
    </row>
    <row r="2211" customFormat="false" ht="15" hidden="false" customHeight="false" outlineLevel="0" collapsed="false">
      <c r="A2211" s="0" t="n">
        <v>117</v>
      </c>
      <c r="B2211" s="0" t="n">
        <v>219</v>
      </c>
      <c r="C2211" s="0" t="n">
        <v>145</v>
      </c>
      <c r="D2211" s="0" t="n">
        <v>221</v>
      </c>
      <c r="E2211" s="0" t="n">
        <f aca="false">IF(MAX(A2211:D2211)&gt;=SUM(A2211:D2211)-MAX(A2211:D2211),1,0)</f>
        <v>0</v>
      </c>
    </row>
    <row r="2212" customFormat="false" ht="15" hidden="false" customHeight="false" outlineLevel="0" collapsed="false">
      <c r="A2212" s="0" t="n">
        <v>13</v>
      </c>
      <c r="B2212" s="0" t="n">
        <v>32</v>
      </c>
      <c r="C2212" s="0" t="n">
        <v>186</v>
      </c>
      <c r="D2212" s="0" t="n">
        <v>205</v>
      </c>
      <c r="E2212" s="0" t="n">
        <f aca="false">IF(MAX(A2212:D2212)&gt;=SUM(A2212:D2212)-MAX(A2212:D2212),1,0)</f>
        <v>0</v>
      </c>
    </row>
    <row r="2213" customFormat="false" ht="15" hidden="false" customHeight="false" outlineLevel="0" collapsed="false">
      <c r="A2213" s="0" t="n">
        <v>32</v>
      </c>
      <c r="B2213" s="0" t="n">
        <v>68</v>
      </c>
      <c r="C2213" s="0" t="n">
        <v>16</v>
      </c>
      <c r="D2213" s="0" t="n">
        <v>243</v>
      </c>
      <c r="E2213" s="0" t="n">
        <f aca="false">IF(MAX(A2213:D2213)&gt;=SUM(A2213:D2213)-MAX(A2213:D2213),1,0)</f>
        <v>1</v>
      </c>
    </row>
    <row r="2214" customFormat="false" ht="15" hidden="false" customHeight="false" outlineLevel="0" collapsed="false">
      <c r="A2214" s="0" t="n">
        <v>88</v>
      </c>
      <c r="B2214" s="0" t="n">
        <v>65</v>
      </c>
      <c r="C2214" s="0" t="n">
        <v>211</v>
      </c>
      <c r="D2214" s="0" t="n">
        <v>199</v>
      </c>
      <c r="E2214" s="0" t="n">
        <f aca="false">IF(MAX(A2214:D2214)&gt;=SUM(A2214:D2214)-MAX(A2214:D2214),1,0)</f>
        <v>0</v>
      </c>
    </row>
    <row r="2215" customFormat="false" ht="15" hidden="false" customHeight="false" outlineLevel="0" collapsed="false">
      <c r="A2215" s="0" t="n">
        <v>186</v>
      </c>
      <c r="B2215" s="0" t="n">
        <v>215</v>
      </c>
      <c r="C2215" s="0" t="n">
        <v>172</v>
      </c>
      <c r="D2215" s="0" t="n">
        <v>88</v>
      </c>
      <c r="E2215" s="0" t="n">
        <f aca="false">IF(MAX(A2215:D2215)&gt;=SUM(A2215:D2215)-MAX(A2215:D2215),1,0)</f>
        <v>0</v>
      </c>
    </row>
    <row r="2216" customFormat="false" ht="15" hidden="false" customHeight="false" outlineLevel="0" collapsed="false">
      <c r="A2216" s="0" t="n">
        <v>212</v>
      </c>
      <c r="B2216" s="0" t="n">
        <v>94</v>
      </c>
      <c r="C2216" s="0" t="n">
        <v>26</v>
      </c>
      <c r="D2216" s="0" t="n">
        <v>33</v>
      </c>
      <c r="E2216" s="0" t="n">
        <f aca="false">IF(MAX(A2216:D2216)&gt;=SUM(A2216:D2216)-MAX(A2216:D2216),1,0)</f>
        <v>1</v>
      </c>
    </row>
    <row r="2217" customFormat="false" ht="15" hidden="false" customHeight="false" outlineLevel="0" collapsed="false">
      <c r="A2217" s="0" t="n">
        <v>188</v>
      </c>
      <c r="B2217" s="0" t="n">
        <v>108</v>
      </c>
      <c r="C2217" s="0" t="n">
        <v>41</v>
      </c>
      <c r="D2217" s="0" t="n">
        <v>173</v>
      </c>
      <c r="E2217" s="0" t="n">
        <f aca="false">IF(MAX(A2217:D2217)&gt;=SUM(A2217:D2217)-MAX(A2217:D2217),1,0)</f>
        <v>0</v>
      </c>
    </row>
    <row r="2218" customFormat="false" ht="15" hidden="false" customHeight="false" outlineLevel="0" collapsed="false">
      <c r="A2218" s="0" t="n">
        <v>142</v>
      </c>
      <c r="B2218" s="0" t="n">
        <v>120</v>
      </c>
      <c r="C2218" s="0" t="n">
        <v>200</v>
      </c>
      <c r="D2218" s="0" t="n">
        <v>68</v>
      </c>
      <c r="E2218" s="0" t="n">
        <f aca="false">IF(MAX(A2218:D2218)&gt;=SUM(A2218:D2218)-MAX(A2218:D2218),1,0)</f>
        <v>0</v>
      </c>
    </row>
    <row r="2219" customFormat="false" ht="15" hidden="false" customHeight="false" outlineLevel="0" collapsed="false">
      <c r="A2219" s="0" t="n">
        <v>76</v>
      </c>
      <c r="B2219" s="0" t="n">
        <v>66</v>
      </c>
      <c r="C2219" s="0" t="n">
        <v>152</v>
      </c>
      <c r="D2219" s="0" t="n">
        <v>56</v>
      </c>
      <c r="E2219" s="0" t="n">
        <f aca="false">IF(MAX(A2219:D2219)&gt;=SUM(A2219:D2219)-MAX(A2219:D2219),1,0)</f>
        <v>0</v>
      </c>
    </row>
    <row r="2220" customFormat="false" ht="15" hidden="false" customHeight="false" outlineLevel="0" collapsed="false">
      <c r="A2220" s="0" t="n">
        <v>146</v>
      </c>
      <c r="B2220" s="0" t="n">
        <v>45</v>
      </c>
      <c r="C2220" s="0" t="n">
        <v>122</v>
      </c>
      <c r="D2220" s="0" t="n">
        <v>172</v>
      </c>
      <c r="E2220" s="0" t="n">
        <f aca="false">IF(MAX(A2220:D2220)&gt;=SUM(A2220:D2220)-MAX(A2220:D2220),1,0)</f>
        <v>0</v>
      </c>
    </row>
    <row r="2221" customFormat="false" ht="15" hidden="false" customHeight="false" outlineLevel="0" collapsed="false">
      <c r="A2221" s="0" t="n">
        <v>124</v>
      </c>
      <c r="B2221" s="0" t="n">
        <v>63</v>
      </c>
      <c r="C2221" s="0" t="n">
        <v>217</v>
      </c>
      <c r="D2221" s="0" t="n">
        <v>200</v>
      </c>
      <c r="E2221" s="0" t="n">
        <f aca="false">IF(MAX(A2221:D2221)&gt;=SUM(A2221:D2221)-MAX(A2221:D2221),1,0)</f>
        <v>0</v>
      </c>
    </row>
    <row r="2222" customFormat="false" ht="15" hidden="false" customHeight="false" outlineLevel="0" collapsed="false">
      <c r="A2222" s="0" t="n">
        <v>66</v>
      </c>
      <c r="B2222" s="0" t="n">
        <v>90</v>
      </c>
      <c r="C2222" s="0" t="n">
        <v>45</v>
      </c>
      <c r="D2222" s="0" t="n">
        <v>194</v>
      </c>
      <c r="E2222" s="0" t="n">
        <f aca="false">IF(MAX(A2222:D2222)&gt;=SUM(A2222:D2222)-MAX(A2222:D2222),1,0)</f>
        <v>0</v>
      </c>
    </row>
    <row r="2223" customFormat="false" ht="15" hidden="false" customHeight="false" outlineLevel="0" collapsed="false">
      <c r="A2223" s="0" t="n">
        <v>232</v>
      </c>
      <c r="B2223" s="0" t="n">
        <v>63</v>
      </c>
      <c r="C2223" s="0" t="n">
        <v>89</v>
      </c>
      <c r="D2223" s="0" t="n">
        <v>39</v>
      </c>
      <c r="E2223" s="0" t="n">
        <f aca="false">IF(MAX(A2223:D2223)&gt;=SUM(A2223:D2223)-MAX(A2223:D2223),1,0)</f>
        <v>1</v>
      </c>
    </row>
    <row r="2224" customFormat="false" ht="15" hidden="false" customHeight="false" outlineLevel="0" collapsed="false">
      <c r="A2224" s="0" t="n">
        <v>13</v>
      </c>
      <c r="B2224" s="0" t="n">
        <v>124</v>
      </c>
      <c r="C2224" s="0" t="n">
        <v>13</v>
      </c>
      <c r="D2224" s="0" t="n">
        <v>41</v>
      </c>
      <c r="E2224" s="0" t="n">
        <f aca="false">IF(MAX(A2224:D2224)&gt;=SUM(A2224:D2224)-MAX(A2224:D2224),1,0)</f>
        <v>1</v>
      </c>
    </row>
    <row r="2225" customFormat="false" ht="15" hidden="false" customHeight="false" outlineLevel="0" collapsed="false">
      <c r="A2225" s="0" t="n">
        <v>239</v>
      </c>
      <c r="B2225" s="0" t="n">
        <v>164</v>
      </c>
      <c r="C2225" s="0" t="n">
        <v>34</v>
      </c>
      <c r="D2225" s="0" t="n">
        <v>34</v>
      </c>
      <c r="E2225" s="0" t="n">
        <f aca="false">IF(MAX(A2225:D2225)&gt;=SUM(A2225:D2225)-MAX(A2225:D2225),1,0)</f>
        <v>1</v>
      </c>
    </row>
    <row r="2226" customFormat="false" ht="15" hidden="false" customHeight="false" outlineLevel="0" collapsed="false">
      <c r="A2226" s="0" t="n">
        <v>115</v>
      </c>
      <c r="B2226" s="0" t="n">
        <v>12</v>
      </c>
      <c r="C2226" s="0" t="n">
        <v>104</v>
      </c>
      <c r="D2226" s="0" t="n">
        <v>127</v>
      </c>
      <c r="E2226" s="0" t="n">
        <f aca="false">IF(MAX(A2226:D2226)&gt;=SUM(A2226:D2226)-MAX(A2226:D2226),1,0)</f>
        <v>0</v>
      </c>
    </row>
    <row r="2227" customFormat="false" ht="15" hidden="false" customHeight="false" outlineLevel="0" collapsed="false">
      <c r="A2227" s="0" t="n">
        <v>146</v>
      </c>
      <c r="B2227" s="0" t="n">
        <v>51</v>
      </c>
      <c r="C2227" s="0" t="n">
        <v>143</v>
      </c>
      <c r="D2227" s="0" t="n">
        <v>48</v>
      </c>
      <c r="E2227" s="0" t="n">
        <f aca="false">IF(MAX(A2227:D2227)&gt;=SUM(A2227:D2227)-MAX(A2227:D2227),1,0)</f>
        <v>0</v>
      </c>
    </row>
    <row r="2228" customFormat="false" ht="15" hidden="false" customHeight="false" outlineLevel="0" collapsed="false">
      <c r="A2228" s="0" t="n">
        <v>39</v>
      </c>
      <c r="B2228" s="0" t="n">
        <v>15</v>
      </c>
      <c r="C2228" s="0" t="n">
        <v>160</v>
      </c>
      <c r="D2228" s="0" t="n">
        <v>111</v>
      </c>
      <c r="E2228" s="0" t="n">
        <f aca="false">IF(MAX(A2228:D2228)&gt;=SUM(A2228:D2228)-MAX(A2228:D2228),1,0)</f>
        <v>0</v>
      </c>
    </row>
    <row r="2229" customFormat="false" ht="15" hidden="false" customHeight="false" outlineLevel="0" collapsed="false">
      <c r="A2229" s="0" t="n">
        <v>24</v>
      </c>
      <c r="B2229" s="0" t="n">
        <v>145</v>
      </c>
      <c r="C2229" s="0" t="n">
        <v>175</v>
      </c>
      <c r="D2229" s="0" t="n">
        <v>100</v>
      </c>
      <c r="E2229" s="0" t="n">
        <f aca="false">IF(MAX(A2229:D2229)&gt;=SUM(A2229:D2229)-MAX(A2229:D2229),1,0)</f>
        <v>0</v>
      </c>
    </row>
    <row r="2230" customFormat="false" ht="15" hidden="false" customHeight="false" outlineLevel="0" collapsed="false">
      <c r="A2230" s="0" t="n">
        <v>104</v>
      </c>
      <c r="B2230" s="0" t="n">
        <v>169</v>
      </c>
      <c r="C2230" s="0" t="n">
        <v>126</v>
      </c>
      <c r="D2230" s="0" t="n">
        <v>240</v>
      </c>
      <c r="E2230" s="0" t="n">
        <f aca="false">IF(MAX(A2230:D2230)&gt;=SUM(A2230:D2230)-MAX(A2230:D2230),1,0)</f>
        <v>0</v>
      </c>
    </row>
    <row r="2231" customFormat="false" ht="15" hidden="false" customHeight="false" outlineLevel="0" collapsed="false">
      <c r="A2231" s="0" t="n">
        <v>235</v>
      </c>
      <c r="B2231" s="0" t="n">
        <v>167</v>
      </c>
      <c r="C2231" s="0" t="n">
        <v>202</v>
      </c>
      <c r="D2231" s="0" t="n">
        <v>149</v>
      </c>
      <c r="E2231" s="0" t="n">
        <f aca="false">IF(MAX(A2231:D2231)&gt;=SUM(A2231:D2231)-MAX(A2231:D2231),1,0)</f>
        <v>0</v>
      </c>
    </row>
    <row r="2232" customFormat="false" ht="15" hidden="false" customHeight="false" outlineLevel="0" collapsed="false">
      <c r="A2232" s="0" t="n">
        <v>32</v>
      </c>
      <c r="B2232" s="0" t="n">
        <v>63</v>
      </c>
      <c r="C2232" s="0" t="n">
        <v>27</v>
      </c>
      <c r="D2232" s="0" t="n">
        <v>156</v>
      </c>
      <c r="E2232" s="0" t="n">
        <f aca="false">IF(MAX(A2232:D2232)&gt;=SUM(A2232:D2232)-MAX(A2232:D2232),1,0)</f>
        <v>1</v>
      </c>
    </row>
    <row r="2233" customFormat="false" ht="15" hidden="false" customHeight="false" outlineLevel="0" collapsed="false">
      <c r="A2233" s="0" t="n">
        <v>25</v>
      </c>
      <c r="B2233" s="0" t="n">
        <v>247</v>
      </c>
      <c r="C2233" s="0" t="n">
        <v>78</v>
      </c>
      <c r="D2233" s="0" t="n">
        <v>81</v>
      </c>
      <c r="E2233" s="0" t="n">
        <f aca="false">IF(MAX(A2233:D2233)&gt;=SUM(A2233:D2233)-MAX(A2233:D2233),1,0)</f>
        <v>1</v>
      </c>
    </row>
    <row r="2234" customFormat="false" ht="15" hidden="false" customHeight="false" outlineLevel="0" collapsed="false">
      <c r="A2234" s="0" t="n">
        <v>211</v>
      </c>
      <c r="B2234" s="0" t="n">
        <v>74</v>
      </c>
      <c r="C2234" s="0" t="n">
        <v>88</v>
      </c>
      <c r="D2234" s="0" t="n">
        <v>142</v>
      </c>
      <c r="E2234" s="0" t="n">
        <f aca="false">IF(MAX(A2234:D2234)&gt;=SUM(A2234:D2234)-MAX(A2234:D2234),1,0)</f>
        <v>0</v>
      </c>
    </row>
    <row r="2235" customFormat="false" ht="15" hidden="false" customHeight="false" outlineLevel="0" collapsed="false">
      <c r="A2235" s="0" t="n">
        <v>93</v>
      </c>
      <c r="B2235" s="0" t="n">
        <v>30</v>
      </c>
      <c r="C2235" s="0" t="n">
        <v>233</v>
      </c>
      <c r="D2235" s="0" t="n">
        <v>231</v>
      </c>
      <c r="E2235" s="0" t="n">
        <f aca="false">IF(MAX(A2235:D2235)&gt;=SUM(A2235:D2235)-MAX(A2235:D2235),1,0)</f>
        <v>0</v>
      </c>
    </row>
    <row r="2236" customFormat="false" ht="15" hidden="false" customHeight="false" outlineLevel="0" collapsed="false">
      <c r="A2236" s="0" t="n">
        <v>26</v>
      </c>
      <c r="B2236" s="0" t="n">
        <v>126</v>
      </c>
      <c r="C2236" s="0" t="n">
        <v>243</v>
      </c>
      <c r="D2236" s="0" t="n">
        <v>212</v>
      </c>
      <c r="E2236" s="0" t="n">
        <f aca="false">IF(MAX(A2236:D2236)&gt;=SUM(A2236:D2236)-MAX(A2236:D2236),1,0)</f>
        <v>0</v>
      </c>
    </row>
    <row r="2237" customFormat="false" ht="15" hidden="false" customHeight="false" outlineLevel="0" collapsed="false">
      <c r="A2237" s="0" t="n">
        <v>216</v>
      </c>
      <c r="B2237" s="0" t="n">
        <v>60</v>
      </c>
      <c r="C2237" s="0" t="n">
        <v>195</v>
      </c>
      <c r="D2237" s="0" t="n">
        <v>45</v>
      </c>
      <c r="E2237" s="0" t="n">
        <f aca="false">IF(MAX(A2237:D2237)&gt;=SUM(A2237:D2237)-MAX(A2237:D2237),1,0)</f>
        <v>0</v>
      </c>
    </row>
    <row r="2238" customFormat="false" ht="15" hidden="false" customHeight="false" outlineLevel="0" collapsed="false">
      <c r="A2238" s="0" t="n">
        <v>121</v>
      </c>
      <c r="B2238" s="0" t="n">
        <v>62</v>
      </c>
      <c r="C2238" s="0" t="n">
        <v>40</v>
      </c>
      <c r="D2238" s="0" t="n">
        <v>156</v>
      </c>
      <c r="E2238" s="0" t="n">
        <f aca="false">IF(MAX(A2238:D2238)&gt;=SUM(A2238:D2238)-MAX(A2238:D2238),1,0)</f>
        <v>0</v>
      </c>
    </row>
    <row r="2239" customFormat="false" ht="15" hidden="false" customHeight="false" outlineLevel="0" collapsed="false">
      <c r="A2239" s="0" t="n">
        <v>161</v>
      </c>
      <c r="B2239" s="0" t="n">
        <v>244</v>
      </c>
      <c r="C2239" s="0" t="n">
        <v>145</v>
      </c>
      <c r="D2239" s="0" t="n">
        <v>84</v>
      </c>
      <c r="E2239" s="0" t="n">
        <f aca="false">IF(MAX(A2239:D2239)&gt;=SUM(A2239:D2239)-MAX(A2239:D2239),1,0)</f>
        <v>0</v>
      </c>
    </row>
    <row r="2240" customFormat="false" ht="15" hidden="false" customHeight="false" outlineLevel="0" collapsed="false">
      <c r="A2240" s="0" t="n">
        <v>131</v>
      </c>
      <c r="B2240" s="0" t="n">
        <v>73</v>
      </c>
      <c r="C2240" s="0" t="n">
        <v>44</v>
      </c>
      <c r="D2240" s="0" t="n">
        <v>55</v>
      </c>
      <c r="E2240" s="0" t="n">
        <f aca="false">IF(MAX(A2240:D2240)&gt;=SUM(A2240:D2240)-MAX(A2240:D2240),1,0)</f>
        <v>0</v>
      </c>
    </row>
    <row r="2241" customFormat="false" ht="15" hidden="false" customHeight="false" outlineLevel="0" collapsed="false">
      <c r="A2241" s="0" t="n">
        <v>57</v>
      </c>
      <c r="B2241" s="0" t="n">
        <v>72</v>
      </c>
      <c r="C2241" s="0" t="n">
        <v>32</v>
      </c>
      <c r="D2241" s="0" t="n">
        <v>147</v>
      </c>
      <c r="E2241" s="0" t="n">
        <f aca="false">IF(MAX(A2241:D2241)&gt;=SUM(A2241:D2241)-MAX(A2241:D2241),1,0)</f>
        <v>0</v>
      </c>
    </row>
    <row r="2242" customFormat="false" ht="15" hidden="false" customHeight="false" outlineLevel="0" collapsed="false">
      <c r="A2242" s="0" t="n">
        <v>64</v>
      </c>
      <c r="B2242" s="0" t="n">
        <v>250</v>
      </c>
      <c r="C2242" s="0" t="n">
        <v>132</v>
      </c>
      <c r="D2242" s="0" t="n">
        <v>94</v>
      </c>
      <c r="E2242" s="0" t="n">
        <f aca="false">IF(MAX(A2242:D2242)&gt;=SUM(A2242:D2242)-MAX(A2242:D2242),1,0)</f>
        <v>0</v>
      </c>
    </row>
    <row r="2243" customFormat="false" ht="15" hidden="false" customHeight="false" outlineLevel="0" collapsed="false">
      <c r="A2243" s="0" t="n">
        <v>121</v>
      </c>
      <c r="B2243" s="0" t="n">
        <v>229</v>
      </c>
      <c r="C2243" s="0" t="n">
        <v>87</v>
      </c>
      <c r="D2243" s="0" t="n">
        <v>242</v>
      </c>
      <c r="E2243" s="0" t="n">
        <f aca="false">IF(MAX(A2243:D2243)&gt;=SUM(A2243:D2243)-MAX(A2243:D2243),1,0)</f>
        <v>0</v>
      </c>
    </row>
    <row r="2244" customFormat="false" ht="15" hidden="false" customHeight="false" outlineLevel="0" collapsed="false">
      <c r="A2244" s="0" t="n">
        <v>200</v>
      </c>
      <c r="B2244" s="0" t="n">
        <v>117</v>
      </c>
      <c r="C2244" s="0" t="n">
        <v>243</v>
      </c>
      <c r="D2244" s="0" t="n">
        <v>152</v>
      </c>
      <c r="E2244" s="0" t="n">
        <f aca="false">IF(MAX(A2244:D2244)&gt;=SUM(A2244:D2244)-MAX(A2244:D2244),1,0)</f>
        <v>0</v>
      </c>
    </row>
    <row r="2245" customFormat="false" ht="15" hidden="false" customHeight="false" outlineLevel="0" collapsed="false">
      <c r="A2245" s="0" t="n">
        <v>240</v>
      </c>
      <c r="B2245" s="0" t="n">
        <v>161</v>
      </c>
      <c r="C2245" s="0" t="n">
        <v>187</v>
      </c>
      <c r="D2245" s="0" t="n">
        <v>155</v>
      </c>
      <c r="E2245" s="0" t="n">
        <f aca="false">IF(MAX(A2245:D2245)&gt;=SUM(A2245:D2245)-MAX(A2245:D2245),1,0)</f>
        <v>0</v>
      </c>
    </row>
    <row r="2246" customFormat="false" ht="15" hidden="false" customHeight="false" outlineLevel="0" collapsed="false">
      <c r="A2246" s="0" t="n">
        <v>22</v>
      </c>
      <c r="B2246" s="0" t="n">
        <v>140</v>
      </c>
      <c r="C2246" s="0" t="n">
        <v>150</v>
      </c>
      <c r="D2246" s="0" t="n">
        <v>168</v>
      </c>
      <c r="E2246" s="0" t="n">
        <f aca="false">IF(MAX(A2246:D2246)&gt;=SUM(A2246:D2246)-MAX(A2246:D2246),1,0)</f>
        <v>0</v>
      </c>
    </row>
    <row r="2247" customFormat="false" ht="15" hidden="false" customHeight="false" outlineLevel="0" collapsed="false">
      <c r="A2247" s="0" t="n">
        <v>44</v>
      </c>
      <c r="B2247" s="0" t="n">
        <v>151</v>
      </c>
      <c r="C2247" s="0" t="n">
        <v>188</v>
      </c>
      <c r="D2247" s="0" t="n">
        <v>72</v>
      </c>
      <c r="E2247" s="0" t="n">
        <f aca="false">IF(MAX(A2247:D2247)&gt;=SUM(A2247:D2247)-MAX(A2247:D2247),1,0)</f>
        <v>0</v>
      </c>
    </row>
    <row r="2248" customFormat="false" ht="15" hidden="false" customHeight="false" outlineLevel="0" collapsed="false">
      <c r="A2248" s="0" t="n">
        <v>31</v>
      </c>
      <c r="B2248" s="0" t="n">
        <v>246</v>
      </c>
      <c r="C2248" s="0" t="n">
        <v>246</v>
      </c>
      <c r="D2248" s="0" t="n">
        <v>10</v>
      </c>
      <c r="E2248" s="0" t="n">
        <f aca="false">IF(MAX(A2248:D2248)&gt;=SUM(A2248:D2248)-MAX(A2248:D2248),1,0)</f>
        <v>0</v>
      </c>
    </row>
    <row r="2249" customFormat="false" ht="15" hidden="false" customHeight="false" outlineLevel="0" collapsed="false">
      <c r="A2249" s="0" t="n">
        <v>65</v>
      </c>
      <c r="B2249" s="0" t="n">
        <v>239</v>
      </c>
      <c r="C2249" s="0" t="n">
        <v>157</v>
      </c>
      <c r="D2249" s="0" t="n">
        <v>54</v>
      </c>
      <c r="E2249" s="0" t="n">
        <f aca="false">IF(MAX(A2249:D2249)&gt;=SUM(A2249:D2249)-MAX(A2249:D2249),1,0)</f>
        <v>0</v>
      </c>
    </row>
    <row r="2250" customFormat="false" ht="15" hidden="false" customHeight="false" outlineLevel="0" collapsed="false">
      <c r="A2250" s="0" t="n">
        <v>40</v>
      </c>
      <c r="B2250" s="0" t="n">
        <v>175</v>
      </c>
      <c r="C2250" s="0" t="n">
        <v>96</v>
      </c>
      <c r="D2250" s="0" t="n">
        <v>25</v>
      </c>
      <c r="E2250" s="0" t="n">
        <f aca="false">IF(MAX(A2250:D2250)&gt;=SUM(A2250:D2250)-MAX(A2250:D2250),1,0)</f>
        <v>1</v>
      </c>
    </row>
    <row r="2251" customFormat="false" ht="15" hidden="false" customHeight="false" outlineLevel="0" collapsed="false">
      <c r="A2251" s="0" t="n">
        <v>142</v>
      </c>
      <c r="B2251" s="0" t="n">
        <v>248</v>
      </c>
      <c r="C2251" s="0" t="n">
        <v>30</v>
      </c>
      <c r="D2251" s="0" t="n">
        <v>13</v>
      </c>
      <c r="E2251" s="0" t="n">
        <f aca="false">IF(MAX(A2251:D2251)&gt;=SUM(A2251:D2251)-MAX(A2251:D2251),1,0)</f>
        <v>1</v>
      </c>
    </row>
    <row r="2252" customFormat="false" ht="15" hidden="false" customHeight="false" outlineLevel="0" collapsed="false">
      <c r="A2252" s="0" t="n">
        <v>137</v>
      </c>
      <c r="B2252" s="0" t="n">
        <v>65</v>
      </c>
      <c r="C2252" s="0" t="n">
        <v>88</v>
      </c>
      <c r="D2252" s="0" t="n">
        <v>157</v>
      </c>
      <c r="E2252" s="0" t="n">
        <f aca="false">IF(MAX(A2252:D2252)&gt;=SUM(A2252:D2252)-MAX(A2252:D2252),1,0)</f>
        <v>0</v>
      </c>
    </row>
    <row r="2253" customFormat="false" ht="15" hidden="false" customHeight="false" outlineLevel="0" collapsed="false">
      <c r="A2253" s="0" t="n">
        <v>149</v>
      </c>
      <c r="B2253" s="0" t="n">
        <v>240</v>
      </c>
      <c r="C2253" s="0" t="n">
        <v>98</v>
      </c>
      <c r="D2253" s="0" t="n">
        <v>224</v>
      </c>
      <c r="E2253" s="0" t="n">
        <f aca="false">IF(MAX(A2253:D2253)&gt;=SUM(A2253:D2253)-MAX(A2253:D2253),1,0)</f>
        <v>0</v>
      </c>
    </row>
    <row r="2254" customFormat="false" ht="15" hidden="false" customHeight="false" outlineLevel="0" collapsed="false">
      <c r="A2254" s="0" t="n">
        <v>102</v>
      </c>
      <c r="B2254" s="0" t="n">
        <v>17</v>
      </c>
      <c r="C2254" s="0" t="n">
        <v>63</v>
      </c>
      <c r="D2254" s="0" t="n">
        <v>142</v>
      </c>
      <c r="E2254" s="0" t="n">
        <f aca="false">IF(MAX(A2254:D2254)&gt;=SUM(A2254:D2254)-MAX(A2254:D2254),1,0)</f>
        <v>0</v>
      </c>
    </row>
    <row r="2255" customFormat="false" ht="15" hidden="false" customHeight="false" outlineLevel="0" collapsed="false">
      <c r="A2255" s="0" t="n">
        <v>83</v>
      </c>
      <c r="B2255" s="0" t="n">
        <v>152</v>
      </c>
      <c r="C2255" s="0" t="n">
        <v>169</v>
      </c>
      <c r="D2255" s="0" t="n">
        <v>107</v>
      </c>
      <c r="E2255" s="0" t="n">
        <f aca="false">IF(MAX(A2255:D2255)&gt;=SUM(A2255:D2255)-MAX(A2255:D2255),1,0)</f>
        <v>0</v>
      </c>
    </row>
    <row r="2256" customFormat="false" ht="15" hidden="false" customHeight="false" outlineLevel="0" collapsed="false">
      <c r="A2256" s="0" t="n">
        <v>43</v>
      </c>
      <c r="B2256" s="0" t="n">
        <v>84</v>
      </c>
      <c r="C2256" s="0" t="n">
        <v>208</v>
      </c>
      <c r="D2256" s="0" t="n">
        <v>70</v>
      </c>
      <c r="E2256" s="0" t="n">
        <f aca="false">IF(MAX(A2256:D2256)&gt;=SUM(A2256:D2256)-MAX(A2256:D2256),1,0)</f>
        <v>1</v>
      </c>
    </row>
    <row r="2257" customFormat="false" ht="15" hidden="false" customHeight="false" outlineLevel="0" collapsed="false">
      <c r="A2257" s="0" t="n">
        <v>90</v>
      </c>
      <c r="B2257" s="0" t="n">
        <v>169</v>
      </c>
      <c r="C2257" s="0" t="n">
        <v>138</v>
      </c>
      <c r="D2257" s="0" t="n">
        <v>148</v>
      </c>
      <c r="E2257" s="0" t="n">
        <f aca="false">IF(MAX(A2257:D2257)&gt;=SUM(A2257:D2257)-MAX(A2257:D2257),1,0)</f>
        <v>0</v>
      </c>
    </row>
    <row r="2258" customFormat="false" ht="15" hidden="false" customHeight="false" outlineLevel="0" collapsed="false">
      <c r="A2258" s="0" t="n">
        <v>152</v>
      </c>
      <c r="B2258" s="0" t="n">
        <v>175</v>
      </c>
      <c r="C2258" s="0" t="n">
        <v>77</v>
      </c>
      <c r="D2258" s="0" t="n">
        <v>228</v>
      </c>
      <c r="E2258" s="0" t="n">
        <f aca="false">IF(MAX(A2258:D2258)&gt;=SUM(A2258:D2258)-MAX(A2258:D2258),1,0)</f>
        <v>0</v>
      </c>
    </row>
    <row r="2259" customFormat="false" ht="15" hidden="false" customHeight="false" outlineLevel="0" collapsed="false">
      <c r="A2259" s="0" t="n">
        <v>126</v>
      </c>
      <c r="B2259" s="0" t="n">
        <v>214</v>
      </c>
      <c r="C2259" s="0" t="n">
        <v>234</v>
      </c>
      <c r="D2259" s="0" t="n">
        <v>85</v>
      </c>
      <c r="E2259" s="0" t="n">
        <f aca="false">IF(MAX(A2259:D2259)&gt;=SUM(A2259:D2259)-MAX(A2259:D2259),1,0)</f>
        <v>0</v>
      </c>
    </row>
    <row r="2260" customFormat="false" ht="15" hidden="false" customHeight="false" outlineLevel="0" collapsed="false">
      <c r="A2260" s="0" t="n">
        <v>148</v>
      </c>
      <c r="B2260" s="0" t="n">
        <v>244</v>
      </c>
      <c r="C2260" s="0" t="n">
        <v>81</v>
      </c>
      <c r="D2260" s="0" t="n">
        <v>153</v>
      </c>
      <c r="E2260" s="0" t="n">
        <f aca="false">IF(MAX(A2260:D2260)&gt;=SUM(A2260:D2260)-MAX(A2260:D2260),1,0)</f>
        <v>0</v>
      </c>
    </row>
    <row r="2261" customFormat="false" ht="15" hidden="false" customHeight="false" outlineLevel="0" collapsed="false">
      <c r="A2261" s="0" t="n">
        <v>160</v>
      </c>
      <c r="B2261" s="0" t="n">
        <v>10</v>
      </c>
      <c r="C2261" s="0" t="n">
        <v>89</v>
      </c>
      <c r="D2261" s="0" t="n">
        <v>163</v>
      </c>
      <c r="E2261" s="0" t="n">
        <f aca="false">IF(MAX(A2261:D2261)&gt;=SUM(A2261:D2261)-MAX(A2261:D2261),1,0)</f>
        <v>0</v>
      </c>
    </row>
    <row r="2262" customFormat="false" ht="15" hidden="false" customHeight="false" outlineLevel="0" collapsed="false">
      <c r="A2262" s="0" t="n">
        <v>195</v>
      </c>
      <c r="B2262" s="0" t="n">
        <v>179</v>
      </c>
      <c r="C2262" s="0" t="n">
        <v>67</v>
      </c>
      <c r="D2262" s="0" t="n">
        <v>116</v>
      </c>
      <c r="E2262" s="0" t="n">
        <f aca="false">IF(MAX(A2262:D2262)&gt;=SUM(A2262:D2262)-MAX(A2262:D2262),1,0)</f>
        <v>0</v>
      </c>
    </row>
    <row r="2263" customFormat="false" ht="15" hidden="false" customHeight="false" outlineLevel="0" collapsed="false">
      <c r="A2263" s="0" t="n">
        <v>229</v>
      </c>
      <c r="B2263" s="0" t="n">
        <v>152</v>
      </c>
      <c r="C2263" s="0" t="n">
        <v>245</v>
      </c>
      <c r="D2263" s="0" t="n">
        <v>28</v>
      </c>
      <c r="E2263" s="0" t="n">
        <f aca="false">IF(MAX(A2263:D2263)&gt;=SUM(A2263:D2263)-MAX(A2263:D2263),1,0)</f>
        <v>0</v>
      </c>
    </row>
    <row r="2264" customFormat="false" ht="15" hidden="false" customHeight="false" outlineLevel="0" collapsed="false">
      <c r="A2264" s="0" t="n">
        <v>115</v>
      </c>
      <c r="B2264" s="0" t="n">
        <v>193</v>
      </c>
      <c r="C2264" s="0" t="n">
        <v>23</v>
      </c>
      <c r="D2264" s="0" t="n">
        <v>33</v>
      </c>
      <c r="E2264" s="0" t="n">
        <f aca="false">IF(MAX(A2264:D2264)&gt;=SUM(A2264:D2264)-MAX(A2264:D2264),1,0)</f>
        <v>1</v>
      </c>
    </row>
    <row r="2265" customFormat="false" ht="15" hidden="false" customHeight="false" outlineLevel="0" collapsed="false">
      <c r="A2265" s="0" t="n">
        <v>168</v>
      </c>
      <c r="B2265" s="0" t="n">
        <v>212</v>
      </c>
      <c r="C2265" s="0" t="n">
        <v>13</v>
      </c>
      <c r="D2265" s="0" t="n">
        <v>220</v>
      </c>
      <c r="E2265" s="0" t="n">
        <f aca="false">IF(MAX(A2265:D2265)&gt;=SUM(A2265:D2265)-MAX(A2265:D2265),1,0)</f>
        <v>0</v>
      </c>
    </row>
    <row r="2266" customFormat="false" ht="15" hidden="false" customHeight="false" outlineLevel="0" collapsed="false">
      <c r="A2266" s="0" t="n">
        <v>23</v>
      </c>
      <c r="B2266" s="0" t="n">
        <v>145</v>
      </c>
      <c r="C2266" s="0" t="n">
        <v>34</v>
      </c>
      <c r="D2266" s="0" t="n">
        <v>144</v>
      </c>
      <c r="E2266" s="0" t="n">
        <f aca="false">IF(MAX(A2266:D2266)&gt;=SUM(A2266:D2266)-MAX(A2266:D2266),1,0)</f>
        <v>0</v>
      </c>
    </row>
    <row r="2267" customFormat="false" ht="15" hidden="false" customHeight="false" outlineLevel="0" collapsed="false">
      <c r="A2267" s="0" t="n">
        <v>102</v>
      </c>
      <c r="B2267" s="0" t="n">
        <v>22</v>
      </c>
      <c r="C2267" s="0" t="n">
        <v>107</v>
      </c>
      <c r="D2267" s="0" t="n">
        <v>77</v>
      </c>
      <c r="E2267" s="0" t="n">
        <f aca="false">IF(MAX(A2267:D2267)&gt;=SUM(A2267:D2267)-MAX(A2267:D2267),1,0)</f>
        <v>0</v>
      </c>
    </row>
    <row r="2268" customFormat="false" ht="15" hidden="false" customHeight="false" outlineLevel="0" collapsed="false">
      <c r="A2268" s="0" t="n">
        <v>191</v>
      </c>
      <c r="B2268" s="0" t="n">
        <v>224</v>
      </c>
      <c r="C2268" s="0" t="n">
        <v>60</v>
      </c>
      <c r="D2268" s="0" t="n">
        <v>227</v>
      </c>
      <c r="E2268" s="0" t="n">
        <f aca="false">IF(MAX(A2268:D2268)&gt;=SUM(A2268:D2268)-MAX(A2268:D2268),1,0)</f>
        <v>0</v>
      </c>
    </row>
    <row r="2269" customFormat="false" ht="15" hidden="false" customHeight="false" outlineLevel="0" collapsed="false">
      <c r="A2269" s="0" t="n">
        <v>186</v>
      </c>
      <c r="B2269" s="0" t="n">
        <v>182</v>
      </c>
      <c r="C2269" s="0" t="n">
        <v>182</v>
      </c>
      <c r="D2269" s="0" t="n">
        <v>186</v>
      </c>
      <c r="E2269" s="0" t="n">
        <f aca="false">IF(MAX(A2269:D2269)&gt;=SUM(A2269:D2269)-MAX(A2269:D2269),1,0)</f>
        <v>0</v>
      </c>
    </row>
    <row r="2270" customFormat="false" ht="15" hidden="false" customHeight="false" outlineLevel="0" collapsed="false">
      <c r="A2270" s="0" t="n">
        <v>149</v>
      </c>
      <c r="B2270" s="0" t="n">
        <v>153</v>
      </c>
      <c r="C2270" s="0" t="n">
        <v>168</v>
      </c>
      <c r="D2270" s="0" t="n">
        <v>229</v>
      </c>
      <c r="E2270" s="0" t="n">
        <f aca="false">IF(MAX(A2270:D2270)&gt;=SUM(A2270:D2270)-MAX(A2270:D2270),1,0)</f>
        <v>0</v>
      </c>
    </row>
    <row r="2271" customFormat="false" ht="15" hidden="false" customHeight="false" outlineLevel="0" collapsed="false">
      <c r="A2271" s="0" t="n">
        <v>153</v>
      </c>
      <c r="B2271" s="0" t="n">
        <v>88</v>
      </c>
      <c r="C2271" s="0" t="n">
        <v>242</v>
      </c>
      <c r="D2271" s="0" t="n">
        <v>217</v>
      </c>
      <c r="E2271" s="0" t="n">
        <f aca="false">IF(MAX(A2271:D2271)&gt;=SUM(A2271:D2271)-MAX(A2271:D2271),1,0)</f>
        <v>0</v>
      </c>
    </row>
    <row r="2272" customFormat="false" ht="15" hidden="false" customHeight="false" outlineLevel="0" collapsed="false">
      <c r="A2272" s="0" t="n">
        <v>131</v>
      </c>
      <c r="B2272" s="0" t="n">
        <v>147</v>
      </c>
      <c r="C2272" s="0" t="n">
        <v>214</v>
      </c>
      <c r="D2272" s="0" t="n">
        <v>211</v>
      </c>
      <c r="E2272" s="0" t="n">
        <f aca="false">IF(MAX(A2272:D2272)&gt;=SUM(A2272:D2272)-MAX(A2272:D2272),1,0)</f>
        <v>0</v>
      </c>
    </row>
    <row r="2273" customFormat="false" ht="15" hidden="false" customHeight="false" outlineLevel="0" collapsed="false">
      <c r="A2273" s="0" t="n">
        <v>42</v>
      </c>
      <c r="B2273" s="0" t="n">
        <v>200</v>
      </c>
      <c r="C2273" s="0" t="n">
        <v>69</v>
      </c>
      <c r="D2273" s="0" t="n">
        <v>40</v>
      </c>
      <c r="E2273" s="0" t="n">
        <f aca="false">IF(MAX(A2273:D2273)&gt;=SUM(A2273:D2273)-MAX(A2273:D2273),1,0)</f>
        <v>1</v>
      </c>
    </row>
    <row r="2274" customFormat="false" ht="15" hidden="false" customHeight="false" outlineLevel="0" collapsed="false">
      <c r="A2274" s="0" t="n">
        <v>76</v>
      </c>
      <c r="B2274" s="0" t="n">
        <v>19</v>
      </c>
      <c r="C2274" s="0" t="n">
        <v>214</v>
      </c>
      <c r="D2274" s="0" t="n">
        <v>152</v>
      </c>
      <c r="E2274" s="0" t="n">
        <f aca="false">IF(MAX(A2274:D2274)&gt;=SUM(A2274:D2274)-MAX(A2274:D2274),1,0)</f>
        <v>0</v>
      </c>
    </row>
    <row r="2275" customFormat="false" ht="15" hidden="false" customHeight="false" outlineLevel="0" collapsed="false">
      <c r="A2275" s="0" t="n">
        <v>38</v>
      </c>
      <c r="B2275" s="0" t="n">
        <v>228</v>
      </c>
      <c r="C2275" s="0" t="n">
        <v>237</v>
      </c>
      <c r="D2275" s="0" t="n">
        <v>17</v>
      </c>
      <c r="E2275" s="0" t="n">
        <f aca="false">IF(MAX(A2275:D2275)&gt;=SUM(A2275:D2275)-MAX(A2275:D2275),1,0)</f>
        <v>0</v>
      </c>
    </row>
    <row r="2276" customFormat="false" ht="15" hidden="false" customHeight="false" outlineLevel="0" collapsed="false">
      <c r="A2276" s="0" t="n">
        <v>48</v>
      </c>
      <c r="B2276" s="0" t="n">
        <v>21</v>
      </c>
      <c r="C2276" s="0" t="n">
        <v>216</v>
      </c>
      <c r="D2276" s="0" t="n">
        <v>214</v>
      </c>
      <c r="E2276" s="0" t="n">
        <f aca="false">IF(MAX(A2276:D2276)&gt;=SUM(A2276:D2276)-MAX(A2276:D2276),1,0)</f>
        <v>0</v>
      </c>
    </row>
    <row r="2277" customFormat="false" ht="15" hidden="false" customHeight="false" outlineLevel="0" collapsed="false">
      <c r="A2277" s="0" t="n">
        <v>103</v>
      </c>
      <c r="B2277" s="0" t="n">
        <v>220</v>
      </c>
      <c r="C2277" s="0" t="n">
        <v>176</v>
      </c>
      <c r="D2277" s="0" t="n">
        <v>207</v>
      </c>
      <c r="E2277" s="0" t="n">
        <f aca="false">IF(MAX(A2277:D2277)&gt;=SUM(A2277:D2277)-MAX(A2277:D2277),1,0)</f>
        <v>0</v>
      </c>
    </row>
    <row r="2278" customFormat="false" ht="15" hidden="false" customHeight="false" outlineLevel="0" collapsed="false">
      <c r="A2278" s="0" t="n">
        <v>74</v>
      </c>
      <c r="B2278" s="0" t="n">
        <v>47</v>
      </c>
      <c r="C2278" s="0" t="n">
        <v>108</v>
      </c>
      <c r="D2278" s="0" t="n">
        <v>203</v>
      </c>
      <c r="E2278" s="0" t="n">
        <f aca="false">IF(MAX(A2278:D2278)&gt;=SUM(A2278:D2278)-MAX(A2278:D2278),1,0)</f>
        <v>0</v>
      </c>
    </row>
    <row r="2279" customFormat="false" ht="15" hidden="false" customHeight="false" outlineLevel="0" collapsed="false">
      <c r="A2279" s="0" t="n">
        <v>236</v>
      </c>
      <c r="B2279" s="0" t="n">
        <v>135</v>
      </c>
      <c r="C2279" s="0" t="n">
        <v>56</v>
      </c>
      <c r="D2279" s="0" t="n">
        <v>71</v>
      </c>
      <c r="E2279" s="0" t="n">
        <f aca="false">IF(MAX(A2279:D2279)&gt;=SUM(A2279:D2279)-MAX(A2279:D2279),1,0)</f>
        <v>0</v>
      </c>
    </row>
    <row r="2280" customFormat="false" ht="15" hidden="false" customHeight="false" outlineLevel="0" collapsed="false">
      <c r="A2280" s="0" t="n">
        <v>143</v>
      </c>
      <c r="B2280" s="0" t="n">
        <v>117</v>
      </c>
      <c r="C2280" s="0" t="n">
        <v>213</v>
      </c>
      <c r="D2280" s="0" t="n">
        <v>169</v>
      </c>
      <c r="E2280" s="0" t="n">
        <f aca="false">IF(MAX(A2280:D2280)&gt;=SUM(A2280:D2280)-MAX(A2280:D2280),1,0)</f>
        <v>0</v>
      </c>
    </row>
    <row r="2281" customFormat="false" ht="15" hidden="false" customHeight="false" outlineLevel="0" collapsed="false">
      <c r="A2281" s="0" t="n">
        <v>57</v>
      </c>
      <c r="B2281" s="0" t="n">
        <v>209</v>
      </c>
      <c r="C2281" s="0" t="n">
        <v>144</v>
      </c>
      <c r="D2281" s="0" t="n">
        <v>125</v>
      </c>
      <c r="E2281" s="0" t="n">
        <f aca="false">IF(MAX(A2281:D2281)&gt;=SUM(A2281:D2281)-MAX(A2281:D2281),1,0)</f>
        <v>0</v>
      </c>
    </row>
    <row r="2282" customFormat="false" ht="15" hidden="false" customHeight="false" outlineLevel="0" collapsed="false">
      <c r="A2282" s="0" t="n">
        <v>102</v>
      </c>
      <c r="B2282" s="0" t="n">
        <v>226</v>
      </c>
      <c r="C2282" s="0" t="n">
        <v>175</v>
      </c>
      <c r="D2282" s="0" t="n">
        <v>165</v>
      </c>
      <c r="E2282" s="0" t="n">
        <f aca="false">IF(MAX(A2282:D2282)&gt;=SUM(A2282:D2282)-MAX(A2282:D2282),1,0)</f>
        <v>0</v>
      </c>
    </row>
    <row r="2283" customFormat="false" ht="15" hidden="false" customHeight="false" outlineLevel="0" collapsed="false">
      <c r="A2283" s="0" t="n">
        <v>98</v>
      </c>
      <c r="B2283" s="0" t="n">
        <v>241</v>
      </c>
      <c r="C2283" s="0" t="n">
        <v>87</v>
      </c>
      <c r="D2283" s="0" t="n">
        <v>183</v>
      </c>
      <c r="E2283" s="0" t="n">
        <f aca="false">IF(MAX(A2283:D2283)&gt;=SUM(A2283:D2283)-MAX(A2283:D2283),1,0)</f>
        <v>0</v>
      </c>
    </row>
    <row r="2284" customFormat="false" ht="15" hidden="false" customHeight="false" outlineLevel="0" collapsed="false">
      <c r="A2284" s="0" t="n">
        <v>126</v>
      </c>
      <c r="B2284" s="0" t="n">
        <v>247</v>
      </c>
      <c r="C2284" s="0" t="n">
        <v>127</v>
      </c>
      <c r="D2284" s="0" t="n">
        <v>124</v>
      </c>
      <c r="E2284" s="0" t="n">
        <f aca="false">IF(MAX(A2284:D2284)&gt;=SUM(A2284:D2284)-MAX(A2284:D2284),1,0)</f>
        <v>0</v>
      </c>
    </row>
    <row r="2285" customFormat="false" ht="15" hidden="false" customHeight="false" outlineLevel="0" collapsed="false">
      <c r="A2285" s="0" t="n">
        <v>204</v>
      </c>
      <c r="B2285" s="0" t="n">
        <v>244</v>
      </c>
      <c r="C2285" s="0" t="n">
        <v>40</v>
      </c>
      <c r="D2285" s="0" t="n">
        <v>85</v>
      </c>
      <c r="E2285" s="0" t="n">
        <f aca="false">IF(MAX(A2285:D2285)&gt;=SUM(A2285:D2285)-MAX(A2285:D2285),1,0)</f>
        <v>0</v>
      </c>
    </row>
    <row r="2286" customFormat="false" ht="15" hidden="false" customHeight="false" outlineLevel="0" collapsed="false">
      <c r="A2286" s="0" t="n">
        <v>107</v>
      </c>
      <c r="B2286" s="0" t="n">
        <v>153</v>
      </c>
      <c r="C2286" s="0" t="n">
        <v>223</v>
      </c>
      <c r="D2286" s="0" t="n">
        <v>36</v>
      </c>
      <c r="E2286" s="0" t="n">
        <f aca="false">IF(MAX(A2286:D2286)&gt;=SUM(A2286:D2286)-MAX(A2286:D2286),1,0)</f>
        <v>0</v>
      </c>
    </row>
    <row r="2287" customFormat="false" ht="15" hidden="false" customHeight="false" outlineLevel="0" collapsed="false">
      <c r="A2287" s="0" t="n">
        <v>103</v>
      </c>
      <c r="B2287" s="0" t="n">
        <v>66</v>
      </c>
      <c r="C2287" s="0" t="n">
        <v>117</v>
      </c>
      <c r="D2287" s="0" t="n">
        <v>246</v>
      </c>
      <c r="E2287" s="0" t="n">
        <f aca="false">IF(MAX(A2287:D2287)&gt;=SUM(A2287:D2287)-MAX(A2287:D2287),1,0)</f>
        <v>0</v>
      </c>
    </row>
    <row r="2288" customFormat="false" ht="15" hidden="false" customHeight="false" outlineLevel="0" collapsed="false">
      <c r="A2288" s="0" t="n">
        <v>217</v>
      </c>
      <c r="B2288" s="0" t="n">
        <v>49</v>
      </c>
      <c r="C2288" s="0" t="n">
        <v>93</v>
      </c>
      <c r="D2288" s="0" t="n">
        <v>47</v>
      </c>
      <c r="E2288" s="0" t="n">
        <f aca="false">IF(MAX(A2288:D2288)&gt;=SUM(A2288:D2288)-MAX(A2288:D2288),1,0)</f>
        <v>1</v>
      </c>
    </row>
    <row r="2289" customFormat="false" ht="15" hidden="false" customHeight="false" outlineLevel="0" collapsed="false">
      <c r="A2289" s="0" t="n">
        <v>15</v>
      </c>
      <c r="B2289" s="0" t="n">
        <v>131</v>
      </c>
      <c r="C2289" s="0" t="n">
        <v>211</v>
      </c>
      <c r="D2289" s="0" t="n">
        <v>31</v>
      </c>
      <c r="E2289" s="0" t="n">
        <f aca="false">IF(MAX(A2289:D2289)&gt;=SUM(A2289:D2289)-MAX(A2289:D2289),1,0)</f>
        <v>1</v>
      </c>
    </row>
    <row r="2290" customFormat="false" ht="15" hidden="false" customHeight="false" outlineLevel="0" collapsed="false">
      <c r="A2290" s="0" t="n">
        <v>130</v>
      </c>
      <c r="B2290" s="0" t="n">
        <v>83</v>
      </c>
      <c r="C2290" s="0" t="n">
        <v>137</v>
      </c>
      <c r="D2290" s="0" t="n">
        <v>97</v>
      </c>
      <c r="E2290" s="0" t="n">
        <f aca="false">IF(MAX(A2290:D2290)&gt;=SUM(A2290:D2290)-MAX(A2290:D2290),1,0)</f>
        <v>0</v>
      </c>
    </row>
    <row r="2291" customFormat="false" ht="15" hidden="false" customHeight="false" outlineLevel="0" collapsed="false">
      <c r="A2291" s="0" t="n">
        <v>228</v>
      </c>
      <c r="B2291" s="0" t="n">
        <v>60</v>
      </c>
      <c r="C2291" s="0" t="n">
        <v>105</v>
      </c>
      <c r="D2291" s="0" t="n">
        <v>195</v>
      </c>
      <c r="E2291" s="0" t="n">
        <f aca="false">IF(MAX(A2291:D2291)&gt;=SUM(A2291:D2291)-MAX(A2291:D2291),1,0)</f>
        <v>0</v>
      </c>
    </row>
    <row r="2292" customFormat="false" ht="15" hidden="false" customHeight="false" outlineLevel="0" collapsed="false">
      <c r="A2292" s="0" t="n">
        <v>34</v>
      </c>
      <c r="B2292" s="0" t="n">
        <v>107</v>
      </c>
      <c r="C2292" s="0" t="n">
        <v>16</v>
      </c>
      <c r="D2292" s="0" t="n">
        <v>206</v>
      </c>
      <c r="E2292" s="0" t="n">
        <f aca="false">IF(MAX(A2292:D2292)&gt;=SUM(A2292:D2292)-MAX(A2292:D2292),1,0)</f>
        <v>1</v>
      </c>
    </row>
    <row r="2293" customFormat="false" ht="15" hidden="false" customHeight="false" outlineLevel="0" collapsed="false">
      <c r="A2293" s="0" t="n">
        <v>189</v>
      </c>
      <c r="B2293" s="0" t="n">
        <v>115</v>
      </c>
      <c r="C2293" s="0" t="n">
        <v>240</v>
      </c>
      <c r="D2293" s="0" t="n">
        <v>102</v>
      </c>
      <c r="E2293" s="0" t="n">
        <f aca="false">IF(MAX(A2293:D2293)&gt;=SUM(A2293:D2293)-MAX(A2293:D2293),1,0)</f>
        <v>0</v>
      </c>
    </row>
    <row r="2294" customFormat="false" ht="15" hidden="false" customHeight="false" outlineLevel="0" collapsed="false">
      <c r="A2294" s="0" t="n">
        <v>44</v>
      </c>
      <c r="B2294" s="0" t="n">
        <v>32</v>
      </c>
      <c r="C2294" s="0" t="n">
        <v>37</v>
      </c>
      <c r="D2294" s="0" t="n">
        <v>155</v>
      </c>
      <c r="E2294" s="0" t="n">
        <f aca="false">IF(MAX(A2294:D2294)&gt;=SUM(A2294:D2294)-MAX(A2294:D2294),1,0)</f>
        <v>1</v>
      </c>
    </row>
    <row r="2295" customFormat="false" ht="15" hidden="false" customHeight="false" outlineLevel="0" collapsed="false">
      <c r="A2295" s="0" t="n">
        <v>113</v>
      </c>
      <c r="B2295" s="0" t="n">
        <v>23</v>
      </c>
      <c r="C2295" s="0" t="n">
        <v>156</v>
      </c>
      <c r="D2295" s="0" t="n">
        <v>227</v>
      </c>
      <c r="E2295" s="0" t="n">
        <f aca="false">IF(MAX(A2295:D2295)&gt;=SUM(A2295:D2295)-MAX(A2295:D2295),1,0)</f>
        <v>0</v>
      </c>
    </row>
    <row r="2296" customFormat="false" ht="15" hidden="false" customHeight="false" outlineLevel="0" collapsed="false">
      <c r="A2296" s="0" t="n">
        <v>209</v>
      </c>
      <c r="B2296" s="0" t="n">
        <v>159</v>
      </c>
      <c r="C2296" s="0" t="n">
        <v>216</v>
      </c>
      <c r="D2296" s="0" t="n">
        <v>13</v>
      </c>
      <c r="E2296" s="0" t="n">
        <f aca="false">IF(MAX(A2296:D2296)&gt;=SUM(A2296:D2296)-MAX(A2296:D2296),1,0)</f>
        <v>0</v>
      </c>
    </row>
    <row r="2297" customFormat="false" ht="15" hidden="false" customHeight="false" outlineLevel="0" collapsed="false">
      <c r="A2297" s="0" t="n">
        <v>132</v>
      </c>
      <c r="B2297" s="0" t="n">
        <v>77</v>
      </c>
      <c r="C2297" s="0" t="n">
        <v>76</v>
      </c>
      <c r="D2297" s="0" t="n">
        <v>243</v>
      </c>
      <c r="E2297" s="0" t="n">
        <f aca="false">IF(MAX(A2297:D2297)&gt;=SUM(A2297:D2297)-MAX(A2297:D2297),1,0)</f>
        <v>0</v>
      </c>
    </row>
    <row r="2298" customFormat="false" ht="15" hidden="false" customHeight="false" outlineLevel="0" collapsed="false">
      <c r="A2298" s="0" t="n">
        <v>160</v>
      </c>
      <c r="B2298" s="0" t="n">
        <v>44</v>
      </c>
      <c r="C2298" s="0" t="n">
        <v>100</v>
      </c>
      <c r="D2298" s="0" t="n">
        <v>221</v>
      </c>
      <c r="E2298" s="0" t="n">
        <f aca="false">IF(MAX(A2298:D2298)&gt;=SUM(A2298:D2298)-MAX(A2298:D2298),1,0)</f>
        <v>0</v>
      </c>
    </row>
    <row r="2299" customFormat="false" ht="15" hidden="false" customHeight="false" outlineLevel="0" collapsed="false">
      <c r="A2299" s="0" t="n">
        <v>76</v>
      </c>
      <c r="B2299" s="0" t="n">
        <v>107</v>
      </c>
      <c r="C2299" s="0" t="n">
        <v>107</v>
      </c>
      <c r="D2299" s="0" t="n">
        <v>76</v>
      </c>
      <c r="E2299" s="0" t="n">
        <f aca="false">IF(MAX(A2299:D2299)&gt;=SUM(A2299:D2299)-MAX(A2299:D2299),1,0)</f>
        <v>0</v>
      </c>
    </row>
    <row r="2300" customFormat="false" ht="15" hidden="false" customHeight="false" outlineLevel="0" collapsed="false">
      <c r="A2300" s="0" t="n">
        <v>145</v>
      </c>
      <c r="B2300" s="0" t="n">
        <v>219</v>
      </c>
      <c r="C2300" s="0" t="n">
        <v>188</v>
      </c>
      <c r="D2300" s="0" t="n">
        <v>154</v>
      </c>
      <c r="E2300" s="0" t="n">
        <f aca="false">IF(MAX(A2300:D2300)&gt;=SUM(A2300:D2300)-MAX(A2300:D2300),1,0)</f>
        <v>0</v>
      </c>
    </row>
    <row r="2301" customFormat="false" ht="15" hidden="false" customHeight="false" outlineLevel="0" collapsed="false">
      <c r="A2301" s="0" t="n">
        <v>128</v>
      </c>
      <c r="B2301" s="0" t="n">
        <v>190</v>
      </c>
      <c r="C2301" s="0" t="n">
        <v>207</v>
      </c>
      <c r="D2301" s="0" t="n">
        <v>122</v>
      </c>
      <c r="E2301" s="0" t="n">
        <f aca="false">IF(MAX(A2301:D2301)&gt;=SUM(A2301:D2301)-MAX(A2301:D2301),1,0)</f>
        <v>0</v>
      </c>
    </row>
    <row r="2302" customFormat="false" ht="15" hidden="false" customHeight="false" outlineLevel="0" collapsed="false">
      <c r="A2302" s="0" t="n">
        <v>41</v>
      </c>
      <c r="B2302" s="0" t="n">
        <v>225</v>
      </c>
      <c r="C2302" s="0" t="n">
        <v>219</v>
      </c>
      <c r="D2302" s="0" t="n">
        <v>142</v>
      </c>
      <c r="E2302" s="0" t="n">
        <f aca="false">IF(MAX(A2302:D2302)&gt;=SUM(A2302:D2302)-MAX(A2302:D2302),1,0)</f>
        <v>0</v>
      </c>
    </row>
    <row r="2303" customFormat="false" ht="15" hidden="false" customHeight="false" outlineLevel="0" collapsed="false">
      <c r="A2303" s="0" t="n">
        <v>111</v>
      </c>
      <c r="B2303" s="0" t="n">
        <v>54</v>
      </c>
      <c r="C2303" s="0" t="n">
        <v>146</v>
      </c>
      <c r="D2303" s="0" t="n">
        <v>93</v>
      </c>
      <c r="E2303" s="0" t="n">
        <f aca="false">IF(MAX(A2303:D2303)&gt;=SUM(A2303:D2303)-MAX(A2303:D2303),1,0)</f>
        <v>0</v>
      </c>
    </row>
    <row r="2304" customFormat="false" ht="15" hidden="false" customHeight="false" outlineLevel="0" collapsed="false">
      <c r="A2304" s="0" t="n">
        <v>43</v>
      </c>
      <c r="B2304" s="0" t="n">
        <v>50</v>
      </c>
      <c r="C2304" s="0" t="n">
        <v>84</v>
      </c>
      <c r="D2304" s="0" t="n">
        <v>10</v>
      </c>
      <c r="E2304" s="0" t="n">
        <f aca="false">IF(MAX(A2304:D2304)&gt;=SUM(A2304:D2304)-MAX(A2304:D2304),1,0)</f>
        <v>0</v>
      </c>
    </row>
    <row r="2305" customFormat="false" ht="15" hidden="false" customHeight="false" outlineLevel="0" collapsed="false">
      <c r="A2305" s="0" t="n">
        <v>147</v>
      </c>
      <c r="B2305" s="0" t="n">
        <v>200</v>
      </c>
      <c r="C2305" s="0" t="n">
        <v>201</v>
      </c>
      <c r="D2305" s="0" t="n">
        <v>142</v>
      </c>
      <c r="E2305" s="0" t="n">
        <f aca="false">IF(MAX(A2305:D2305)&gt;=SUM(A2305:D2305)-MAX(A2305:D2305),1,0)</f>
        <v>0</v>
      </c>
    </row>
    <row r="2306" customFormat="false" ht="15" hidden="false" customHeight="false" outlineLevel="0" collapsed="false">
      <c r="A2306" s="0" t="n">
        <v>189</v>
      </c>
      <c r="B2306" s="0" t="n">
        <v>64</v>
      </c>
      <c r="C2306" s="0" t="n">
        <v>177</v>
      </c>
      <c r="D2306" s="0" t="n">
        <v>238</v>
      </c>
      <c r="E2306" s="0" t="n">
        <f aca="false">IF(MAX(A2306:D2306)&gt;=SUM(A2306:D2306)-MAX(A2306:D2306),1,0)</f>
        <v>0</v>
      </c>
    </row>
    <row r="2307" customFormat="false" ht="15" hidden="false" customHeight="false" outlineLevel="0" collapsed="false">
      <c r="A2307" s="0" t="n">
        <v>166</v>
      </c>
      <c r="B2307" s="0" t="n">
        <v>137</v>
      </c>
      <c r="C2307" s="0" t="n">
        <v>239</v>
      </c>
      <c r="D2307" s="0" t="n">
        <v>69</v>
      </c>
      <c r="E2307" s="0" t="n">
        <f aca="false">IF(MAX(A2307:D2307)&gt;=SUM(A2307:D2307)-MAX(A2307:D2307),1,0)</f>
        <v>0</v>
      </c>
    </row>
    <row r="2308" customFormat="false" ht="15" hidden="false" customHeight="false" outlineLevel="0" collapsed="false">
      <c r="A2308" s="0" t="n">
        <v>18</v>
      </c>
      <c r="B2308" s="0" t="n">
        <v>27</v>
      </c>
      <c r="C2308" s="0" t="n">
        <v>179</v>
      </c>
      <c r="D2308" s="0" t="n">
        <v>237</v>
      </c>
      <c r="E2308" s="0" t="n">
        <f aca="false">IF(MAX(A2308:D2308)&gt;=SUM(A2308:D2308)-MAX(A2308:D2308),1,0)</f>
        <v>1</v>
      </c>
    </row>
    <row r="2309" customFormat="false" ht="15" hidden="false" customHeight="false" outlineLevel="0" collapsed="false">
      <c r="A2309" s="0" t="n">
        <v>21</v>
      </c>
      <c r="B2309" s="0" t="n">
        <v>111</v>
      </c>
      <c r="C2309" s="0" t="n">
        <v>37</v>
      </c>
      <c r="D2309" s="0" t="n">
        <v>108</v>
      </c>
      <c r="E2309" s="0" t="n">
        <f aca="false">IF(MAX(A2309:D2309)&gt;=SUM(A2309:D2309)-MAX(A2309:D2309),1,0)</f>
        <v>0</v>
      </c>
    </row>
    <row r="2310" customFormat="false" ht="15" hidden="false" customHeight="false" outlineLevel="0" collapsed="false">
      <c r="A2310" s="0" t="n">
        <v>102</v>
      </c>
      <c r="B2310" s="0" t="n">
        <v>236</v>
      </c>
      <c r="C2310" s="0" t="n">
        <v>127</v>
      </c>
      <c r="D2310" s="0" t="n">
        <v>112</v>
      </c>
      <c r="E2310" s="0" t="n">
        <f aca="false">IF(MAX(A2310:D2310)&gt;=SUM(A2310:D2310)-MAX(A2310:D2310),1,0)</f>
        <v>0</v>
      </c>
    </row>
    <row r="2311" customFormat="false" ht="15" hidden="false" customHeight="false" outlineLevel="0" collapsed="false">
      <c r="A2311" s="0" t="n">
        <v>102</v>
      </c>
      <c r="B2311" s="0" t="n">
        <v>209</v>
      </c>
      <c r="C2311" s="0" t="n">
        <v>100</v>
      </c>
      <c r="D2311" s="0" t="n">
        <v>65</v>
      </c>
      <c r="E2311" s="0" t="n">
        <f aca="false">IF(MAX(A2311:D2311)&gt;=SUM(A2311:D2311)-MAX(A2311:D2311),1,0)</f>
        <v>0</v>
      </c>
    </row>
    <row r="2312" customFormat="false" ht="15" hidden="false" customHeight="false" outlineLevel="0" collapsed="false">
      <c r="A2312" s="0" t="n">
        <v>163</v>
      </c>
      <c r="B2312" s="0" t="n">
        <v>222</v>
      </c>
      <c r="C2312" s="0" t="n">
        <v>211</v>
      </c>
      <c r="D2312" s="0" t="n">
        <v>136</v>
      </c>
      <c r="E2312" s="0" t="n">
        <f aca="false">IF(MAX(A2312:D2312)&gt;=SUM(A2312:D2312)-MAX(A2312:D2312),1,0)</f>
        <v>0</v>
      </c>
    </row>
    <row r="2313" customFormat="false" ht="15" hidden="false" customHeight="false" outlineLevel="0" collapsed="false">
      <c r="A2313" s="0" t="n">
        <v>123</v>
      </c>
      <c r="B2313" s="0" t="n">
        <v>181</v>
      </c>
      <c r="C2313" s="0" t="n">
        <v>123</v>
      </c>
      <c r="D2313" s="0" t="n">
        <v>14</v>
      </c>
      <c r="E2313" s="0" t="n">
        <f aca="false">IF(MAX(A2313:D2313)&gt;=SUM(A2313:D2313)-MAX(A2313:D2313),1,0)</f>
        <v>0</v>
      </c>
    </row>
    <row r="2314" customFormat="false" ht="15" hidden="false" customHeight="false" outlineLevel="0" collapsed="false">
      <c r="A2314" s="0" t="n">
        <v>21</v>
      </c>
      <c r="B2314" s="0" t="n">
        <v>120</v>
      </c>
      <c r="C2314" s="0" t="n">
        <v>174</v>
      </c>
      <c r="D2314" s="0" t="n">
        <v>52</v>
      </c>
      <c r="E2314" s="0" t="n">
        <f aca="false">IF(MAX(A2314:D2314)&gt;=SUM(A2314:D2314)-MAX(A2314:D2314),1,0)</f>
        <v>0</v>
      </c>
    </row>
    <row r="2315" customFormat="false" ht="15" hidden="false" customHeight="false" outlineLevel="0" collapsed="false">
      <c r="A2315" s="0" t="n">
        <v>45</v>
      </c>
      <c r="B2315" s="0" t="n">
        <v>120</v>
      </c>
      <c r="C2315" s="0" t="n">
        <v>238</v>
      </c>
      <c r="D2315" s="0" t="n">
        <v>223</v>
      </c>
      <c r="E2315" s="0" t="n">
        <f aca="false">IF(MAX(A2315:D2315)&gt;=SUM(A2315:D2315)-MAX(A2315:D2315),1,0)</f>
        <v>0</v>
      </c>
    </row>
    <row r="2316" customFormat="false" ht="15" hidden="false" customHeight="false" outlineLevel="0" collapsed="false">
      <c r="A2316" s="0" t="n">
        <v>189</v>
      </c>
      <c r="B2316" s="0" t="n">
        <v>178</v>
      </c>
      <c r="C2316" s="0" t="n">
        <v>67</v>
      </c>
      <c r="D2316" s="0" t="n">
        <v>146</v>
      </c>
      <c r="E2316" s="0" t="n">
        <f aca="false">IF(MAX(A2316:D2316)&gt;=SUM(A2316:D2316)-MAX(A2316:D2316),1,0)</f>
        <v>0</v>
      </c>
    </row>
    <row r="2317" customFormat="false" ht="15" hidden="false" customHeight="false" outlineLevel="0" collapsed="false">
      <c r="A2317" s="0" t="n">
        <v>166</v>
      </c>
      <c r="B2317" s="0" t="n">
        <v>120</v>
      </c>
      <c r="C2317" s="0" t="n">
        <v>18</v>
      </c>
      <c r="D2317" s="0" t="n">
        <v>106</v>
      </c>
      <c r="E2317" s="0" t="n">
        <f aca="false">IF(MAX(A2317:D2317)&gt;=SUM(A2317:D2317)-MAX(A2317:D2317),1,0)</f>
        <v>0</v>
      </c>
    </row>
    <row r="2318" customFormat="false" ht="15" hidden="false" customHeight="false" outlineLevel="0" collapsed="false">
      <c r="A2318" s="0" t="n">
        <v>96</v>
      </c>
      <c r="B2318" s="0" t="n">
        <v>137</v>
      </c>
      <c r="C2318" s="0" t="n">
        <v>113</v>
      </c>
      <c r="D2318" s="0" t="n">
        <v>120</v>
      </c>
      <c r="E2318" s="0" t="n">
        <f aca="false">IF(MAX(A2318:D2318)&gt;=SUM(A2318:D2318)-MAX(A2318:D2318),1,0)</f>
        <v>0</v>
      </c>
    </row>
    <row r="2319" customFormat="false" ht="15" hidden="false" customHeight="false" outlineLevel="0" collapsed="false">
      <c r="A2319" s="0" t="n">
        <v>238</v>
      </c>
      <c r="B2319" s="0" t="n">
        <v>26</v>
      </c>
      <c r="C2319" s="0" t="n">
        <v>17</v>
      </c>
      <c r="D2319" s="0" t="n">
        <v>78</v>
      </c>
      <c r="E2319" s="0" t="n">
        <f aca="false">IF(MAX(A2319:D2319)&gt;=SUM(A2319:D2319)-MAX(A2319:D2319),1,0)</f>
        <v>1</v>
      </c>
    </row>
    <row r="2320" customFormat="false" ht="15" hidden="false" customHeight="false" outlineLevel="0" collapsed="false">
      <c r="A2320" s="0" t="n">
        <v>78</v>
      </c>
      <c r="B2320" s="0" t="n">
        <v>200</v>
      </c>
      <c r="C2320" s="0" t="n">
        <v>55</v>
      </c>
      <c r="D2320" s="0" t="n">
        <v>135</v>
      </c>
      <c r="E2320" s="0" t="n">
        <f aca="false">IF(MAX(A2320:D2320)&gt;=SUM(A2320:D2320)-MAX(A2320:D2320),1,0)</f>
        <v>0</v>
      </c>
    </row>
    <row r="2321" customFormat="false" ht="15" hidden="false" customHeight="false" outlineLevel="0" collapsed="false">
      <c r="A2321" s="0" t="n">
        <v>112</v>
      </c>
      <c r="B2321" s="0" t="n">
        <v>19</v>
      </c>
      <c r="C2321" s="0" t="n">
        <v>194</v>
      </c>
      <c r="D2321" s="0" t="n">
        <v>24</v>
      </c>
      <c r="E2321" s="0" t="n">
        <f aca="false">IF(MAX(A2321:D2321)&gt;=SUM(A2321:D2321)-MAX(A2321:D2321),1,0)</f>
        <v>1</v>
      </c>
    </row>
    <row r="2322" customFormat="false" ht="15" hidden="false" customHeight="false" outlineLevel="0" collapsed="false">
      <c r="A2322" s="0" t="n">
        <v>77</v>
      </c>
      <c r="B2322" s="0" t="n">
        <v>15</v>
      </c>
      <c r="C2322" s="0" t="n">
        <v>168</v>
      </c>
      <c r="D2322" s="0" t="n">
        <v>179</v>
      </c>
      <c r="E2322" s="0" t="n">
        <f aca="false">IF(MAX(A2322:D2322)&gt;=SUM(A2322:D2322)-MAX(A2322:D2322),1,0)</f>
        <v>0</v>
      </c>
    </row>
    <row r="2323" customFormat="false" ht="15" hidden="false" customHeight="false" outlineLevel="0" collapsed="false">
      <c r="A2323" s="0" t="n">
        <v>143</v>
      </c>
      <c r="B2323" s="0" t="n">
        <v>250</v>
      </c>
      <c r="C2323" s="0" t="n">
        <v>171</v>
      </c>
      <c r="D2323" s="0" t="n">
        <v>178</v>
      </c>
      <c r="E2323" s="0" t="n">
        <f aca="false">IF(MAX(A2323:D2323)&gt;=SUM(A2323:D2323)-MAX(A2323:D2323),1,0)</f>
        <v>0</v>
      </c>
    </row>
    <row r="2324" customFormat="false" ht="15" hidden="false" customHeight="false" outlineLevel="0" collapsed="false">
      <c r="A2324" s="0" t="n">
        <v>230</v>
      </c>
      <c r="B2324" s="0" t="n">
        <v>44</v>
      </c>
      <c r="C2324" s="0" t="n">
        <v>56</v>
      </c>
      <c r="D2324" s="0" t="n">
        <v>26</v>
      </c>
      <c r="E2324" s="0" t="n">
        <f aca="false">IF(MAX(A2324:D2324)&gt;=SUM(A2324:D2324)-MAX(A2324:D2324),1,0)</f>
        <v>1</v>
      </c>
    </row>
    <row r="2325" customFormat="false" ht="15" hidden="false" customHeight="false" outlineLevel="0" collapsed="false">
      <c r="A2325" s="0" t="n">
        <v>127</v>
      </c>
      <c r="B2325" s="0" t="n">
        <v>163</v>
      </c>
      <c r="C2325" s="0" t="n">
        <v>236</v>
      </c>
      <c r="D2325" s="0" t="n">
        <v>20</v>
      </c>
      <c r="E2325" s="0" t="n">
        <f aca="false">IF(MAX(A2325:D2325)&gt;=SUM(A2325:D2325)-MAX(A2325:D2325),1,0)</f>
        <v>0</v>
      </c>
    </row>
    <row r="2326" customFormat="false" ht="15" hidden="false" customHeight="false" outlineLevel="0" collapsed="false">
      <c r="A2326" s="0" t="n">
        <v>116</v>
      </c>
      <c r="B2326" s="0" t="n">
        <v>226</v>
      </c>
      <c r="C2326" s="0" t="n">
        <v>43</v>
      </c>
      <c r="D2326" s="0" t="n">
        <v>17</v>
      </c>
      <c r="E2326" s="0" t="n">
        <f aca="false">IF(MAX(A2326:D2326)&gt;=SUM(A2326:D2326)-MAX(A2326:D2326),1,0)</f>
        <v>1</v>
      </c>
    </row>
    <row r="2327" customFormat="false" ht="15" hidden="false" customHeight="false" outlineLevel="0" collapsed="false">
      <c r="A2327" s="0" t="n">
        <v>160</v>
      </c>
      <c r="B2327" s="0" t="n">
        <v>137</v>
      </c>
      <c r="C2327" s="0" t="n">
        <v>118</v>
      </c>
      <c r="D2327" s="0" t="n">
        <v>42</v>
      </c>
      <c r="E2327" s="0" t="n">
        <f aca="false">IF(MAX(A2327:D2327)&gt;=SUM(A2327:D2327)-MAX(A2327:D2327),1,0)</f>
        <v>0</v>
      </c>
    </row>
    <row r="2328" customFormat="false" ht="15" hidden="false" customHeight="false" outlineLevel="0" collapsed="false">
      <c r="A2328" s="0" t="n">
        <v>154</v>
      </c>
      <c r="B2328" s="0" t="n">
        <v>193</v>
      </c>
      <c r="C2328" s="0" t="n">
        <v>66</v>
      </c>
      <c r="D2328" s="0" t="n">
        <v>242</v>
      </c>
      <c r="E2328" s="0" t="n">
        <f aca="false">IF(MAX(A2328:D2328)&gt;=SUM(A2328:D2328)-MAX(A2328:D2328),1,0)</f>
        <v>0</v>
      </c>
    </row>
    <row r="2329" customFormat="false" ht="15" hidden="false" customHeight="false" outlineLevel="0" collapsed="false">
      <c r="A2329" s="0" t="n">
        <v>32</v>
      </c>
      <c r="B2329" s="0" t="n">
        <v>163</v>
      </c>
      <c r="C2329" s="0" t="n">
        <v>47</v>
      </c>
      <c r="D2329" s="0" t="n">
        <v>89</v>
      </c>
      <c r="E2329" s="0" t="n">
        <f aca="false">IF(MAX(A2329:D2329)&gt;=SUM(A2329:D2329)-MAX(A2329:D2329),1,0)</f>
        <v>0</v>
      </c>
    </row>
    <row r="2330" customFormat="false" ht="15" hidden="false" customHeight="false" outlineLevel="0" collapsed="false">
      <c r="A2330" s="0" t="n">
        <v>111</v>
      </c>
      <c r="B2330" s="0" t="n">
        <v>83</v>
      </c>
      <c r="C2330" s="0" t="n">
        <v>195</v>
      </c>
      <c r="D2330" s="0" t="n">
        <v>119</v>
      </c>
      <c r="E2330" s="0" t="n">
        <f aca="false">IF(MAX(A2330:D2330)&gt;=SUM(A2330:D2330)-MAX(A2330:D2330),1,0)</f>
        <v>0</v>
      </c>
    </row>
    <row r="2331" customFormat="false" ht="15" hidden="false" customHeight="false" outlineLevel="0" collapsed="false">
      <c r="A2331" s="0" t="n">
        <v>176</v>
      </c>
      <c r="B2331" s="0" t="n">
        <v>198</v>
      </c>
      <c r="C2331" s="0" t="n">
        <v>181</v>
      </c>
      <c r="D2331" s="0" t="n">
        <v>20</v>
      </c>
      <c r="E2331" s="0" t="n">
        <f aca="false">IF(MAX(A2331:D2331)&gt;=SUM(A2331:D2331)-MAX(A2331:D2331),1,0)</f>
        <v>0</v>
      </c>
    </row>
    <row r="2332" customFormat="false" ht="15" hidden="false" customHeight="false" outlineLevel="0" collapsed="false">
      <c r="A2332" s="0" t="n">
        <v>157</v>
      </c>
      <c r="B2332" s="0" t="n">
        <v>212</v>
      </c>
      <c r="C2332" s="0" t="n">
        <v>112</v>
      </c>
      <c r="D2332" s="0" t="n">
        <v>222</v>
      </c>
      <c r="E2332" s="0" t="n">
        <f aca="false">IF(MAX(A2332:D2332)&gt;=SUM(A2332:D2332)-MAX(A2332:D2332),1,0)</f>
        <v>0</v>
      </c>
    </row>
    <row r="2333" customFormat="false" ht="15" hidden="false" customHeight="false" outlineLevel="0" collapsed="false">
      <c r="A2333" s="0" t="n">
        <v>72</v>
      </c>
      <c r="B2333" s="0" t="n">
        <v>87</v>
      </c>
      <c r="C2333" s="0" t="n">
        <v>94</v>
      </c>
      <c r="D2333" s="0" t="n">
        <v>153</v>
      </c>
      <c r="E2333" s="0" t="n">
        <f aca="false">IF(MAX(A2333:D2333)&gt;=SUM(A2333:D2333)-MAX(A2333:D2333),1,0)</f>
        <v>0</v>
      </c>
    </row>
    <row r="2334" customFormat="false" ht="15" hidden="false" customHeight="false" outlineLevel="0" collapsed="false">
      <c r="A2334" s="0" t="n">
        <v>197</v>
      </c>
      <c r="B2334" s="0" t="n">
        <v>64</v>
      </c>
      <c r="C2334" s="0" t="n">
        <v>63</v>
      </c>
      <c r="D2334" s="0" t="n">
        <v>146</v>
      </c>
      <c r="E2334" s="0" t="n">
        <f aca="false">IF(MAX(A2334:D2334)&gt;=SUM(A2334:D2334)-MAX(A2334:D2334),1,0)</f>
        <v>0</v>
      </c>
    </row>
    <row r="2335" customFormat="false" ht="15" hidden="false" customHeight="false" outlineLevel="0" collapsed="false">
      <c r="A2335" s="0" t="n">
        <v>69</v>
      </c>
      <c r="B2335" s="0" t="n">
        <v>166</v>
      </c>
      <c r="C2335" s="0" t="n">
        <v>217</v>
      </c>
      <c r="D2335" s="0" t="n">
        <v>55</v>
      </c>
      <c r="E2335" s="0" t="n">
        <f aca="false">IF(MAX(A2335:D2335)&gt;=SUM(A2335:D2335)-MAX(A2335:D2335),1,0)</f>
        <v>0</v>
      </c>
    </row>
    <row r="2336" customFormat="false" ht="15" hidden="false" customHeight="false" outlineLevel="0" collapsed="false">
      <c r="A2336" s="0" t="n">
        <v>110</v>
      </c>
      <c r="B2336" s="0" t="n">
        <v>46</v>
      </c>
      <c r="C2336" s="0" t="n">
        <v>17</v>
      </c>
      <c r="D2336" s="0" t="n">
        <v>77</v>
      </c>
      <c r="E2336" s="0" t="n">
        <f aca="false">IF(MAX(A2336:D2336)&gt;=SUM(A2336:D2336)-MAX(A2336:D2336),1,0)</f>
        <v>0</v>
      </c>
    </row>
    <row r="2337" customFormat="false" ht="15" hidden="false" customHeight="false" outlineLevel="0" collapsed="false">
      <c r="A2337" s="0" t="n">
        <v>96</v>
      </c>
      <c r="B2337" s="0" t="n">
        <v>23</v>
      </c>
      <c r="C2337" s="0" t="n">
        <v>230</v>
      </c>
      <c r="D2337" s="0" t="n">
        <v>54</v>
      </c>
      <c r="E2337" s="0" t="n">
        <f aca="false">IF(MAX(A2337:D2337)&gt;=SUM(A2337:D2337)-MAX(A2337:D2337),1,0)</f>
        <v>1</v>
      </c>
    </row>
    <row r="2338" customFormat="false" ht="15" hidden="false" customHeight="false" outlineLevel="0" collapsed="false">
      <c r="A2338" s="0" t="n">
        <v>152</v>
      </c>
      <c r="B2338" s="0" t="n">
        <v>15</v>
      </c>
      <c r="C2338" s="0" t="n">
        <v>197</v>
      </c>
      <c r="D2338" s="0" t="n">
        <v>177</v>
      </c>
      <c r="E2338" s="0" t="n">
        <f aca="false">IF(MAX(A2338:D2338)&gt;=SUM(A2338:D2338)-MAX(A2338:D2338),1,0)</f>
        <v>0</v>
      </c>
    </row>
    <row r="2339" customFormat="false" ht="15" hidden="false" customHeight="false" outlineLevel="0" collapsed="false">
      <c r="A2339" s="0" t="n">
        <v>131</v>
      </c>
      <c r="B2339" s="0" t="n">
        <v>116</v>
      </c>
      <c r="C2339" s="0" t="n">
        <v>32</v>
      </c>
      <c r="D2339" s="0" t="n">
        <v>159</v>
      </c>
      <c r="E2339" s="0" t="n">
        <f aca="false">IF(MAX(A2339:D2339)&gt;=SUM(A2339:D2339)-MAX(A2339:D2339),1,0)</f>
        <v>0</v>
      </c>
    </row>
    <row r="2340" customFormat="false" ht="15" hidden="false" customHeight="false" outlineLevel="0" collapsed="false">
      <c r="A2340" s="0" t="n">
        <v>191</v>
      </c>
      <c r="B2340" s="0" t="n">
        <v>236</v>
      </c>
      <c r="C2340" s="0" t="n">
        <v>61</v>
      </c>
      <c r="D2340" s="0" t="n">
        <v>101</v>
      </c>
      <c r="E2340" s="0" t="n">
        <f aca="false">IF(MAX(A2340:D2340)&gt;=SUM(A2340:D2340)-MAX(A2340:D2340),1,0)</f>
        <v>0</v>
      </c>
    </row>
    <row r="2341" customFormat="false" ht="15" hidden="false" customHeight="false" outlineLevel="0" collapsed="false">
      <c r="A2341" s="0" t="n">
        <v>206</v>
      </c>
      <c r="B2341" s="0" t="n">
        <v>49</v>
      </c>
      <c r="C2341" s="0" t="n">
        <v>79</v>
      </c>
      <c r="D2341" s="0" t="n">
        <v>221</v>
      </c>
      <c r="E2341" s="0" t="n">
        <f aca="false">IF(MAX(A2341:D2341)&gt;=SUM(A2341:D2341)-MAX(A2341:D2341),1,0)</f>
        <v>0</v>
      </c>
    </row>
    <row r="2342" customFormat="false" ht="15" hidden="false" customHeight="false" outlineLevel="0" collapsed="false">
      <c r="A2342" s="0" t="n">
        <v>80</v>
      </c>
      <c r="B2342" s="0" t="n">
        <v>141</v>
      </c>
      <c r="C2342" s="0" t="n">
        <v>90</v>
      </c>
      <c r="D2342" s="0" t="n">
        <v>179</v>
      </c>
      <c r="E2342" s="0" t="n">
        <f aca="false">IF(MAX(A2342:D2342)&gt;=SUM(A2342:D2342)-MAX(A2342:D2342),1,0)</f>
        <v>0</v>
      </c>
    </row>
    <row r="2343" customFormat="false" ht="15" hidden="false" customHeight="false" outlineLevel="0" collapsed="false">
      <c r="A2343" s="0" t="n">
        <v>29</v>
      </c>
      <c r="B2343" s="0" t="n">
        <v>199</v>
      </c>
      <c r="C2343" s="0" t="n">
        <v>176</v>
      </c>
      <c r="D2343" s="0" t="n">
        <v>135</v>
      </c>
      <c r="E2343" s="0" t="n">
        <f aca="false">IF(MAX(A2343:D2343)&gt;=SUM(A2343:D2343)-MAX(A2343:D2343),1,0)</f>
        <v>0</v>
      </c>
    </row>
    <row r="2344" customFormat="false" ht="15" hidden="false" customHeight="false" outlineLevel="0" collapsed="false">
      <c r="A2344" s="0" t="n">
        <v>95</v>
      </c>
      <c r="B2344" s="0" t="n">
        <v>154</v>
      </c>
      <c r="C2344" s="0" t="n">
        <v>118</v>
      </c>
      <c r="D2344" s="0" t="n">
        <v>146</v>
      </c>
      <c r="E2344" s="0" t="n">
        <f aca="false">IF(MAX(A2344:D2344)&gt;=SUM(A2344:D2344)-MAX(A2344:D2344),1,0)</f>
        <v>0</v>
      </c>
    </row>
    <row r="2345" customFormat="false" ht="15" hidden="false" customHeight="false" outlineLevel="0" collapsed="false">
      <c r="A2345" s="0" t="n">
        <v>213</v>
      </c>
      <c r="B2345" s="0" t="n">
        <v>201</v>
      </c>
      <c r="C2345" s="0" t="n">
        <v>156</v>
      </c>
      <c r="D2345" s="0" t="n">
        <v>228</v>
      </c>
      <c r="E2345" s="0" t="n">
        <f aca="false">IF(MAX(A2345:D2345)&gt;=SUM(A2345:D2345)-MAX(A2345:D2345),1,0)</f>
        <v>0</v>
      </c>
    </row>
    <row r="2346" customFormat="false" ht="15" hidden="false" customHeight="false" outlineLevel="0" collapsed="false">
      <c r="A2346" s="0" t="n">
        <v>110</v>
      </c>
      <c r="B2346" s="0" t="n">
        <v>238</v>
      </c>
      <c r="C2346" s="0" t="n">
        <v>74</v>
      </c>
      <c r="D2346" s="0" t="n">
        <v>112</v>
      </c>
      <c r="E2346" s="0" t="n">
        <f aca="false">IF(MAX(A2346:D2346)&gt;=SUM(A2346:D2346)-MAX(A2346:D2346),1,0)</f>
        <v>0</v>
      </c>
    </row>
    <row r="2347" customFormat="false" ht="15" hidden="false" customHeight="false" outlineLevel="0" collapsed="false">
      <c r="A2347" s="0" t="n">
        <v>166</v>
      </c>
      <c r="B2347" s="0" t="n">
        <v>212</v>
      </c>
      <c r="C2347" s="0" t="n">
        <v>89</v>
      </c>
      <c r="D2347" s="0" t="n">
        <v>12</v>
      </c>
      <c r="E2347" s="0" t="n">
        <f aca="false">IF(MAX(A2347:D2347)&gt;=SUM(A2347:D2347)-MAX(A2347:D2347),1,0)</f>
        <v>0</v>
      </c>
    </row>
    <row r="2348" customFormat="false" ht="15" hidden="false" customHeight="false" outlineLevel="0" collapsed="false">
      <c r="A2348" s="0" t="n">
        <v>237</v>
      </c>
      <c r="B2348" s="0" t="n">
        <v>130</v>
      </c>
      <c r="C2348" s="0" t="n">
        <v>94</v>
      </c>
      <c r="D2348" s="0" t="n">
        <v>228</v>
      </c>
      <c r="E2348" s="0" t="n">
        <f aca="false">IF(MAX(A2348:D2348)&gt;=SUM(A2348:D2348)-MAX(A2348:D2348),1,0)</f>
        <v>0</v>
      </c>
    </row>
    <row r="2349" customFormat="false" ht="15" hidden="false" customHeight="false" outlineLevel="0" collapsed="false">
      <c r="A2349" s="0" t="n">
        <v>197</v>
      </c>
      <c r="B2349" s="0" t="n">
        <v>34</v>
      </c>
      <c r="C2349" s="0" t="n">
        <v>68</v>
      </c>
      <c r="D2349" s="0" t="n">
        <v>207</v>
      </c>
      <c r="E2349" s="0" t="n">
        <f aca="false">IF(MAX(A2349:D2349)&gt;=SUM(A2349:D2349)-MAX(A2349:D2349),1,0)</f>
        <v>0</v>
      </c>
    </row>
    <row r="2350" customFormat="false" ht="15" hidden="false" customHeight="false" outlineLevel="0" collapsed="false">
      <c r="A2350" s="0" t="n">
        <v>106</v>
      </c>
      <c r="B2350" s="0" t="n">
        <v>183</v>
      </c>
      <c r="C2350" s="0" t="n">
        <v>96</v>
      </c>
      <c r="D2350" s="0" t="n">
        <v>85</v>
      </c>
      <c r="E2350" s="0" t="n">
        <f aca="false">IF(MAX(A2350:D2350)&gt;=SUM(A2350:D2350)-MAX(A2350:D2350),1,0)</f>
        <v>0</v>
      </c>
    </row>
    <row r="2351" customFormat="false" ht="15" hidden="false" customHeight="false" outlineLevel="0" collapsed="false">
      <c r="A2351" s="0" t="n">
        <v>165</v>
      </c>
      <c r="B2351" s="0" t="n">
        <v>228</v>
      </c>
      <c r="C2351" s="0" t="n">
        <v>59</v>
      </c>
      <c r="D2351" s="0" t="n">
        <v>125</v>
      </c>
      <c r="E2351" s="0" t="n">
        <f aca="false">IF(MAX(A2351:D2351)&gt;=SUM(A2351:D2351)-MAX(A2351:D2351),1,0)</f>
        <v>0</v>
      </c>
    </row>
    <row r="2352" customFormat="false" ht="15" hidden="false" customHeight="false" outlineLevel="0" collapsed="false">
      <c r="A2352" s="0" t="n">
        <v>189</v>
      </c>
      <c r="B2352" s="0" t="n">
        <v>78</v>
      </c>
      <c r="C2352" s="0" t="n">
        <v>127</v>
      </c>
      <c r="D2352" s="0" t="n">
        <v>131</v>
      </c>
      <c r="E2352" s="0" t="n">
        <f aca="false">IF(MAX(A2352:D2352)&gt;=SUM(A2352:D2352)-MAX(A2352:D2352),1,0)</f>
        <v>0</v>
      </c>
    </row>
    <row r="2353" customFormat="false" ht="15" hidden="false" customHeight="false" outlineLevel="0" collapsed="false">
      <c r="A2353" s="0" t="n">
        <v>70</v>
      </c>
      <c r="B2353" s="0" t="n">
        <v>117</v>
      </c>
      <c r="C2353" s="0" t="n">
        <v>31</v>
      </c>
      <c r="D2353" s="0" t="n">
        <v>137</v>
      </c>
      <c r="E2353" s="0" t="n">
        <f aca="false">IF(MAX(A2353:D2353)&gt;=SUM(A2353:D2353)-MAX(A2353:D2353),1,0)</f>
        <v>0</v>
      </c>
    </row>
    <row r="2354" customFormat="false" ht="15" hidden="false" customHeight="false" outlineLevel="0" collapsed="false">
      <c r="A2354" s="0" t="n">
        <v>29</v>
      </c>
      <c r="B2354" s="0" t="n">
        <v>11</v>
      </c>
      <c r="C2354" s="0" t="n">
        <v>111</v>
      </c>
      <c r="D2354" s="0" t="n">
        <v>120</v>
      </c>
      <c r="E2354" s="0" t="n">
        <f aca="false">IF(MAX(A2354:D2354)&gt;=SUM(A2354:D2354)-MAX(A2354:D2354),1,0)</f>
        <v>0</v>
      </c>
    </row>
    <row r="2355" customFormat="false" ht="15" hidden="false" customHeight="false" outlineLevel="0" collapsed="false">
      <c r="A2355" s="0" t="n">
        <v>53</v>
      </c>
      <c r="B2355" s="0" t="n">
        <v>215</v>
      </c>
      <c r="C2355" s="0" t="n">
        <v>123</v>
      </c>
      <c r="D2355" s="0" t="n">
        <v>230</v>
      </c>
      <c r="E2355" s="0" t="n">
        <f aca="false">IF(MAX(A2355:D2355)&gt;=SUM(A2355:D2355)-MAX(A2355:D2355),1,0)</f>
        <v>0</v>
      </c>
    </row>
    <row r="2356" customFormat="false" ht="15" hidden="false" customHeight="false" outlineLevel="0" collapsed="false">
      <c r="A2356" s="0" t="n">
        <v>199</v>
      </c>
      <c r="B2356" s="0" t="n">
        <v>151</v>
      </c>
      <c r="C2356" s="0" t="n">
        <v>230</v>
      </c>
      <c r="D2356" s="0" t="n">
        <v>198</v>
      </c>
      <c r="E2356" s="0" t="n">
        <f aca="false">IF(MAX(A2356:D2356)&gt;=SUM(A2356:D2356)-MAX(A2356:D2356),1,0)</f>
        <v>0</v>
      </c>
    </row>
    <row r="2357" customFormat="false" ht="15" hidden="false" customHeight="false" outlineLevel="0" collapsed="false">
      <c r="A2357" s="0" t="n">
        <v>68</v>
      </c>
      <c r="B2357" s="0" t="n">
        <v>236</v>
      </c>
      <c r="C2357" s="0" t="n">
        <v>191</v>
      </c>
      <c r="D2357" s="0" t="n">
        <v>80</v>
      </c>
      <c r="E2357" s="0" t="n">
        <f aca="false">IF(MAX(A2357:D2357)&gt;=SUM(A2357:D2357)-MAX(A2357:D2357),1,0)</f>
        <v>0</v>
      </c>
    </row>
    <row r="2358" customFormat="false" ht="15" hidden="false" customHeight="false" outlineLevel="0" collapsed="false">
      <c r="A2358" s="0" t="n">
        <v>129</v>
      </c>
      <c r="B2358" s="0" t="n">
        <v>102</v>
      </c>
      <c r="C2358" s="0" t="n">
        <v>218</v>
      </c>
      <c r="D2358" s="0" t="n">
        <v>165</v>
      </c>
      <c r="E2358" s="0" t="n">
        <f aca="false">IF(MAX(A2358:D2358)&gt;=SUM(A2358:D2358)-MAX(A2358:D2358),1,0)</f>
        <v>0</v>
      </c>
    </row>
    <row r="2359" customFormat="false" ht="15" hidden="false" customHeight="false" outlineLevel="0" collapsed="false">
      <c r="A2359" s="0" t="n">
        <v>43</v>
      </c>
      <c r="B2359" s="0" t="n">
        <v>40</v>
      </c>
      <c r="C2359" s="0" t="n">
        <v>35</v>
      </c>
      <c r="D2359" s="0" t="n">
        <v>104</v>
      </c>
      <c r="E2359" s="0" t="n">
        <f aca="false">IF(MAX(A2359:D2359)&gt;=SUM(A2359:D2359)-MAX(A2359:D2359),1,0)</f>
        <v>0</v>
      </c>
    </row>
    <row r="2360" customFormat="false" ht="15" hidden="false" customHeight="false" outlineLevel="0" collapsed="false">
      <c r="A2360" s="0" t="n">
        <v>102</v>
      </c>
      <c r="B2360" s="0" t="n">
        <v>69</v>
      </c>
      <c r="C2360" s="0" t="n">
        <v>117</v>
      </c>
      <c r="D2360" s="0" t="n">
        <v>215</v>
      </c>
      <c r="E2360" s="0" t="n">
        <f aca="false">IF(MAX(A2360:D2360)&gt;=SUM(A2360:D2360)-MAX(A2360:D2360),1,0)</f>
        <v>0</v>
      </c>
    </row>
    <row r="2361" customFormat="false" ht="15" hidden="false" customHeight="false" outlineLevel="0" collapsed="false">
      <c r="A2361" s="0" t="n">
        <v>188</v>
      </c>
      <c r="B2361" s="0" t="n">
        <v>221</v>
      </c>
      <c r="C2361" s="0" t="n">
        <v>41</v>
      </c>
      <c r="D2361" s="0" t="n">
        <v>85</v>
      </c>
      <c r="E2361" s="0" t="n">
        <f aca="false">IF(MAX(A2361:D2361)&gt;=SUM(A2361:D2361)-MAX(A2361:D2361),1,0)</f>
        <v>0</v>
      </c>
    </row>
    <row r="2362" customFormat="false" ht="15" hidden="false" customHeight="false" outlineLevel="0" collapsed="false">
      <c r="A2362" s="0" t="n">
        <v>235</v>
      </c>
      <c r="B2362" s="0" t="n">
        <v>164</v>
      </c>
      <c r="C2362" s="0" t="n">
        <v>21</v>
      </c>
      <c r="D2362" s="0" t="n">
        <v>197</v>
      </c>
      <c r="E2362" s="0" t="n">
        <f aca="false">IF(MAX(A2362:D2362)&gt;=SUM(A2362:D2362)-MAX(A2362:D2362),1,0)</f>
        <v>0</v>
      </c>
    </row>
    <row r="2363" customFormat="false" ht="15" hidden="false" customHeight="false" outlineLevel="0" collapsed="false">
      <c r="A2363" s="0" t="n">
        <v>95</v>
      </c>
      <c r="B2363" s="0" t="n">
        <v>149</v>
      </c>
      <c r="C2363" s="0" t="n">
        <v>144</v>
      </c>
      <c r="D2363" s="0" t="n">
        <v>123</v>
      </c>
      <c r="E2363" s="0" t="n">
        <f aca="false">IF(MAX(A2363:D2363)&gt;=SUM(A2363:D2363)-MAX(A2363:D2363),1,0)</f>
        <v>0</v>
      </c>
    </row>
    <row r="2364" customFormat="false" ht="15" hidden="false" customHeight="false" outlineLevel="0" collapsed="false">
      <c r="A2364" s="0" t="n">
        <v>200</v>
      </c>
      <c r="B2364" s="0" t="n">
        <v>223</v>
      </c>
      <c r="C2364" s="0" t="n">
        <v>79</v>
      </c>
      <c r="D2364" s="0" t="n">
        <v>108</v>
      </c>
      <c r="E2364" s="0" t="n">
        <f aca="false">IF(MAX(A2364:D2364)&gt;=SUM(A2364:D2364)-MAX(A2364:D2364),1,0)</f>
        <v>0</v>
      </c>
    </row>
    <row r="2365" customFormat="false" ht="15" hidden="false" customHeight="false" outlineLevel="0" collapsed="false">
      <c r="A2365" s="0" t="n">
        <v>215</v>
      </c>
      <c r="B2365" s="0" t="n">
        <v>60</v>
      </c>
      <c r="C2365" s="0" t="n">
        <v>169</v>
      </c>
      <c r="D2365" s="0" t="n">
        <v>154</v>
      </c>
      <c r="E2365" s="0" t="n">
        <f aca="false">IF(MAX(A2365:D2365)&gt;=SUM(A2365:D2365)-MAX(A2365:D2365),1,0)</f>
        <v>0</v>
      </c>
    </row>
    <row r="2366" customFormat="false" ht="15" hidden="false" customHeight="false" outlineLevel="0" collapsed="false">
      <c r="A2366" s="0" t="n">
        <v>78</v>
      </c>
      <c r="B2366" s="0" t="n">
        <v>209</v>
      </c>
      <c r="C2366" s="0" t="n">
        <v>32</v>
      </c>
      <c r="D2366" s="0" t="n">
        <v>222</v>
      </c>
      <c r="E2366" s="0" t="n">
        <f aca="false">IF(MAX(A2366:D2366)&gt;=SUM(A2366:D2366)-MAX(A2366:D2366),1,0)</f>
        <v>0</v>
      </c>
    </row>
    <row r="2367" customFormat="false" ht="15" hidden="false" customHeight="false" outlineLevel="0" collapsed="false">
      <c r="A2367" s="0" t="n">
        <v>119</v>
      </c>
      <c r="B2367" s="0" t="n">
        <v>21</v>
      </c>
      <c r="C2367" s="0" t="n">
        <v>222</v>
      </c>
      <c r="D2367" s="0" t="n">
        <v>214</v>
      </c>
      <c r="E2367" s="0" t="n">
        <f aca="false">IF(MAX(A2367:D2367)&gt;=SUM(A2367:D2367)-MAX(A2367:D2367),1,0)</f>
        <v>0</v>
      </c>
    </row>
    <row r="2368" customFormat="false" ht="15" hidden="false" customHeight="false" outlineLevel="0" collapsed="false">
      <c r="A2368" s="0" t="n">
        <v>11</v>
      </c>
      <c r="B2368" s="0" t="n">
        <v>139</v>
      </c>
      <c r="C2368" s="0" t="n">
        <v>138</v>
      </c>
      <c r="D2368" s="0" t="n">
        <v>42</v>
      </c>
      <c r="E2368" s="0" t="n">
        <f aca="false">IF(MAX(A2368:D2368)&gt;=SUM(A2368:D2368)-MAX(A2368:D2368),1,0)</f>
        <v>0</v>
      </c>
    </row>
    <row r="2369" customFormat="false" ht="15" hidden="false" customHeight="false" outlineLevel="0" collapsed="false">
      <c r="A2369" s="0" t="n">
        <v>62</v>
      </c>
      <c r="B2369" s="0" t="n">
        <v>152</v>
      </c>
      <c r="C2369" s="0" t="n">
        <v>193</v>
      </c>
      <c r="D2369" s="0" t="n">
        <v>202</v>
      </c>
      <c r="E2369" s="0" t="n">
        <f aca="false">IF(MAX(A2369:D2369)&gt;=SUM(A2369:D2369)-MAX(A2369:D2369),1,0)</f>
        <v>0</v>
      </c>
    </row>
    <row r="2370" customFormat="false" ht="15" hidden="false" customHeight="false" outlineLevel="0" collapsed="false">
      <c r="A2370" s="0" t="n">
        <v>183</v>
      </c>
      <c r="B2370" s="0" t="n">
        <v>250</v>
      </c>
      <c r="C2370" s="0" t="n">
        <v>102</v>
      </c>
      <c r="D2370" s="0" t="n">
        <v>43</v>
      </c>
      <c r="E2370" s="0" t="n">
        <f aca="false">IF(MAX(A2370:D2370)&gt;=SUM(A2370:D2370)-MAX(A2370:D2370),1,0)</f>
        <v>0</v>
      </c>
    </row>
    <row r="2371" customFormat="false" ht="15" hidden="false" customHeight="false" outlineLevel="0" collapsed="false">
      <c r="A2371" s="0" t="n">
        <v>153</v>
      </c>
      <c r="B2371" s="0" t="n">
        <v>159</v>
      </c>
      <c r="C2371" s="0" t="n">
        <v>29</v>
      </c>
      <c r="D2371" s="0" t="n">
        <v>13</v>
      </c>
      <c r="E2371" s="0" t="n">
        <f aca="false">IF(MAX(A2371:D2371)&gt;=SUM(A2371:D2371)-MAX(A2371:D2371),1,0)</f>
        <v>0</v>
      </c>
    </row>
    <row r="2372" customFormat="false" ht="15" hidden="false" customHeight="false" outlineLevel="0" collapsed="false">
      <c r="A2372" s="0" t="n">
        <v>59</v>
      </c>
      <c r="B2372" s="0" t="n">
        <v>61</v>
      </c>
      <c r="C2372" s="0" t="n">
        <v>79</v>
      </c>
      <c r="D2372" s="0" t="n">
        <v>170</v>
      </c>
      <c r="E2372" s="0" t="n">
        <f aca="false">IF(MAX(A2372:D2372)&gt;=SUM(A2372:D2372)-MAX(A2372:D2372),1,0)</f>
        <v>0</v>
      </c>
    </row>
    <row r="2373" customFormat="false" ht="15" hidden="false" customHeight="false" outlineLevel="0" collapsed="false">
      <c r="A2373" s="0" t="n">
        <v>118</v>
      </c>
      <c r="B2373" s="0" t="n">
        <v>235</v>
      </c>
      <c r="C2373" s="0" t="n">
        <v>206</v>
      </c>
      <c r="D2373" s="0" t="n">
        <v>212</v>
      </c>
      <c r="E2373" s="0" t="n">
        <f aca="false">IF(MAX(A2373:D2373)&gt;=SUM(A2373:D2373)-MAX(A2373:D2373),1,0)</f>
        <v>0</v>
      </c>
    </row>
    <row r="2374" customFormat="false" ht="15" hidden="false" customHeight="false" outlineLevel="0" collapsed="false">
      <c r="A2374" s="0" t="n">
        <v>232</v>
      </c>
      <c r="B2374" s="0" t="n">
        <v>208</v>
      </c>
      <c r="C2374" s="0" t="n">
        <v>13</v>
      </c>
      <c r="D2374" s="0" t="n">
        <v>205</v>
      </c>
      <c r="E2374" s="0" t="n">
        <f aca="false">IF(MAX(A2374:D2374)&gt;=SUM(A2374:D2374)-MAX(A2374:D2374),1,0)</f>
        <v>0</v>
      </c>
    </row>
    <row r="2375" customFormat="false" ht="15" hidden="false" customHeight="false" outlineLevel="0" collapsed="false">
      <c r="A2375" s="0" t="n">
        <v>201</v>
      </c>
      <c r="B2375" s="0" t="n">
        <v>233</v>
      </c>
      <c r="C2375" s="0" t="n">
        <v>122</v>
      </c>
      <c r="D2375" s="0" t="n">
        <v>219</v>
      </c>
      <c r="E2375" s="0" t="n">
        <f aca="false">IF(MAX(A2375:D2375)&gt;=SUM(A2375:D2375)-MAX(A2375:D2375),1,0)</f>
        <v>0</v>
      </c>
    </row>
    <row r="2376" customFormat="false" ht="15" hidden="false" customHeight="false" outlineLevel="0" collapsed="false">
      <c r="A2376" s="0" t="n">
        <v>96</v>
      </c>
      <c r="B2376" s="0" t="n">
        <v>202</v>
      </c>
      <c r="C2376" s="0" t="n">
        <v>166</v>
      </c>
      <c r="D2376" s="0" t="n">
        <v>94</v>
      </c>
      <c r="E2376" s="0" t="n">
        <f aca="false">IF(MAX(A2376:D2376)&gt;=SUM(A2376:D2376)-MAX(A2376:D2376),1,0)</f>
        <v>0</v>
      </c>
    </row>
    <row r="2377" customFormat="false" ht="15" hidden="false" customHeight="false" outlineLevel="0" collapsed="false">
      <c r="A2377" s="0" t="n">
        <v>34</v>
      </c>
      <c r="B2377" s="0" t="n">
        <v>143</v>
      </c>
      <c r="C2377" s="0" t="n">
        <v>164</v>
      </c>
      <c r="D2377" s="0" t="n">
        <v>167</v>
      </c>
      <c r="E2377" s="0" t="n">
        <f aca="false">IF(MAX(A2377:D2377)&gt;=SUM(A2377:D2377)-MAX(A2377:D2377),1,0)</f>
        <v>0</v>
      </c>
    </row>
    <row r="2378" customFormat="false" ht="15" hidden="false" customHeight="false" outlineLevel="0" collapsed="false">
      <c r="A2378" s="0" t="n">
        <v>44</v>
      </c>
      <c r="B2378" s="0" t="n">
        <v>47</v>
      </c>
      <c r="C2378" s="0" t="n">
        <v>202</v>
      </c>
      <c r="D2378" s="0" t="n">
        <v>34</v>
      </c>
      <c r="E2378" s="0" t="n">
        <f aca="false">IF(MAX(A2378:D2378)&gt;=SUM(A2378:D2378)-MAX(A2378:D2378),1,0)</f>
        <v>1</v>
      </c>
    </row>
    <row r="2379" customFormat="false" ht="15" hidden="false" customHeight="false" outlineLevel="0" collapsed="false">
      <c r="A2379" s="0" t="n">
        <v>183</v>
      </c>
      <c r="B2379" s="0" t="n">
        <v>141</v>
      </c>
      <c r="C2379" s="0" t="n">
        <v>17</v>
      </c>
      <c r="D2379" s="0" t="n">
        <v>136</v>
      </c>
      <c r="E2379" s="0" t="n">
        <f aca="false">IF(MAX(A2379:D2379)&gt;=SUM(A2379:D2379)-MAX(A2379:D2379),1,0)</f>
        <v>0</v>
      </c>
    </row>
    <row r="2380" customFormat="false" ht="15" hidden="false" customHeight="false" outlineLevel="0" collapsed="false">
      <c r="A2380" s="0" t="n">
        <v>159</v>
      </c>
      <c r="B2380" s="0" t="n">
        <v>194</v>
      </c>
      <c r="C2380" s="0" t="n">
        <v>12</v>
      </c>
      <c r="D2380" s="0" t="n">
        <v>196</v>
      </c>
      <c r="E2380" s="0" t="n">
        <f aca="false">IF(MAX(A2380:D2380)&gt;=SUM(A2380:D2380)-MAX(A2380:D2380),1,0)</f>
        <v>0</v>
      </c>
    </row>
    <row r="2381" customFormat="false" ht="15" hidden="false" customHeight="false" outlineLevel="0" collapsed="false">
      <c r="A2381" s="0" t="n">
        <v>32</v>
      </c>
      <c r="B2381" s="0" t="n">
        <v>146</v>
      </c>
      <c r="C2381" s="0" t="n">
        <v>28</v>
      </c>
      <c r="D2381" s="0" t="n">
        <v>141</v>
      </c>
      <c r="E2381" s="0" t="n">
        <f aca="false">IF(MAX(A2381:D2381)&gt;=SUM(A2381:D2381)-MAX(A2381:D2381),1,0)</f>
        <v>0</v>
      </c>
    </row>
    <row r="2382" customFormat="false" ht="15" hidden="false" customHeight="false" outlineLevel="0" collapsed="false">
      <c r="A2382" s="0" t="n">
        <v>193</v>
      </c>
      <c r="B2382" s="0" t="n">
        <v>103</v>
      </c>
      <c r="C2382" s="0" t="n">
        <v>40</v>
      </c>
      <c r="D2382" s="0" t="n">
        <v>157</v>
      </c>
      <c r="E2382" s="0" t="n">
        <f aca="false">IF(MAX(A2382:D2382)&gt;=SUM(A2382:D2382)-MAX(A2382:D2382),1,0)</f>
        <v>0</v>
      </c>
    </row>
    <row r="2383" customFormat="false" ht="15" hidden="false" customHeight="false" outlineLevel="0" collapsed="false">
      <c r="A2383" s="0" t="n">
        <v>60</v>
      </c>
      <c r="B2383" s="0" t="n">
        <v>157</v>
      </c>
      <c r="C2383" s="0" t="n">
        <v>117</v>
      </c>
      <c r="D2383" s="0" t="n">
        <v>198</v>
      </c>
      <c r="E2383" s="0" t="n">
        <f aca="false">IF(MAX(A2383:D2383)&gt;=SUM(A2383:D2383)-MAX(A2383:D2383),1,0)</f>
        <v>0</v>
      </c>
    </row>
    <row r="2384" customFormat="false" ht="15" hidden="false" customHeight="false" outlineLevel="0" collapsed="false">
      <c r="A2384" s="0" t="n">
        <v>97</v>
      </c>
      <c r="B2384" s="0" t="n">
        <v>15</v>
      </c>
      <c r="C2384" s="0" t="n">
        <v>100</v>
      </c>
      <c r="D2384" s="0" t="n">
        <v>218</v>
      </c>
      <c r="E2384" s="0" t="n">
        <f aca="false">IF(MAX(A2384:D2384)&gt;=SUM(A2384:D2384)-MAX(A2384:D2384),1,0)</f>
        <v>1</v>
      </c>
    </row>
    <row r="2385" customFormat="false" ht="15" hidden="false" customHeight="false" outlineLevel="0" collapsed="false">
      <c r="A2385" s="0" t="n">
        <v>80</v>
      </c>
      <c r="B2385" s="0" t="n">
        <v>139</v>
      </c>
      <c r="C2385" s="0" t="n">
        <v>188</v>
      </c>
      <c r="D2385" s="0" t="n">
        <v>34</v>
      </c>
      <c r="E2385" s="0" t="n">
        <f aca="false">IF(MAX(A2385:D2385)&gt;=SUM(A2385:D2385)-MAX(A2385:D2385),1,0)</f>
        <v>0</v>
      </c>
    </row>
    <row r="2386" customFormat="false" ht="15" hidden="false" customHeight="false" outlineLevel="0" collapsed="false">
      <c r="A2386" s="0" t="n">
        <v>29</v>
      </c>
      <c r="B2386" s="0" t="n">
        <v>119</v>
      </c>
      <c r="C2386" s="0" t="n">
        <v>124</v>
      </c>
      <c r="D2386" s="0" t="n">
        <v>148</v>
      </c>
      <c r="E2386" s="0" t="n">
        <f aca="false">IF(MAX(A2386:D2386)&gt;=SUM(A2386:D2386)-MAX(A2386:D2386),1,0)</f>
        <v>0</v>
      </c>
    </row>
    <row r="2387" customFormat="false" ht="15" hidden="false" customHeight="false" outlineLevel="0" collapsed="false">
      <c r="A2387" s="0" t="n">
        <v>247</v>
      </c>
      <c r="B2387" s="0" t="n">
        <v>240</v>
      </c>
      <c r="C2387" s="0" t="n">
        <v>242</v>
      </c>
      <c r="D2387" s="0" t="n">
        <v>190</v>
      </c>
      <c r="E2387" s="0" t="n">
        <f aca="false">IF(MAX(A2387:D2387)&gt;=SUM(A2387:D2387)-MAX(A2387:D2387),1,0)</f>
        <v>0</v>
      </c>
    </row>
    <row r="2388" customFormat="false" ht="15" hidden="false" customHeight="false" outlineLevel="0" collapsed="false">
      <c r="A2388" s="0" t="n">
        <v>114</v>
      </c>
      <c r="B2388" s="0" t="n">
        <v>89</v>
      </c>
      <c r="C2388" s="0" t="n">
        <v>51</v>
      </c>
      <c r="D2388" s="0" t="n">
        <v>118</v>
      </c>
      <c r="E2388" s="0" t="n">
        <f aca="false">IF(MAX(A2388:D2388)&gt;=SUM(A2388:D2388)-MAX(A2388:D2388),1,0)</f>
        <v>0</v>
      </c>
    </row>
    <row r="2389" customFormat="false" ht="15" hidden="false" customHeight="false" outlineLevel="0" collapsed="false">
      <c r="A2389" s="0" t="n">
        <v>133</v>
      </c>
      <c r="B2389" s="0" t="n">
        <v>133</v>
      </c>
      <c r="C2389" s="0" t="n">
        <v>118</v>
      </c>
      <c r="D2389" s="0" t="n">
        <v>118</v>
      </c>
      <c r="E2389" s="0" t="n">
        <f aca="false">IF(MAX(A2389:D2389)&gt;=SUM(A2389:D2389)-MAX(A2389:D2389),1,0)</f>
        <v>0</v>
      </c>
    </row>
    <row r="2390" customFormat="false" ht="15" hidden="false" customHeight="false" outlineLevel="0" collapsed="false">
      <c r="A2390" s="0" t="n">
        <v>178</v>
      </c>
      <c r="B2390" s="0" t="n">
        <v>227</v>
      </c>
      <c r="C2390" s="0" t="n">
        <v>208</v>
      </c>
      <c r="D2390" s="0" t="n">
        <v>118</v>
      </c>
      <c r="E2390" s="0" t="n">
        <f aca="false">IF(MAX(A2390:D2390)&gt;=SUM(A2390:D2390)-MAX(A2390:D2390),1,0)</f>
        <v>0</v>
      </c>
    </row>
    <row r="2391" customFormat="false" ht="15" hidden="false" customHeight="false" outlineLevel="0" collapsed="false">
      <c r="A2391" s="0" t="n">
        <v>58</v>
      </c>
      <c r="B2391" s="0" t="n">
        <v>186</v>
      </c>
      <c r="C2391" s="0" t="n">
        <v>35</v>
      </c>
      <c r="D2391" s="0" t="n">
        <v>157</v>
      </c>
      <c r="E2391" s="0" t="n">
        <f aca="false">IF(MAX(A2391:D2391)&gt;=SUM(A2391:D2391)-MAX(A2391:D2391),1,0)</f>
        <v>0</v>
      </c>
    </row>
    <row r="2392" customFormat="false" ht="15" hidden="false" customHeight="false" outlineLevel="0" collapsed="false">
      <c r="A2392" s="0" t="n">
        <v>175</v>
      </c>
      <c r="B2392" s="0" t="n">
        <v>113</v>
      </c>
      <c r="C2392" s="0" t="n">
        <v>55</v>
      </c>
      <c r="D2392" s="0" t="n">
        <v>139</v>
      </c>
      <c r="E2392" s="0" t="n">
        <f aca="false">IF(MAX(A2392:D2392)&gt;=SUM(A2392:D2392)-MAX(A2392:D2392),1,0)</f>
        <v>0</v>
      </c>
    </row>
    <row r="2393" customFormat="false" ht="15" hidden="false" customHeight="false" outlineLevel="0" collapsed="false">
      <c r="A2393" s="0" t="n">
        <v>62</v>
      </c>
      <c r="B2393" s="0" t="n">
        <v>28</v>
      </c>
      <c r="C2393" s="0" t="n">
        <v>58</v>
      </c>
      <c r="D2393" s="0" t="n">
        <v>30</v>
      </c>
      <c r="E2393" s="0" t="n">
        <f aca="false">IF(MAX(A2393:D2393)&gt;=SUM(A2393:D2393)-MAX(A2393:D2393),1,0)</f>
        <v>0</v>
      </c>
    </row>
    <row r="2394" customFormat="false" ht="15" hidden="false" customHeight="false" outlineLevel="0" collapsed="false">
      <c r="A2394" s="0" t="n">
        <v>44</v>
      </c>
      <c r="B2394" s="0" t="n">
        <v>234</v>
      </c>
      <c r="C2394" s="0" t="n">
        <v>245</v>
      </c>
      <c r="D2394" s="0" t="n">
        <v>232</v>
      </c>
      <c r="E2394" s="0" t="n">
        <f aca="false">IF(MAX(A2394:D2394)&gt;=SUM(A2394:D2394)-MAX(A2394:D2394),1,0)</f>
        <v>0</v>
      </c>
    </row>
    <row r="2395" customFormat="false" ht="15" hidden="false" customHeight="false" outlineLevel="0" collapsed="false">
      <c r="A2395" s="0" t="n">
        <v>184</v>
      </c>
      <c r="B2395" s="0" t="n">
        <v>101</v>
      </c>
      <c r="C2395" s="0" t="n">
        <v>14</v>
      </c>
      <c r="D2395" s="0" t="n">
        <v>59</v>
      </c>
      <c r="E2395" s="0" t="n">
        <f aca="false">IF(MAX(A2395:D2395)&gt;=SUM(A2395:D2395)-MAX(A2395:D2395),1,0)</f>
        <v>1</v>
      </c>
    </row>
    <row r="2396" customFormat="false" ht="15" hidden="false" customHeight="false" outlineLevel="0" collapsed="false">
      <c r="A2396" s="0" t="n">
        <v>135</v>
      </c>
      <c r="B2396" s="0" t="n">
        <v>246</v>
      </c>
      <c r="C2396" s="0" t="n">
        <v>90</v>
      </c>
      <c r="D2396" s="0" t="n">
        <v>168</v>
      </c>
      <c r="E2396" s="0" t="n">
        <f aca="false">IF(MAX(A2396:D2396)&gt;=SUM(A2396:D2396)-MAX(A2396:D2396),1,0)</f>
        <v>0</v>
      </c>
    </row>
    <row r="2397" customFormat="false" ht="15" hidden="false" customHeight="false" outlineLevel="0" collapsed="false">
      <c r="A2397" s="0" t="n">
        <v>66</v>
      </c>
      <c r="B2397" s="0" t="n">
        <v>129</v>
      </c>
      <c r="C2397" s="0" t="n">
        <v>231</v>
      </c>
      <c r="D2397" s="0" t="n">
        <v>99</v>
      </c>
      <c r="E2397" s="0" t="n">
        <f aca="false">IF(MAX(A2397:D2397)&gt;=SUM(A2397:D2397)-MAX(A2397:D2397),1,0)</f>
        <v>0</v>
      </c>
    </row>
    <row r="2398" customFormat="false" ht="15" hidden="false" customHeight="false" outlineLevel="0" collapsed="false">
      <c r="A2398" s="0" t="n">
        <v>54</v>
      </c>
      <c r="B2398" s="0" t="n">
        <v>17</v>
      </c>
      <c r="C2398" s="0" t="n">
        <v>163</v>
      </c>
      <c r="D2398" s="0" t="n">
        <v>134</v>
      </c>
      <c r="E2398" s="0" t="n">
        <f aca="false">IF(MAX(A2398:D2398)&gt;=SUM(A2398:D2398)-MAX(A2398:D2398),1,0)</f>
        <v>0</v>
      </c>
    </row>
    <row r="2399" customFormat="false" ht="15" hidden="false" customHeight="false" outlineLevel="0" collapsed="false">
      <c r="A2399" s="0" t="n">
        <v>193</v>
      </c>
      <c r="B2399" s="0" t="n">
        <v>121</v>
      </c>
      <c r="C2399" s="0" t="n">
        <v>216</v>
      </c>
      <c r="D2399" s="0" t="n">
        <v>190</v>
      </c>
      <c r="E2399" s="0" t="n">
        <f aca="false">IF(MAX(A2399:D2399)&gt;=SUM(A2399:D2399)-MAX(A2399:D2399),1,0)</f>
        <v>0</v>
      </c>
    </row>
    <row r="2400" customFormat="false" ht="15" hidden="false" customHeight="false" outlineLevel="0" collapsed="false">
      <c r="A2400" s="0" t="n">
        <v>40</v>
      </c>
      <c r="B2400" s="0" t="n">
        <v>93</v>
      </c>
      <c r="C2400" s="0" t="n">
        <v>169</v>
      </c>
      <c r="D2400" s="0" t="n">
        <v>20</v>
      </c>
      <c r="E2400" s="0" t="n">
        <f aca="false">IF(MAX(A2400:D2400)&gt;=SUM(A2400:D2400)-MAX(A2400:D2400),1,0)</f>
        <v>1</v>
      </c>
    </row>
    <row r="2401" customFormat="false" ht="15" hidden="false" customHeight="false" outlineLevel="0" collapsed="false">
      <c r="A2401" s="0" t="n">
        <v>157</v>
      </c>
      <c r="B2401" s="0" t="n">
        <v>62</v>
      </c>
      <c r="C2401" s="0" t="n">
        <v>79</v>
      </c>
      <c r="D2401" s="0" t="n">
        <v>27</v>
      </c>
      <c r="E2401" s="0" t="n">
        <f aca="false">IF(MAX(A2401:D2401)&gt;=SUM(A2401:D2401)-MAX(A2401:D2401),1,0)</f>
        <v>0</v>
      </c>
    </row>
    <row r="2402" customFormat="false" ht="15" hidden="false" customHeight="false" outlineLevel="0" collapsed="false">
      <c r="A2402" s="0" t="n">
        <v>22</v>
      </c>
      <c r="B2402" s="0" t="n">
        <v>218</v>
      </c>
      <c r="C2402" s="0" t="n">
        <v>216</v>
      </c>
      <c r="D2402" s="0" t="n">
        <v>55</v>
      </c>
      <c r="E2402" s="0" t="n">
        <f aca="false">IF(MAX(A2402:D2402)&gt;=SUM(A2402:D2402)-MAX(A2402:D2402),1,0)</f>
        <v>0</v>
      </c>
    </row>
    <row r="2403" customFormat="false" ht="15" hidden="false" customHeight="false" outlineLevel="0" collapsed="false">
      <c r="A2403" s="0" t="n">
        <v>20</v>
      </c>
      <c r="B2403" s="0" t="n">
        <v>49</v>
      </c>
      <c r="C2403" s="0" t="n">
        <v>74</v>
      </c>
      <c r="D2403" s="0" t="n">
        <v>218</v>
      </c>
      <c r="E2403" s="0" t="n">
        <f aca="false">IF(MAX(A2403:D2403)&gt;=SUM(A2403:D2403)-MAX(A2403:D2403),1,0)</f>
        <v>1</v>
      </c>
    </row>
    <row r="2404" customFormat="false" ht="15" hidden="false" customHeight="false" outlineLevel="0" collapsed="false">
      <c r="A2404" s="0" t="n">
        <v>132</v>
      </c>
      <c r="B2404" s="0" t="n">
        <v>147</v>
      </c>
      <c r="C2404" s="0" t="n">
        <v>151</v>
      </c>
      <c r="D2404" s="0" t="n">
        <v>158</v>
      </c>
      <c r="E2404" s="0" t="n">
        <f aca="false">IF(MAX(A2404:D2404)&gt;=SUM(A2404:D2404)-MAX(A2404:D2404),1,0)</f>
        <v>0</v>
      </c>
    </row>
    <row r="2405" customFormat="false" ht="15" hidden="false" customHeight="false" outlineLevel="0" collapsed="false">
      <c r="A2405" s="0" t="n">
        <v>164</v>
      </c>
      <c r="B2405" s="0" t="n">
        <v>37</v>
      </c>
      <c r="C2405" s="0" t="n">
        <v>213</v>
      </c>
      <c r="D2405" s="0" t="n">
        <v>241</v>
      </c>
      <c r="E2405" s="0" t="n">
        <f aca="false">IF(MAX(A2405:D2405)&gt;=SUM(A2405:D2405)-MAX(A2405:D2405),1,0)</f>
        <v>0</v>
      </c>
    </row>
    <row r="2406" customFormat="false" ht="15" hidden="false" customHeight="false" outlineLevel="0" collapsed="false">
      <c r="A2406" s="0" t="n">
        <v>113</v>
      </c>
      <c r="B2406" s="0" t="n">
        <v>179</v>
      </c>
      <c r="C2406" s="0" t="n">
        <v>223</v>
      </c>
      <c r="D2406" s="0" t="n">
        <v>180</v>
      </c>
      <c r="E2406" s="0" t="n">
        <f aca="false">IF(MAX(A2406:D2406)&gt;=SUM(A2406:D2406)-MAX(A2406:D2406),1,0)</f>
        <v>0</v>
      </c>
    </row>
    <row r="2407" customFormat="false" ht="15" hidden="false" customHeight="false" outlineLevel="0" collapsed="false">
      <c r="A2407" s="0" t="n">
        <v>159</v>
      </c>
      <c r="B2407" s="0" t="n">
        <v>22</v>
      </c>
      <c r="C2407" s="0" t="n">
        <v>45</v>
      </c>
      <c r="D2407" s="0" t="n">
        <v>209</v>
      </c>
      <c r="E2407" s="0" t="n">
        <f aca="false">IF(MAX(A2407:D2407)&gt;=SUM(A2407:D2407)-MAX(A2407:D2407),1,0)</f>
        <v>0</v>
      </c>
    </row>
    <row r="2408" customFormat="false" ht="15" hidden="false" customHeight="false" outlineLevel="0" collapsed="false">
      <c r="A2408" s="0" t="n">
        <v>205</v>
      </c>
      <c r="B2408" s="0" t="n">
        <v>65</v>
      </c>
      <c r="C2408" s="0" t="n">
        <v>30</v>
      </c>
      <c r="D2408" s="0" t="n">
        <v>245</v>
      </c>
      <c r="E2408" s="0" t="n">
        <f aca="false">IF(MAX(A2408:D2408)&gt;=SUM(A2408:D2408)-MAX(A2408:D2408),1,0)</f>
        <v>0</v>
      </c>
    </row>
    <row r="2409" customFormat="false" ht="15" hidden="false" customHeight="false" outlineLevel="0" collapsed="false">
      <c r="A2409" s="0" t="n">
        <v>138</v>
      </c>
      <c r="B2409" s="0" t="n">
        <v>87</v>
      </c>
      <c r="C2409" s="0" t="n">
        <v>71</v>
      </c>
      <c r="D2409" s="0" t="n">
        <v>136</v>
      </c>
      <c r="E2409" s="0" t="n">
        <f aca="false">IF(MAX(A2409:D2409)&gt;=SUM(A2409:D2409)-MAX(A2409:D2409),1,0)</f>
        <v>0</v>
      </c>
    </row>
    <row r="2410" customFormat="false" ht="15" hidden="false" customHeight="false" outlineLevel="0" collapsed="false">
      <c r="A2410" s="0" t="n">
        <v>160</v>
      </c>
      <c r="B2410" s="0" t="n">
        <v>111</v>
      </c>
      <c r="C2410" s="0" t="n">
        <v>179</v>
      </c>
      <c r="D2410" s="0" t="n">
        <v>62</v>
      </c>
      <c r="E2410" s="0" t="n">
        <f aca="false">IF(MAX(A2410:D2410)&gt;=SUM(A2410:D2410)-MAX(A2410:D2410),1,0)</f>
        <v>0</v>
      </c>
    </row>
    <row r="2411" customFormat="false" ht="15" hidden="false" customHeight="false" outlineLevel="0" collapsed="false">
      <c r="A2411" s="0" t="n">
        <v>51</v>
      </c>
      <c r="B2411" s="0" t="n">
        <v>142</v>
      </c>
      <c r="C2411" s="0" t="n">
        <v>229</v>
      </c>
      <c r="D2411" s="0" t="n">
        <v>72</v>
      </c>
      <c r="E2411" s="0" t="n">
        <f aca="false">IF(MAX(A2411:D2411)&gt;=SUM(A2411:D2411)-MAX(A2411:D2411),1,0)</f>
        <v>0</v>
      </c>
    </row>
    <row r="2412" customFormat="false" ht="15" hidden="false" customHeight="false" outlineLevel="0" collapsed="false">
      <c r="A2412" s="0" t="n">
        <v>143</v>
      </c>
      <c r="B2412" s="0" t="n">
        <v>129</v>
      </c>
      <c r="C2412" s="0" t="n">
        <v>106</v>
      </c>
      <c r="D2412" s="0" t="n">
        <v>42</v>
      </c>
      <c r="E2412" s="0" t="n">
        <f aca="false">IF(MAX(A2412:D2412)&gt;=SUM(A2412:D2412)-MAX(A2412:D2412),1,0)</f>
        <v>0</v>
      </c>
    </row>
    <row r="2413" customFormat="false" ht="15" hidden="false" customHeight="false" outlineLevel="0" collapsed="false">
      <c r="A2413" s="0" t="n">
        <v>171</v>
      </c>
      <c r="B2413" s="0" t="n">
        <v>192</v>
      </c>
      <c r="C2413" s="0" t="n">
        <v>168</v>
      </c>
      <c r="D2413" s="0" t="n">
        <v>218</v>
      </c>
      <c r="E2413" s="0" t="n">
        <f aca="false">IF(MAX(A2413:D2413)&gt;=SUM(A2413:D2413)-MAX(A2413:D2413),1,0)</f>
        <v>0</v>
      </c>
    </row>
    <row r="2414" customFormat="false" ht="15" hidden="false" customHeight="false" outlineLevel="0" collapsed="false">
      <c r="A2414" s="0" t="n">
        <v>182</v>
      </c>
      <c r="B2414" s="0" t="n">
        <v>182</v>
      </c>
      <c r="C2414" s="0" t="n">
        <v>187</v>
      </c>
      <c r="D2414" s="0" t="n">
        <v>149</v>
      </c>
      <c r="E2414" s="0" t="n">
        <f aca="false">IF(MAX(A2414:D2414)&gt;=SUM(A2414:D2414)-MAX(A2414:D2414),1,0)</f>
        <v>0</v>
      </c>
    </row>
    <row r="2415" customFormat="false" ht="15" hidden="false" customHeight="false" outlineLevel="0" collapsed="false">
      <c r="A2415" s="0" t="n">
        <v>53</v>
      </c>
      <c r="B2415" s="0" t="n">
        <v>53</v>
      </c>
      <c r="C2415" s="0" t="n">
        <v>57</v>
      </c>
      <c r="D2415" s="0" t="n">
        <v>57</v>
      </c>
      <c r="E2415" s="0" t="n">
        <f aca="false">IF(MAX(A2415:D2415)&gt;=SUM(A2415:D2415)-MAX(A2415:D2415),1,0)</f>
        <v>0</v>
      </c>
    </row>
    <row r="2416" customFormat="false" ht="15" hidden="false" customHeight="false" outlineLevel="0" collapsed="false">
      <c r="A2416" s="0" t="n">
        <v>181</v>
      </c>
      <c r="B2416" s="0" t="n">
        <v>220</v>
      </c>
      <c r="C2416" s="0" t="n">
        <v>34</v>
      </c>
      <c r="D2416" s="0" t="n">
        <v>209</v>
      </c>
      <c r="E2416" s="0" t="n">
        <f aca="false">IF(MAX(A2416:D2416)&gt;=SUM(A2416:D2416)-MAX(A2416:D2416),1,0)</f>
        <v>0</v>
      </c>
    </row>
    <row r="2417" customFormat="false" ht="15" hidden="false" customHeight="false" outlineLevel="0" collapsed="false">
      <c r="A2417" s="0" t="n">
        <v>227</v>
      </c>
      <c r="B2417" s="0" t="n">
        <v>68</v>
      </c>
      <c r="C2417" s="0" t="n">
        <v>56</v>
      </c>
      <c r="D2417" s="0" t="n">
        <v>13</v>
      </c>
      <c r="E2417" s="0" t="n">
        <f aca="false">IF(MAX(A2417:D2417)&gt;=SUM(A2417:D2417)-MAX(A2417:D2417),1,0)</f>
        <v>1</v>
      </c>
    </row>
    <row r="2418" customFormat="false" ht="15" hidden="false" customHeight="false" outlineLevel="0" collapsed="false">
      <c r="A2418" s="0" t="n">
        <v>59</v>
      </c>
      <c r="B2418" s="0" t="n">
        <v>20</v>
      </c>
      <c r="C2418" s="0" t="n">
        <v>64</v>
      </c>
      <c r="D2418" s="0" t="n">
        <v>106</v>
      </c>
      <c r="E2418" s="0" t="n">
        <f aca="false">IF(MAX(A2418:D2418)&gt;=SUM(A2418:D2418)-MAX(A2418:D2418),1,0)</f>
        <v>0</v>
      </c>
    </row>
    <row r="2419" customFormat="false" ht="15" hidden="false" customHeight="false" outlineLevel="0" collapsed="false">
      <c r="A2419" s="0" t="n">
        <v>220</v>
      </c>
      <c r="B2419" s="0" t="n">
        <v>250</v>
      </c>
      <c r="C2419" s="0" t="n">
        <v>220</v>
      </c>
      <c r="D2419" s="0" t="n">
        <v>250</v>
      </c>
      <c r="E2419" s="0" t="n">
        <f aca="false">IF(MAX(A2419:D2419)&gt;=SUM(A2419:D2419)-MAX(A2419:D2419),1,0)</f>
        <v>0</v>
      </c>
    </row>
    <row r="2420" customFormat="false" ht="15" hidden="false" customHeight="false" outlineLevel="0" collapsed="false">
      <c r="A2420" s="0" t="n">
        <v>93</v>
      </c>
      <c r="B2420" s="0" t="n">
        <v>52</v>
      </c>
      <c r="C2420" s="0" t="n">
        <v>179</v>
      </c>
      <c r="D2420" s="0" t="n">
        <v>72</v>
      </c>
      <c r="E2420" s="0" t="n">
        <f aca="false">IF(MAX(A2420:D2420)&gt;=SUM(A2420:D2420)-MAX(A2420:D2420),1,0)</f>
        <v>0</v>
      </c>
    </row>
    <row r="2421" customFormat="false" ht="15" hidden="false" customHeight="false" outlineLevel="0" collapsed="false">
      <c r="A2421" s="0" t="n">
        <v>85</v>
      </c>
      <c r="B2421" s="0" t="n">
        <v>27</v>
      </c>
      <c r="C2421" s="0" t="n">
        <v>66</v>
      </c>
      <c r="D2421" s="0" t="n">
        <v>210</v>
      </c>
      <c r="E2421" s="0" t="n">
        <f aca="false">IF(MAX(A2421:D2421)&gt;=SUM(A2421:D2421)-MAX(A2421:D2421),1,0)</f>
        <v>1</v>
      </c>
    </row>
    <row r="2422" customFormat="false" ht="15" hidden="false" customHeight="false" outlineLevel="0" collapsed="false">
      <c r="A2422" s="0" t="n">
        <v>210</v>
      </c>
      <c r="B2422" s="0" t="n">
        <v>160</v>
      </c>
      <c r="C2422" s="0" t="n">
        <v>237</v>
      </c>
      <c r="D2422" s="0" t="n">
        <v>153</v>
      </c>
      <c r="E2422" s="0" t="n">
        <f aca="false">IF(MAX(A2422:D2422)&gt;=SUM(A2422:D2422)-MAX(A2422:D2422),1,0)</f>
        <v>0</v>
      </c>
    </row>
    <row r="2423" customFormat="false" ht="15" hidden="false" customHeight="false" outlineLevel="0" collapsed="false">
      <c r="A2423" s="0" t="n">
        <v>51</v>
      </c>
      <c r="B2423" s="0" t="n">
        <v>115</v>
      </c>
      <c r="C2423" s="0" t="n">
        <v>12</v>
      </c>
      <c r="D2423" s="0" t="n">
        <v>74</v>
      </c>
      <c r="E2423" s="0" t="n">
        <f aca="false">IF(MAX(A2423:D2423)&gt;=SUM(A2423:D2423)-MAX(A2423:D2423),1,0)</f>
        <v>0</v>
      </c>
    </row>
    <row r="2424" customFormat="false" ht="15" hidden="false" customHeight="false" outlineLevel="0" collapsed="false">
      <c r="A2424" s="0" t="n">
        <v>224</v>
      </c>
      <c r="B2424" s="0" t="n">
        <v>212</v>
      </c>
      <c r="C2424" s="0" t="n">
        <v>101</v>
      </c>
      <c r="D2424" s="0" t="n">
        <v>26</v>
      </c>
      <c r="E2424" s="0" t="n">
        <f aca="false">IF(MAX(A2424:D2424)&gt;=SUM(A2424:D2424)-MAX(A2424:D2424),1,0)</f>
        <v>0</v>
      </c>
    </row>
    <row r="2425" customFormat="false" ht="15" hidden="false" customHeight="false" outlineLevel="0" collapsed="false">
      <c r="A2425" s="0" t="n">
        <v>135</v>
      </c>
      <c r="B2425" s="0" t="n">
        <v>163</v>
      </c>
      <c r="C2425" s="0" t="n">
        <v>86</v>
      </c>
      <c r="D2425" s="0" t="n">
        <v>150</v>
      </c>
      <c r="E2425" s="0" t="n">
        <f aca="false">IF(MAX(A2425:D2425)&gt;=SUM(A2425:D2425)-MAX(A2425:D2425),1,0)</f>
        <v>0</v>
      </c>
    </row>
    <row r="2426" customFormat="false" ht="15" hidden="false" customHeight="false" outlineLevel="0" collapsed="false">
      <c r="A2426" s="0" t="n">
        <v>101</v>
      </c>
      <c r="B2426" s="0" t="n">
        <v>198</v>
      </c>
      <c r="C2426" s="0" t="n">
        <v>163</v>
      </c>
      <c r="D2426" s="0" t="n">
        <v>25</v>
      </c>
      <c r="E2426" s="0" t="n">
        <f aca="false">IF(MAX(A2426:D2426)&gt;=SUM(A2426:D2426)-MAX(A2426:D2426),1,0)</f>
        <v>0</v>
      </c>
    </row>
    <row r="2427" customFormat="false" ht="15" hidden="false" customHeight="false" outlineLevel="0" collapsed="false">
      <c r="A2427" s="0" t="n">
        <v>51</v>
      </c>
      <c r="B2427" s="0" t="n">
        <v>179</v>
      </c>
      <c r="C2427" s="0" t="n">
        <v>104</v>
      </c>
      <c r="D2427" s="0" t="n">
        <v>79</v>
      </c>
      <c r="E2427" s="0" t="n">
        <f aca="false">IF(MAX(A2427:D2427)&gt;=SUM(A2427:D2427)-MAX(A2427:D2427),1,0)</f>
        <v>0</v>
      </c>
    </row>
    <row r="2428" customFormat="false" ht="15" hidden="false" customHeight="false" outlineLevel="0" collapsed="false">
      <c r="A2428" s="0" t="n">
        <v>235</v>
      </c>
      <c r="B2428" s="0" t="n">
        <v>179</v>
      </c>
      <c r="C2428" s="0" t="n">
        <v>206</v>
      </c>
      <c r="D2428" s="0" t="n">
        <v>66</v>
      </c>
      <c r="E2428" s="0" t="n">
        <f aca="false">IF(MAX(A2428:D2428)&gt;=SUM(A2428:D2428)-MAX(A2428:D2428),1,0)</f>
        <v>0</v>
      </c>
    </row>
    <row r="2429" customFormat="false" ht="15" hidden="false" customHeight="false" outlineLevel="0" collapsed="false">
      <c r="A2429" s="0" t="n">
        <v>192</v>
      </c>
      <c r="B2429" s="0" t="n">
        <v>128</v>
      </c>
      <c r="C2429" s="0" t="n">
        <v>148</v>
      </c>
      <c r="D2429" s="0" t="n">
        <v>153</v>
      </c>
      <c r="E2429" s="0" t="n">
        <f aca="false">IF(MAX(A2429:D2429)&gt;=SUM(A2429:D2429)-MAX(A2429:D2429),1,0)</f>
        <v>0</v>
      </c>
    </row>
    <row r="2430" customFormat="false" ht="15" hidden="false" customHeight="false" outlineLevel="0" collapsed="false">
      <c r="A2430" s="0" t="n">
        <v>155</v>
      </c>
      <c r="B2430" s="0" t="n">
        <v>22</v>
      </c>
      <c r="C2430" s="0" t="n">
        <v>172</v>
      </c>
      <c r="D2430" s="0" t="n">
        <v>93</v>
      </c>
      <c r="E2430" s="0" t="n">
        <f aca="false">IF(MAX(A2430:D2430)&gt;=SUM(A2430:D2430)-MAX(A2430:D2430),1,0)</f>
        <v>0</v>
      </c>
    </row>
    <row r="2431" customFormat="false" ht="15" hidden="false" customHeight="false" outlineLevel="0" collapsed="false">
      <c r="A2431" s="0" t="n">
        <v>171</v>
      </c>
      <c r="B2431" s="0" t="n">
        <v>177</v>
      </c>
      <c r="C2431" s="0" t="n">
        <v>105</v>
      </c>
      <c r="D2431" s="0" t="n">
        <v>140</v>
      </c>
      <c r="E2431" s="0" t="n">
        <f aca="false">IF(MAX(A2431:D2431)&gt;=SUM(A2431:D2431)-MAX(A2431:D2431),1,0)</f>
        <v>0</v>
      </c>
    </row>
    <row r="2432" customFormat="false" ht="15" hidden="false" customHeight="false" outlineLevel="0" collapsed="false">
      <c r="A2432" s="0" t="n">
        <v>38</v>
      </c>
      <c r="B2432" s="0" t="n">
        <v>220</v>
      </c>
      <c r="C2432" s="0" t="n">
        <v>211</v>
      </c>
      <c r="D2432" s="0" t="n">
        <v>13</v>
      </c>
      <c r="E2432" s="0" t="n">
        <f aca="false">IF(MAX(A2432:D2432)&gt;=SUM(A2432:D2432)-MAX(A2432:D2432),1,0)</f>
        <v>0</v>
      </c>
    </row>
    <row r="2433" customFormat="false" ht="15" hidden="false" customHeight="false" outlineLevel="0" collapsed="false">
      <c r="A2433" s="0" t="n">
        <v>10</v>
      </c>
      <c r="B2433" s="0" t="n">
        <v>214</v>
      </c>
      <c r="C2433" s="0" t="n">
        <v>150</v>
      </c>
      <c r="D2433" s="0" t="n">
        <v>202</v>
      </c>
      <c r="E2433" s="0" t="n">
        <f aca="false">IF(MAX(A2433:D2433)&gt;=SUM(A2433:D2433)-MAX(A2433:D2433),1,0)</f>
        <v>0</v>
      </c>
    </row>
    <row r="2434" customFormat="false" ht="15" hidden="false" customHeight="false" outlineLevel="0" collapsed="false">
      <c r="A2434" s="0" t="n">
        <v>235</v>
      </c>
      <c r="B2434" s="0" t="n">
        <v>25</v>
      </c>
      <c r="C2434" s="0" t="n">
        <v>32</v>
      </c>
      <c r="D2434" s="0" t="n">
        <v>146</v>
      </c>
      <c r="E2434" s="0" t="n">
        <f aca="false">IF(MAX(A2434:D2434)&gt;=SUM(A2434:D2434)-MAX(A2434:D2434),1,0)</f>
        <v>1</v>
      </c>
    </row>
    <row r="2435" customFormat="false" ht="15" hidden="false" customHeight="false" outlineLevel="0" collapsed="false">
      <c r="A2435" s="0" t="n">
        <v>134</v>
      </c>
      <c r="B2435" s="0" t="n">
        <v>183</v>
      </c>
      <c r="C2435" s="0" t="n">
        <v>114</v>
      </c>
      <c r="D2435" s="0" t="n">
        <v>229</v>
      </c>
      <c r="E2435" s="0" t="n">
        <f aca="false">IF(MAX(A2435:D2435)&gt;=SUM(A2435:D2435)-MAX(A2435:D2435),1,0)</f>
        <v>0</v>
      </c>
    </row>
    <row r="2436" customFormat="false" ht="15" hidden="false" customHeight="false" outlineLevel="0" collapsed="false">
      <c r="A2436" s="0" t="n">
        <v>137</v>
      </c>
      <c r="B2436" s="0" t="n">
        <v>245</v>
      </c>
      <c r="C2436" s="0" t="n">
        <v>158</v>
      </c>
      <c r="D2436" s="0" t="n">
        <v>180</v>
      </c>
      <c r="E2436" s="0" t="n">
        <f aca="false">IF(MAX(A2436:D2436)&gt;=SUM(A2436:D2436)-MAX(A2436:D2436),1,0)</f>
        <v>0</v>
      </c>
    </row>
    <row r="2437" customFormat="false" ht="15" hidden="false" customHeight="false" outlineLevel="0" collapsed="false">
      <c r="A2437" s="0" t="n">
        <v>145</v>
      </c>
      <c r="B2437" s="0" t="n">
        <v>101</v>
      </c>
      <c r="C2437" s="0" t="n">
        <v>166</v>
      </c>
      <c r="D2437" s="0" t="n">
        <v>16</v>
      </c>
      <c r="E2437" s="0" t="n">
        <f aca="false">IF(MAX(A2437:D2437)&gt;=SUM(A2437:D2437)-MAX(A2437:D2437),1,0)</f>
        <v>0</v>
      </c>
    </row>
    <row r="2438" customFormat="false" ht="15" hidden="false" customHeight="false" outlineLevel="0" collapsed="false">
      <c r="A2438" s="0" t="n">
        <v>51</v>
      </c>
      <c r="B2438" s="0" t="n">
        <v>175</v>
      </c>
      <c r="C2438" s="0" t="n">
        <v>172</v>
      </c>
      <c r="D2438" s="0" t="n">
        <v>176</v>
      </c>
      <c r="E2438" s="0" t="n">
        <f aca="false">IF(MAX(A2438:D2438)&gt;=SUM(A2438:D2438)-MAX(A2438:D2438),1,0)</f>
        <v>0</v>
      </c>
    </row>
    <row r="2439" customFormat="false" ht="15" hidden="false" customHeight="false" outlineLevel="0" collapsed="false">
      <c r="A2439" s="0" t="n">
        <v>238</v>
      </c>
      <c r="B2439" s="0" t="n">
        <v>12</v>
      </c>
      <c r="C2439" s="0" t="n">
        <v>217</v>
      </c>
      <c r="D2439" s="0" t="n">
        <v>37</v>
      </c>
      <c r="E2439" s="0" t="n">
        <f aca="false">IF(MAX(A2439:D2439)&gt;=SUM(A2439:D2439)-MAX(A2439:D2439),1,0)</f>
        <v>0</v>
      </c>
    </row>
    <row r="2440" customFormat="false" ht="15" hidden="false" customHeight="false" outlineLevel="0" collapsed="false">
      <c r="A2440" s="0" t="n">
        <v>21</v>
      </c>
      <c r="B2440" s="0" t="n">
        <v>218</v>
      </c>
      <c r="C2440" s="0" t="n">
        <v>25</v>
      </c>
      <c r="D2440" s="0" t="n">
        <v>146</v>
      </c>
      <c r="E2440" s="0" t="n">
        <f aca="false">IF(MAX(A2440:D2440)&gt;=SUM(A2440:D2440)-MAX(A2440:D2440),1,0)</f>
        <v>1</v>
      </c>
    </row>
    <row r="2441" customFormat="false" ht="15" hidden="false" customHeight="false" outlineLevel="0" collapsed="false">
      <c r="A2441" s="0" t="n">
        <v>222</v>
      </c>
      <c r="B2441" s="0" t="n">
        <v>168</v>
      </c>
      <c r="C2441" s="0" t="n">
        <v>106</v>
      </c>
      <c r="D2441" s="0" t="n">
        <v>213</v>
      </c>
      <c r="E2441" s="0" t="n">
        <f aca="false">IF(MAX(A2441:D2441)&gt;=SUM(A2441:D2441)-MAX(A2441:D2441),1,0)</f>
        <v>0</v>
      </c>
    </row>
    <row r="2442" customFormat="false" ht="15" hidden="false" customHeight="false" outlineLevel="0" collapsed="false">
      <c r="A2442" s="0" t="n">
        <v>188</v>
      </c>
      <c r="B2442" s="0" t="n">
        <v>114</v>
      </c>
      <c r="C2442" s="0" t="n">
        <v>18</v>
      </c>
      <c r="D2442" s="0" t="n">
        <v>166</v>
      </c>
      <c r="E2442" s="0" t="n">
        <f aca="false">IF(MAX(A2442:D2442)&gt;=SUM(A2442:D2442)-MAX(A2442:D2442),1,0)</f>
        <v>0</v>
      </c>
    </row>
    <row r="2443" customFormat="false" ht="15" hidden="false" customHeight="false" outlineLevel="0" collapsed="false">
      <c r="A2443" s="0" t="n">
        <v>235</v>
      </c>
      <c r="B2443" s="0" t="n">
        <v>62</v>
      </c>
      <c r="C2443" s="0" t="n">
        <v>152</v>
      </c>
      <c r="D2443" s="0" t="n">
        <v>249</v>
      </c>
      <c r="E2443" s="0" t="n">
        <f aca="false">IF(MAX(A2443:D2443)&gt;=SUM(A2443:D2443)-MAX(A2443:D2443),1,0)</f>
        <v>0</v>
      </c>
    </row>
    <row r="2444" customFormat="false" ht="15" hidden="false" customHeight="false" outlineLevel="0" collapsed="false">
      <c r="A2444" s="0" t="n">
        <v>83</v>
      </c>
      <c r="B2444" s="0" t="n">
        <v>215</v>
      </c>
      <c r="C2444" s="0" t="n">
        <v>100</v>
      </c>
      <c r="D2444" s="0" t="n">
        <v>192</v>
      </c>
      <c r="E2444" s="0" t="n">
        <f aca="false">IF(MAX(A2444:D2444)&gt;=SUM(A2444:D2444)-MAX(A2444:D2444),1,0)</f>
        <v>0</v>
      </c>
    </row>
    <row r="2445" customFormat="false" ht="15" hidden="false" customHeight="false" outlineLevel="0" collapsed="false">
      <c r="A2445" s="0" t="n">
        <v>209</v>
      </c>
      <c r="B2445" s="0" t="n">
        <v>204</v>
      </c>
      <c r="C2445" s="0" t="n">
        <v>236</v>
      </c>
      <c r="D2445" s="0" t="n">
        <v>44</v>
      </c>
      <c r="E2445" s="0" t="n">
        <f aca="false">IF(MAX(A2445:D2445)&gt;=SUM(A2445:D2445)-MAX(A2445:D2445),1,0)</f>
        <v>0</v>
      </c>
    </row>
    <row r="2446" customFormat="false" ht="15" hidden="false" customHeight="false" outlineLevel="0" collapsed="false">
      <c r="A2446" s="0" t="n">
        <v>184</v>
      </c>
      <c r="B2446" s="0" t="n">
        <v>154</v>
      </c>
      <c r="C2446" s="0" t="n">
        <v>24</v>
      </c>
      <c r="D2446" s="0" t="n">
        <v>232</v>
      </c>
      <c r="E2446" s="0" t="n">
        <f aca="false">IF(MAX(A2446:D2446)&gt;=SUM(A2446:D2446)-MAX(A2446:D2446),1,0)</f>
        <v>0</v>
      </c>
    </row>
    <row r="2447" customFormat="false" ht="15" hidden="false" customHeight="false" outlineLevel="0" collapsed="false">
      <c r="A2447" s="0" t="n">
        <v>99</v>
      </c>
      <c r="B2447" s="0" t="n">
        <v>172</v>
      </c>
      <c r="C2447" s="0" t="n">
        <v>50</v>
      </c>
      <c r="D2447" s="0" t="n">
        <v>139</v>
      </c>
      <c r="E2447" s="0" t="n">
        <f aca="false">IF(MAX(A2447:D2447)&gt;=SUM(A2447:D2447)-MAX(A2447:D2447),1,0)</f>
        <v>0</v>
      </c>
    </row>
    <row r="2448" customFormat="false" ht="15" hidden="false" customHeight="false" outlineLevel="0" collapsed="false">
      <c r="A2448" s="0" t="n">
        <v>161</v>
      </c>
      <c r="B2448" s="0" t="n">
        <v>161</v>
      </c>
      <c r="C2448" s="0" t="n">
        <v>177</v>
      </c>
      <c r="D2448" s="0" t="n">
        <v>177</v>
      </c>
      <c r="E2448" s="0" t="n">
        <f aca="false">IF(MAX(A2448:D2448)&gt;=SUM(A2448:D2448)-MAX(A2448:D2448),1,0)</f>
        <v>0</v>
      </c>
    </row>
    <row r="2449" customFormat="false" ht="15" hidden="false" customHeight="false" outlineLevel="0" collapsed="false">
      <c r="A2449" s="0" t="n">
        <v>176</v>
      </c>
      <c r="B2449" s="0" t="n">
        <v>158</v>
      </c>
      <c r="C2449" s="0" t="n">
        <v>16</v>
      </c>
      <c r="D2449" s="0" t="n">
        <v>73</v>
      </c>
      <c r="E2449" s="0" t="n">
        <f aca="false">IF(MAX(A2449:D2449)&gt;=SUM(A2449:D2449)-MAX(A2449:D2449),1,0)</f>
        <v>0</v>
      </c>
    </row>
    <row r="2450" customFormat="false" ht="15" hidden="false" customHeight="false" outlineLevel="0" collapsed="false">
      <c r="A2450" s="0" t="n">
        <v>211</v>
      </c>
      <c r="B2450" s="0" t="n">
        <v>76</v>
      </c>
      <c r="C2450" s="0" t="n">
        <v>80</v>
      </c>
      <c r="D2450" s="0" t="n">
        <v>74</v>
      </c>
      <c r="E2450" s="0" t="n">
        <f aca="false">IF(MAX(A2450:D2450)&gt;=SUM(A2450:D2450)-MAX(A2450:D2450),1,0)</f>
        <v>0</v>
      </c>
    </row>
    <row r="2451" customFormat="false" ht="15" hidden="false" customHeight="false" outlineLevel="0" collapsed="false">
      <c r="A2451" s="0" t="n">
        <v>176</v>
      </c>
      <c r="B2451" s="0" t="n">
        <v>86</v>
      </c>
      <c r="C2451" s="0" t="n">
        <v>54</v>
      </c>
      <c r="D2451" s="0" t="n">
        <v>120</v>
      </c>
      <c r="E2451" s="0" t="n">
        <f aca="false">IF(MAX(A2451:D2451)&gt;=SUM(A2451:D2451)-MAX(A2451:D2451),1,0)</f>
        <v>0</v>
      </c>
    </row>
    <row r="2452" customFormat="false" ht="15" hidden="false" customHeight="false" outlineLevel="0" collapsed="false">
      <c r="A2452" s="0" t="n">
        <v>81</v>
      </c>
      <c r="B2452" s="0" t="n">
        <v>215</v>
      </c>
      <c r="C2452" s="0" t="n">
        <v>84</v>
      </c>
      <c r="D2452" s="0" t="n">
        <v>128</v>
      </c>
      <c r="E2452" s="0" t="n">
        <f aca="false">IF(MAX(A2452:D2452)&gt;=SUM(A2452:D2452)-MAX(A2452:D2452),1,0)</f>
        <v>0</v>
      </c>
    </row>
    <row r="2453" customFormat="false" ht="15" hidden="false" customHeight="false" outlineLevel="0" collapsed="false">
      <c r="A2453" s="0" t="n">
        <v>75</v>
      </c>
      <c r="B2453" s="0" t="n">
        <v>178</v>
      </c>
      <c r="C2453" s="0" t="n">
        <v>244</v>
      </c>
      <c r="D2453" s="0" t="n">
        <v>35</v>
      </c>
      <c r="E2453" s="0" t="n">
        <f aca="false">IF(MAX(A2453:D2453)&gt;=SUM(A2453:D2453)-MAX(A2453:D2453),1,0)</f>
        <v>0</v>
      </c>
    </row>
    <row r="2454" customFormat="false" ht="15" hidden="false" customHeight="false" outlineLevel="0" collapsed="false">
      <c r="A2454" s="0" t="n">
        <v>215</v>
      </c>
      <c r="B2454" s="0" t="n">
        <v>98</v>
      </c>
      <c r="C2454" s="0" t="n">
        <v>247</v>
      </c>
      <c r="D2454" s="0" t="n">
        <v>100</v>
      </c>
      <c r="E2454" s="0" t="n">
        <f aca="false">IF(MAX(A2454:D2454)&gt;=SUM(A2454:D2454)-MAX(A2454:D2454),1,0)</f>
        <v>0</v>
      </c>
    </row>
    <row r="2455" customFormat="false" ht="15" hidden="false" customHeight="false" outlineLevel="0" collapsed="false">
      <c r="A2455" s="0" t="n">
        <v>62</v>
      </c>
      <c r="B2455" s="0" t="n">
        <v>245</v>
      </c>
      <c r="C2455" s="0" t="n">
        <v>220</v>
      </c>
      <c r="D2455" s="0" t="n">
        <v>179</v>
      </c>
      <c r="E2455" s="0" t="n">
        <f aca="false">IF(MAX(A2455:D2455)&gt;=SUM(A2455:D2455)-MAX(A2455:D2455),1,0)</f>
        <v>0</v>
      </c>
    </row>
    <row r="2456" customFormat="false" ht="15" hidden="false" customHeight="false" outlineLevel="0" collapsed="false">
      <c r="A2456" s="0" t="n">
        <v>12</v>
      </c>
      <c r="B2456" s="0" t="n">
        <v>105</v>
      </c>
      <c r="C2456" s="0" t="n">
        <v>66</v>
      </c>
      <c r="D2456" s="0" t="n">
        <v>206</v>
      </c>
      <c r="E2456" s="0" t="n">
        <f aca="false">IF(MAX(A2456:D2456)&gt;=SUM(A2456:D2456)-MAX(A2456:D2456),1,0)</f>
        <v>1</v>
      </c>
    </row>
    <row r="2457" customFormat="false" ht="15" hidden="false" customHeight="false" outlineLevel="0" collapsed="false">
      <c r="A2457" s="0" t="n">
        <v>59</v>
      </c>
      <c r="B2457" s="0" t="n">
        <v>200</v>
      </c>
      <c r="C2457" s="0" t="n">
        <v>34</v>
      </c>
      <c r="D2457" s="0" t="n">
        <v>13</v>
      </c>
      <c r="E2457" s="0" t="n">
        <f aca="false">IF(MAX(A2457:D2457)&gt;=SUM(A2457:D2457)-MAX(A2457:D2457),1,0)</f>
        <v>1</v>
      </c>
    </row>
    <row r="2458" customFormat="false" ht="15" hidden="false" customHeight="false" outlineLevel="0" collapsed="false">
      <c r="A2458" s="0" t="n">
        <v>220</v>
      </c>
      <c r="B2458" s="0" t="n">
        <v>234</v>
      </c>
      <c r="C2458" s="0" t="n">
        <v>50</v>
      </c>
      <c r="D2458" s="0" t="n">
        <v>130</v>
      </c>
      <c r="E2458" s="0" t="n">
        <f aca="false">IF(MAX(A2458:D2458)&gt;=SUM(A2458:D2458)-MAX(A2458:D2458),1,0)</f>
        <v>0</v>
      </c>
    </row>
    <row r="2459" customFormat="false" ht="15" hidden="false" customHeight="false" outlineLevel="0" collapsed="false">
      <c r="A2459" s="0" t="n">
        <v>203</v>
      </c>
      <c r="B2459" s="0" t="n">
        <v>122</v>
      </c>
      <c r="C2459" s="0" t="n">
        <v>144</v>
      </c>
      <c r="D2459" s="0" t="n">
        <v>107</v>
      </c>
      <c r="E2459" s="0" t="n">
        <f aca="false">IF(MAX(A2459:D2459)&gt;=SUM(A2459:D2459)-MAX(A2459:D2459),1,0)</f>
        <v>0</v>
      </c>
    </row>
    <row r="2460" customFormat="false" ht="15" hidden="false" customHeight="false" outlineLevel="0" collapsed="false">
      <c r="A2460" s="0" t="n">
        <v>101</v>
      </c>
      <c r="B2460" s="0" t="n">
        <v>152</v>
      </c>
      <c r="C2460" s="0" t="n">
        <v>11</v>
      </c>
      <c r="D2460" s="0" t="n">
        <v>20</v>
      </c>
      <c r="E2460" s="0" t="n">
        <f aca="false">IF(MAX(A2460:D2460)&gt;=SUM(A2460:D2460)-MAX(A2460:D2460),1,0)</f>
        <v>1</v>
      </c>
    </row>
    <row r="2461" customFormat="false" ht="15" hidden="false" customHeight="false" outlineLevel="0" collapsed="false">
      <c r="A2461" s="0" t="n">
        <v>37</v>
      </c>
      <c r="B2461" s="0" t="n">
        <v>122</v>
      </c>
      <c r="C2461" s="0" t="n">
        <v>228</v>
      </c>
      <c r="D2461" s="0" t="n">
        <v>166</v>
      </c>
      <c r="E2461" s="0" t="n">
        <f aca="false">IF(MAX(A2461:D2461)&gt;=SUM(A2461:D2461)-MAX(A2461:D2461),1,0)</f>
        <v>0</v>
      </c>
    </row>
    <row r="2462" customFormat="false" ht="15" hidden="false" customHeight="false" outlineLevel="0" collapsed="false">
      <c r="A2462" s="0" t="n">
        <v>28</v>
      </c>
      <c r="B2462" s="0" t="n">
        <v>25</v>
      </c>
      <c r="C2462" s="0" t="n">
        <v>95</v>
      </c>
      <c r="D2462" s="0" t="n">
        <v>236</v>
      </c>
      <c r="E2462" s="0" t="n">
        <f aca="false">IF(MAX(A2462:D2462)&gt;=SUM(A2462:D2462)-MAX(A2462:D2462),1,0)</f>
        <v>1</v>
      </c>
    </row>
    <row r="2463" customFormat="false" ht="15" hidden="false" customHeight="false" outlineLevel="0" collapsed="false">
      <c r="A2463" s="0" t="n">
        <v>101</v>
      </c>
      <c r="B2463" s="0" t="n">
        <v>231</v>
      </c>
      <c r="C2463" s="0" t="n">
        <v>137</v>
      </c>
      <c r="D2463" s="0" t="n">
        <v>59</v>
      </c>
      <c r="E2463" s="0" t="n">
        <f aca="false">IF(MAX(A2463:D2463)&gt;=SUM(A2463:D2463)-MAX(A2463:D2463),1,0)</f>
        <v>0</v>
      </c>
    </row>
    <row r="2464" customFormat="false" ht="15" hidden="false" customHeight="false" outlineLevel="0" collapsed="false">
      <c r="A2464" s="0" t="n">
        <v>99</v>
      </c>
      <c r="B2464" s="0" t="n">
        <v>195</v>
      </c>
      <c r="C2464" s="0" t="n">
        <v>157</v>
      </c>
      <c r="D2464" s="0" t="n">
        <v>157</v>
      </c>
      <c r="E2464" s="0" t="n">
        <f aca="false">IF(MAX(A2464:D2464)&gt;=SUM(A2464:D2464)-MAX(A2464:D2464),1,0)</f>
        <v>0</v>
      </c>
    </row>
    <row r="2465" customFormat="false" ht="15" hidden="false" customHeight="false" outlineLevel="0" collapsed="false">
      <c r="A2465" s="0" t="n">
        <v>30</v>
      </c>
      <c r="B2465" s="0" t="n">
        <v>145</v>
      </c>
      <c r="C2465" s="0" t="n">
        <v>168</v>
      </c>
      <c r="D2465" s="0" t="n">
        <v>226</v>
      </c>
      <c r="E2465" s="0" t="n">
        <f aca="false">IF(MAX(A2465:D2465)&gt;=SUM(A2465:D2465)-MAX(A2465:D2465),1,0)</f>
        <v>0</v>
      </c>
    </row>
    <row r="2466" customFormat="false" ht="15" hidden="false" customHeight="false" outlineLevel="0" collapsed="false">
      <c r="A2466" s="0" t="n">
        <v>161</v>
      </c>
      <c r="B2466" s="0" t="n">
        <v>161</v>
      </c>
      <c r="C2466" s="0" t="n">
        <v>177</v>
      </c>
      <c r="D2466" s="0" t="n">
        <v>177</v>
      </c>
      <c r="E2466" s="0" t="n">
        <f aca="false">IF(MAX(A2466:D2466)&gt;=SUM(A2466:D2466)-MAX(A2466:D2466),1,0)</f>
        <v>0</v>
      </c>
    </row>
    <row r="2467" customFormat="false" ht="15" hidden="false" customHeight="false" outlineLevel="0" collapsed="false">
      <c r="A2467" s="0" t="n">
        <v>75</v>
      </c>
      <c r="B2467" s="0" t="n">
        <v>158</v>
      </c>
      <c r="C2467" s="0" t="n">
        <v>67</v>
      </c>
      <c r="D2467" s="0" t="n">
        <v>107</v>
      </c>
      <c r="E2467" s="0" t="n">
        <f aca="false">IF(MAX(A2467:D2467)&gt;=SUM(A2467:D2467)-MAX(A2467:D2467),1,0)</f>
        <v>0</v>
      </c>
    </row>
    <row r="2468" customFormat="false" ht="15" hidden="false" customHeight="false" outlineLevel="0" collapsed="false">
      <c r="A2468" s="0" t="n">
        <v>21</v>
      </c>
      <c r="B2468" s="0" t="n">
        <v>179</v>
      </c>
      <c r="C2468" s="0" t="n">
        <v>159</v>
      </c>
      <c r="D2468" s="0" t="n">
        <v>147</v>
      </c>
      <c r="E2468" s="0" t="n">
        <f aca="false">IF(MAX(A2468:D2468)&gt;=SUM(A2468:D2468)-MAX(A2468:D2468),1,0)</f>
        <v>0</v>
      </c>
    </row>
    <row r="2469" customFormat="false" ht="15" hidden="false" customHeight="false" outlineLevel="0" collapsed="false">
      <c r="A2469" s="0" t="n">
        <v>14</v>
      </c>
      <c r="B2469" s="0" t="n">
        <v>179</v>
      </c>
      <c r="C2469" s="0" t="n">
        <v>89</v>
      </c>
      <c r="D2469" s="0" t="n">
        <v>21</v>
      </c>
      <c r="E2469" s="0" t="n">
        <f aca="false">IF(MAX(A2469:D2469)&gt;=SUM(A2469:D2469)-MAX(A2469:D2469),1,0)</f>
        <v>1</v>
      </c>
    </row>
    <row r="2470" customFormat="false" ht="15" hidden="false" customHeight="false" outlineLevel="0" collapsed="false">
      <c r="A2470" s="0" t="n">
        <v>180</v>
      </c>
      <c r="B2470" s="0" t="n">
        <v>98</v>
      </c>
      <c r="C2470" s="0" t="n">
        <v>104</v>
      </c>
      <c r="D2470" s="0" t="n">
        <v>235</v>
      </c>
      <c r="E2470" s="0" t="n">
        <f aca="false">IF(MAX(A2470:D2470)&gt;=SUM(A2470:D2470)-MAX(A2470:D2470),1,0)</f>
        <v>0</v>
      </c>
    </row>
    <row r="2471" customFormat="false" ht="15" hidden="false" customHeight="false" outlineLevel="0" collapsed="false">
      <c r="A2471" s="0" t="n">
        <v>112</v>
      </c>
      <c r="B2471" s="0" t="n">
        <v>15</v>
      </c>
      <c r="C2471" s="0" t="n">
        <v>187</v>
      </c>
      <c r="D2471" s="0" t="n">
        <v>24</v>
      </c>
      <c r="E2471" s="0" t="n">
        <f aca="false">IF(MAX(A2471:D2471)&gt;=SUM(A2471:D2471)-MAX(A2471:D2471),1,0)</f>
        <v>1</v>
      </c>
    </row>
    <row r="2472" customFormat="false" ht="15" hidden="false" customHeight="false" outlineLevel="0" collapsed="false">
      <c r="A2472" s="0" t="n">
        <v>198</v>
      </c>
      <c r="B2472" s="0" t="n">
        <v>206</v>
      </c>
      <c r="C2472" s="0" t="n">
        <v>196</v>
      </c>
      <c r="D2472" s="0" t="n">
        <v>147</v>
      </c>
      <c r="E2472" s="0" t="n">
        <f aca="false">IF(MAX(A2472:D2472)&gt;=SUM(A2472:D2472)-MAX(A2472:D2472),1,0)</f>
        <v>0</v>
      </c>
    </row>
    <row r="2473" customFormat="false" ht="15" hidden="false" customHeight="false" outlineLevel="0" collapsed="false">
      <c r="A2473" s="0" t="n">
        <v>145</v>
      </c>
      <c r="B2473" s="0" t="n">
        <v>148</v>
      </c>
      <c r="C2473" s="0" t="n">
        <v>166</v>
      </c>
      <c r="D2473" s="0" t="n">
        <v>74</v>
      </c>
      <c r="E2473" s="0" t="n">
        <f aca="false">IF(MAX(A2473:D2473)&gt;=SUM(A2473:D2473)-MAX(A2473:D2473),1,0)</f>
        <v>0</v>
      </c>
    </row>
    <row r="2474" customFormat="false" ht="15" hidden="false" customHeight="false" outlineLevel="0" collapsed="false">
      <c r="A2474" s="0" t="n">
        <v>192</v>
      </c>
      <c r="B2474" s="0" t="n">
        <v>227</v>
      </c>
      <c r="C2474" s="0" t="n">
        <v>153</v>
      </c>
      <c r="D2474" s="0" t="n">
        <v>199</v>
      </c>
      <c r="E2474" s="0" t="n">
        <f aca="false">IF(MAX(A2474:D2474)&gt;=SUM(A2474:D2474)-MAX(A2474:D2474),1,0)</f>
        <v>0</v>
      </c>
    </row>
    <row r="2475" customFormat="false" ht="15" hidden="false" customHeight="false" outlineLevel="0" collapsed="false">
      <c r="A2475" s="0" t="n">
        <v>237</v>
      </c>
      <c r="B2475" s="0" t="n">
        <v>73</v>
      </c>
      <c r="C2475" s="0" t="n">
        <v>97</v>
      </c>
      <c r="D2475" s="0" t="n">
        <v>114</v>
      </c>
      <c r="E2475" s="0" t="n">
        <f aca="false">IF(MAX(A2475:D2475)&gt;=SUM(A2475:D2475)-MAX(A2475:D2475),1,0)</f>
        <v>0</v>
      </c>
    </row>
    <row r="2476" customFormat="false" ht="15" hidden="false" customHeight="false" outlineLevel="0" collapsed="false">
      <c r="A2476" s="0" t="n">
        <v>144</v>
      </c>
      <c r="B2476" s="0" t="n">
        <v>175</v>
      </c>
      <c r="C2476" s="0" t="n">
        <v>97</v>
      </c>
      <c r="D2476" s="0" t="n">
        <v>72</v>
      </c>
      <c r="E2476" s="0" t="n">
        <f aca="false">IF(MAX(A2476:D2476)&gt;=SUM(A2476:D2476)-MAX(A2476:D2476),1,0)</f>
        <v>0</v>
      </c>
    </row>
    <row r="2477" customFormat="false" ht="15" hidden="false" customHeight="false" outlineLevel="0" collapsed="false">
      <c r="A2477" s="0" t="n">
        <v>48</v>
      </c>
      <c r="B2477" s="0" t="n">
        <v>227</v>
      </c>
      <c r="C2477" s="0" t="n">
        <v>170</v>
      </c>
      <c r="D2477" s="0" t="n">
        <v>25</v>
      </c>
      <c r="E2477" s="0" t="n">
        <f aca="false">IF(MAX(A2477:D2477)&gt;=SUM(A2477:D2477)-MAX(A2477:D2477),1,0)</f>
        <v>0</v>
      </c>
    </row>
    <row r="2478" customFormat="false" ht="15" hidden="false" customHeight="false" outlineLevel="0" collapsed="false">
      <c r="A2478" s="0" t="n">
        <v>87</v>
      </c>
      <c r="B2478" s="0" t="n">
        <v>225</v>
      </c>
      <c r="C2478" s="0" t="n">
        <v>71</v>
      </c>
      <c r="D2478" s="0" t="n">
        <v>167</v>
      </c>
      <c r="E2478" s="0" t="n">
        <f aca="false">IF(MAX(A2478:D2478)&gt;=SUM(A2478:D2478)-MAX(A2478:D2478),1,0)</f>
        <v>0</v>
      </c>
    </row>
    <row r="2479" customFormat="false" ht="15" hidden="false" customHeight="false" outlineLevel="0" collapsed="false">
      <c r="A2479" s="0" t="n">
        <v>79</v>
      </c>
      <c r="B2479" s="0" t="n">
        <v>228</v>
      </c>
      <c r="C2479" s="0" t="n">
        <v>130</v>
      </c>
      <c r="D2479" s="0" t="n">
        <v>248</v>
      </c>
      <c r="E2479" s="0" t="n">
        <f aca="false">IF(MAX(A2479:D2479)&gt;=SUM(A2479:D2479)-MAX(A2479:D2479),1,0)</f>
        <v>0</v>
      </c>
    </row>
    <row r="2480" customFormat="false" ht="15" hidden="false" customHeight="false" outlineLevel="0" collapsed="false">
      <c r="A2480" s="0" t="n">
        <v>55</v>
      </c>
      <c r="B2480" s="0" t="n">
        <v>45</v>
      </c>
      <c r="C2480" s="0" t="n">
        <v>76</v>
      </c>
      <c r="D2480" s="0" t="n">
        <v>89</v>
      </c>
      <c r="E2480" s="0" t="n">
        <f aca="false">IF(MAX(A2480:D2480)&gt;=SUM(A2480:D2480)-MAX(A2480:D2480),1,0)</f>
        <v>0</v>
      </c>
    </row>
    <row r="2481" customFormat="false" ht="15" hidden="false" customHeight="false" outlineLevel="0" collapsed="false">
      <c r="A2481" s="0" t="n">
        <v>110</v>
      </c>
      <c r="B2481" s="0" t="n">
        <v>118</v>
      </c>
      <c r="C2481" s="0" t="n">
        <v>30</v>
      </c>
      <c r="D2481" s="0" t="n">
        <v>145</v>
      </c>
      <c r="E2481" s="0" t="n">
        <f aca="false">IF(MAX(A2481:D2481)&gt;=SUM(A2481:D2481)-MAX(A2481:D2481),1,0)</f>
        <v>0</v>
      </c>
    </row>
    <row r="2482" customFormat="false" ht="15" hidden="false" customHeight="false" outlineLevel="0" collapsed="false">
      <c r="A2482" s="0" t="n">
        <v>53</v>
      </c>
      <c r="B2482" s="0" t="n">
        <v>195</v>
      </c>
      <c r="C2482" s="0" t="n">
        <v>187</v>
      </c>
      <c r="D2482" s="0" t="n">
        <v>57</v>
      </c>
      <c r="E2482" s="0" t="n">
        <f aca="false">IF(MAX(A2482:D2482)&gt;=SUM(A2482:D2482)-MAX(A2482:D2482),1,0)</f>
        <v>0</v>
      </c>
    </row>
    <row r="2483" customFormat="false" ht="15" hidden="false" customHeight="false" outlineLevel="0" collapsed="false">
      <c r="A2483" s="0" t="n">
        <v>109</v>
      </c>
      <c r="B2483" s="0" t="n">
        <v>43</v>
      </c>
      <c r="C2483" s="0" t="n">
        <v>121</v>
      </c>
      <c r="D2483" s="0" t="n">
        <v>236</v>
      </c>
      <c r="E2483" s="0" t="n">
        <f aca="false">IF(MAX(A2483:D2483)&gt;=SUM(A2483:D2483)-MAX(A2483:D2483),1,0)</f>
        <v>0</v>
      </c>
    </row>
    <row r="2484" customFormat="false" ht="15" hidden="false" customHeight="false" outlineLevel="0" collapsed="false">
      <c r="A2484" s="0" t="n">
        <v>161</v>
      </c>
      <c r="B2484" s="0" t="n">
        <v>62</v>
      </c>
      <c r="C2484" s="0" t="n">
        <v>44</v>
      </c>
      <c r="D2484" s="0" t="n">
        <v>152</v>
      </c>
      <c r="E2484" s="0" t="n">
        <f aca="false">IF(MAX(A2484:D2484)&gt;=SUM(A2484:D2484)-MAX(A2484:D2484),1,0)</f>
        <v>0</v>
      </c>
    </row>
    <row r="2485" customFormat="false" ht="15" hidden="false" customHeight="false" outlineLevel="0" collapsed="false">
      <c r="A2485" s="0" t="n">
        <v>34</v>
      </c>
      <c r="B2485" s="0" t="n">
        <v>63</v>
      </c>
      <c r="C2485" s="0" t="n">
        <v>209</v>
      </c>
      <c r="D2485" s="0" t="n">
        <v>30</v>
      </c>
      <c r="E2485" s="0" t="n">
        <f aca="false">IF(MAX(A2485:D2485)&gt;=SUM(A2485:D2485)-MAX(A2485:D2485),1,0)</f>
        <v>1</v>
      </c>
    </row>
    <row r="2486" customFormat="false" ht="15" hidden="false" customHeight="false" outlineLevel="0" collapsed="false">
      <c r="A2486" s="0" t="n">
        <v>24</v>
      </c>
      <c r="B2486" s="0" t="n">
        <v>51</v>
      </c>
      <c r="C2486" s="0" t="n">
        <v>55</v>
      </c>
      <c r="D2486" s="0" t="n">
        <v>17</v>
      </c>
      <c r="E2486" s="0" t="n">
        <f aca="false">IF(MAX(A2486:D2486)&gt;=SUM(A2486:D2486)-MAX(A2486:D2486),1,0)</f>
        <v>0</v>
      </c>
    </row>
    <row r="2487" customFormat="false" ht="15" hidden="false" customHeight="false" outlineLevel="0" collapsed="false">
      <c r="A2487" s="0" t="n">
        <v>168</v>
      </c>
      <c r="B2487" s="0" t="n">
        <v>241</v>
      </c>
      <c r="C2487" s="0" t="n">
        <v>230</v>
      </c>
      <c r="D2487" s="0" t="n">
        <v>11</v>
      </c>
      <c r="E2487" s="0" t="n">
        <f aca="false">IF(MAX(A2487:D2487)&gt;=SUM(A2487:D2487)-MAX(A2487:D2487),1,0)</f>
        <v>0</v>
      </c>
    </row>
    <row r="2488" customFormat="false" ht="15" hidden="false" customHeight="false" outlineLevel="0" collapsed="false">
      <c r="A2488" s="0" t="n">
        <v>218</v>
      </c>
      <c r="B2488" s="0" t="n">
        <v>233</v>
      </c>
      <c r="C2488" s="0" t="n">
        <v>222</v>
      </c>
      <c r="D2488" s="0" t="n">
        <v>109</v>
      </c>
      <c r="E2488" s="0" t="n">
        <f aca="false">IF(MAX(A2488:D2488)&gt;=SUM(A2488:D2488)-MAX(A2488:D2488),1,0)</f>
        <v>0</v>
      </c>
    </row>
    <row r="2489" customFormat="false" ht="15" hidden="false" customHeight="false" outlineLevel="0" collapsed="false">
      <c r="A2489" s="0" t="n">
        <v>202</v>
      </c>
      <c r="B2489" s="0" t="n">
        <v>111</v>
      </c>
      <c r="C2489" s="0" t="n">
        <v>81</v>
      </c>
      <c r="D2489" s="0" t="n">
        <v>168</v>
      </c>
      <c r="E2489" s="0" t="n">
        <f aca="false">IF(MAX(A2489:D2489)&gt;=SUM(A2489:D2489)-MAX(A2489:D2489),1,0)</f>
        <v>0</v>
      </c>
    </row>
    <row r="2490" customFormat="false" ht="15" hidden="false" customHeight="false" outlineLevel="0" collapsed="false">
      <c r="A2490" s="0" t="n">
        <v>109</v>
      </c>
      <c r="B2490" s="0" t="n">
        <v>36</v>
      </c>
      <c r="C2490" s="0" t="n">
        <v>37</v>
      </c>
      <c r="D2490" s="0" t="n">
        <v>79</v>
      </c>
      <c r="E2490" s="0" t="n">
        <f aca="false">IF(MAX(A2490:D2490)&gt;=SUM(A2490:D2490)-MAX(A2490:D2490),1,0)</f>
        <v>0</v>
      </c>
    </row>
    <row r="2491" customFormat="false" ht="15" hidden="false" customHeight="false" outlineLevel="0" collapsed="false">
      <c r="A2491" s="0" t="n">
        <v>42</v>
      </c>
      <c r="B2491" s="0" t="n">
        <v>62</v>
      </c>
      <c r="C2491" s="0" t="n">
        <v>79</v>
      </c>
      <c r="D2491" s="0" t="n">
        <v>29</v>
      </c>
      <c r="E2491" s="0" t="n">
        <f aca="false">IF(MAX(A2491:D2491)&gt;=SUM(A2491:D2491)-MAX(A2491:D2491),1,0)</f>
        <v>0</v>
      </c>
    </row>
    <row r="2492" customFormat="false" ht="15" hidden="false" customHeight="false" outlineLevel="0" collapsed="false">
      <c r="A2492" s="0" t="n">
        <v>250</v>
      </c>
      <c r="B2492" s="0" t="n">
        <v>13</v>
      </c>
      <c r="C2492" s="0" t="n">
        <v>134</v>
      </c>
      <c r="D2492" s="0" t="n">
        <v>135</v>
      </c>
      <c r="E2492" s="0" t="n">
        <f aca="false">IF(MAX(A2492:D2492)&gt;=SUM(A2492:D2492)-MAX(A2492:D2492),1,0)</f>
        <v>0</v>
      </c>
    </row>
    <row r="2493" customFormat="false" ht="15" hidden="false" customHeight="false" outlineLevel="0" collapsed="false">
      <c r="A2493" s="0" t="n">
        <v>191</v>
      </c>
      <c r="B2493" s="0" t="n">
        <v>14</v>
      </c>
      <c r="C2493" s="0" t="n">
        <v>151</v>
      </c>
      <c r="D2493" s="0" t="n">
        <v>26</v>
      </c>
      <c r="E2493" s="0" t="n">
        <f aca="false">IF(MAX(A2493:D2493)&gt;=SUM(A2493:D2493)-MAX(A2493:D2493),1,0)</f>
        <v>1</v>
      </c>
    </row>
    <row r="2494" customFormat="false" ht="15" hidden="false" customHeight="false" outlineLevel="0" collapsed="false">
      <c r="A2494" s="0" t="n">
        <v>161</v>
      </c>
      <c r="B2494" s="0" t="n">
        <v>161</v>
      </c>
      <c r="C2494" s="0" t="n">
        <v>177</v>
      </c>
      <c r="D2494" s="0" t="n">
        <v>177</v>
      </c>
      <c r="E2494" s="0" t="n">
        <f aca="false">IF(MAX(A2494:D2494)&gt;=SUM(A2494:D2494)-MAX(A2494:D2494),1,0)</f>
        <v>0</v>
      </c>
    </row>
    <row r="2495" customFormat="false" ht="15" hidden="false" customHeight="false" outlineLevel="0" collapsed="false">
      <c r="A2495" s="0" t="n">
        <v>157</v>
      </c>
      <c r="B2495" s="0" t="n">
        <v>117</v>
      </c>
      <c r="C2495" s="0" t="n">
        <v>12</v>
      </c>
      <c r="D2495" s="0" t="n">
        <v>244</v>
      </c>
      <c r="E2495" s="0" t="n">
        <f aca="false">IF(MAX(A2495:D2495)&gt;=SUM(A2495:D2495)-MAX(A2495:D2495),1,0)</f>
        <v>0</v>
      </c>
    </row>
    <row r="2496" customFormat="false" ht="15" hidden="false" customHeight="false" outlineLevel="0" collapsed="false">
      <c r="A2496" s="0" t="n">
        <v>213</v>
      </c>
      <c r="B2496" s="0" t="n">
        <v>17</v>
      </c>
      <c r="C2496" s="0" t="n">
        <v>95</v>
      </c>
      <c r="D2496" s="0" t="n">
        <v>222</v>
      </c>
      <c r="E2496" s="0" t="n">
        <f aca="false">IF(MAX(A2496:D2496)&gt;=SUM(A2496:D2496)-MAX(A2496:D2496),1,0)</f>
        <v>0</v>
      </c>
    </row>
    <row r="2497" customFormat="false" ht="15" hidden="false" customHeight="false" outlineLevel="0" collapsed="false">
      <c r="A2497" s="0" t="n">
        <v>49</v>
      </c>
      <c r="B2497" s="0" t="n">
        <v>242</v>
      </c>
      <c r="C2497" s="0" t="n">
        <v>17</v>
      </c>
      <c r="D2497" s="0" t="n">
        <v>200</v>
      </c>
      <c r="E2497" s="0" t="n">
        <f aca="false">IF(MAX(A2497:D2497)&gt;=SUM(A2497:D2497)-MAX(A2497:D2497),1,0)</f>
        <v>0</v>
      </c>
    </row>
    <row r="2498" customFormat="false" ht="15" hidden="false" customHeight="false" outlineLevel="0" collapsed="false">
      <c r="A2498" s="0" t="n">
        <v>141</v>
      </c>
      <c r="B2498" s="0" t="n">
        <v>187</v>
      </c>
      <c r="C2498" s="0" t="n">
        <v>149</v>
      </c>
      <c r="D2498" s="0" t="n">
        <v>71</v>
      </c>
      <c r="E2498" s="0" t="n">
        <f aca="false">IF(MAX(A2498:D2498)&gt;=SUM(A2498:D2498)-MAX(A2498:D2498),1,0)</f>
        <v>0</v>
      </c>
    </row>
    <row r="2499" customFormat="false" ht="15" hidden="false" customHeight="false" outlineLevel="0" collapsed="false">
      <c r="A2499" s="0" t="n">
        <v>145</v>
      </c>
      <c r="B2499" s="0" t="n">
        <v>114</v>
      </c>
      <c r="C2499" s="0" t="n">
        <v>93</v>
      </c>
      <c r="D2499" s="0" t="n">
        <v>53</v>
      </c>
      <c r="E2499" s="0" t="n">
        <f aca="false">IF(MAX(A2499:D2499)&gt;=SUM(A2499:D2499)-MAX(A2499:D2499),1,0)</f>
        <v>0</v>
      </c>
    </row>
    <row r="2500" customFormat="false" ht="15" hidden="false" customHeight="false" outlineLevel="0" collapsed="false">
      <c r="A2500" s="0" t="n">
        <v>65</v>
      </c>
      <c r="B2500" s="0" t="n">
        <v>153</v>
      </c>
      <c r="C2500" s="0" t="n">
        <v>224</v>
      </c>
      <c r="D2500" s="0" t="n">
        <v>217</v>
      </c>
      <c r="E2500" s="0" t="n">
        <f aca="false">IF(MAX(A2500:D2500)&gt;=SUM(A2500:D2500)-MAX(A2500:D2500),1,0)</f>
        <v>0</v>
      </c>
    </row>
    <row r="2501" customFormat="false" ht="15" hidden="false" customHeight="false" outlineLevel="0" collapsed="false">
      <c r="A2501" s="0" t="n">
        <v>148</v>
      </c>
      <c r="B2501" s="0" t="n">
        <v>94</v>
      </c>
      <c r="C2501" s="0" t="n">
        <v>165</v>
      </c>
      <c r="D2501" s="0" t="n">
        <v>87</v>
      </c>
      <c r="E2501" s="0" t="n">
        <f aca="false">IF(MAX(A2501:D2501)&gt;=SUM(A2501:D2501)-MAX(A2501:D2501),1,0)</f>
        <v>0</v>
      </c>
    </row>
    <row r="2502" customFormat="false" ht="15" hidden="false" customHeight="false" outlineLevel="0" collapsed="false">
      <c r="A2502" s="0" t="n">
        <v>53</v>
      </c>
      <c r="B2502" s="0" t="n">
        <v>32</v>
      </c>
      <c r="C2502" s="0" t="n">
        <v>118</v>
      </c>
      <c r="D2502" s="0" t="n">
        <v>204</v>
      </c>
      <c r="E2502" s="0" t="n">
        <f aca="false">IF(MAX(A2502:D2502)&gt;=SUM(A2502:D2502)-MAX(A2502:D2502),1,0)</f>
        <v>1</v>
      </c>
    </row>
    <row r="2503" customFormat="false" ht="15" hidden="false" customHeight="false" outlineLevel="0" collapsed="false">
      <c r="A2503" s="0" t="n">
        <v>168</v>
      </c>
      <c r="B2503" s="0" t="n">
        <v>152</v>
      </c>
      <c r="C2503" s="0" t="n">
        <v>14</v>
      </c>
      <c r="D2503" s="0" t="n">
        <v>54</v>
      </c>
      <c r="E2503" s="0" t="n">
        <f aca="false">IF(MAX(A2503:D2503)&gt;=SUM(A2503:D2503)-MAX(A2503:D2503),1,0)</f>
        <v>0</v>
      </c>
    </row>
    <row r="2504" customFormat="false" ht="15" hidden="false" customHeight="false" outlineLevel="0" collapsed="false">
      <c r="A2504" s="0" t="n">
        <v>105</v>
      </c>
      <c r="B2504" s="0" t="n">
        <v>109</v>
      </c>
      <c r="C2504" s="0" t="n">
        <v>143</v>
      </c>
      <c r="D2504" s="0" t="n">
        <v>149</v>
      </c>
      <c r="E2504" s="0" t="n">
        <f aca="false">IF(MAX(A2504:D2504)&gt;=SUM(A2504:D2504)-MAX(A2504:D2504),1,0)</f>
        <v>0</v>
      </c>
    </row>
    <row r="2505" customFormat="false" ht="15" hidden="false" customHeight="false" outlineLevel="0" collapsed="false">
      <c r="A2505" s="0" t="n">
        <v>242</v>
      </c>
      <c r="B2505" s="0" t="n">
        <v>242</v>
      </c>
      <c r="C2505" s="0" t="n">
        <v>162</v>
      </c>
      <c r="D2505" s="0" t="n">
        <v>162</v>
      </c>
      <c r="E2505" s="0" t="n">
        <f aca="false">IF(MAX(A2505:D2505)&gt;=SUM(A2505:D2505)-MAX(A2505:D2505),1,0)</f>
        <v>0</v>
      </c>
    </row>
    <row r="2506" customFormat="false" ht="15" hidden="false" customHeight="false" outlineLevel="0" collapsed="false">
      <c r="A2506" s="0" t="n">
        <v>187</v>
      </c>
      <c r="B2506" s="0" t="n">
        <v>26</v>
      </c>
      <c r="C2506" s="0" t="n">
        <v>193</v>
      </c>
      <c r="D2506" s="0" t="n">
        <v>219</v>
      </c>
      <c r="E2506" s="0" t="n">
        <f aca="false">IF(MAX(A2506:D2506)&gt;=SUM(A2506:D2506)-MAX(A2506:D2506),1,0)</f>
        <v>0</v>
      </c>
    </row>
    <row r="2507" customFormat="false" ht="15" hidden="false" customHeight="false" outlineLevel="0" collapsed="false">
      <c r="A2507" s="0" t="n">
        <v>18</v>
      </c>
      <c r="B2507" s="0" t="n">
        <v>97</v>
      </c>
      <c r="C2507" s="0" t="n">
        <v>205</v>
      </c>
      <c r="D2507" s="0" t="n">
        <v>219</v>
      </c>
      <c r="E2507" s="0" t="n">
        <f aca="false">IF(MAX(A2507:D2507)&gt;=SUM(A2507:D2507)-MAX(A2507:D2507),1,0)</f>
        <v>0</v>
      </c>
    </row>
    <row r="2508" customFormat="false" ht="15" hidden="false" customHeight="false" outlineLevel="0" collapsed="false">
      <c r="A2508" s="0" t="n">
        <v>75</v>
      </c>
      <c r="B2508" s="0" t="n">
        <v>37</v>
      </c>
      <c r="C2508" s="0" t="n">
        <v>201</v>
      </c>
      <c r="D2508" s="0" t="n">
        <v>12</v>
      </c>
      <c r="E2508" s="0" t="n">
        <f aca="false">IF(MAX(A2508:D2508)&gt;=SUM(A2508:D2508)-MAX(A2508:D2508),1,0)</f>
        <v>1</v>
      </c>
    </row>
    <row r="2509" customFormat="false" ht="15" hidden="false" customHeight="false" outlineLevel="0" collapsed="false">
      <c r="A2509" s="0" t="n">
        <v>39</v>
      </c>
      <c r="B2509" s="0" t="n">
        <v>164</v>
      </c>
      <c r="C2509" s="0" t="n">
        <v>231</v>
      </c>
      <c r="D2509" s="0" t="n">
        <v>19</v>
      </c>
      <c r="E2509" s="0" t="n">
        <f aca="false">IF(MAX(A2509:D2509)&gt;=SUM(A2509:D2509)-MAX(A2509:D2509),1,0)</f>
        <v>1</v>
      </c>
    </row>
    <row r="2510" customFormat="false" ht="15" hidden="false" customHeight="false" outlineLevel="0" collapsed="false">
      <c r="A2510" s="0" t="n">
        <v>244</v>
      </c>
      <c r="B2510" s="0" t="n">
        <v>189</v>
      </c>
      <c r="C2510" s="0" t="n">
        <v>205</v>
      </c>
      <c r="D2510" s="0" t="n">
        <v>208</v>
      </c>
      <c r="E2510" s="0" t="n">
        <f aca="false">IF(MAX(A2510:D2510)&gt;=SUM(A2510:D2510)-MAX(A2510:D2510),1,0)</f>
        <v>0</v>
      </c>
    </row>
    <row r="2511" customFormat="false" ht="15" hidden="false" customHeight="false" outlineLevel="0" collapsed="false">
      <c r="A2511" s="0" t="n">
        <v>175</v>
      </c>
      <c r="B2511" s="0" t="n">
        <v>121</v>
      </c>
      <c r="C2511" s="0" t="n">
        <v>18</v>
      </c>
      <c r="D2511" s="0" t="n">
        <v>177</v>
      </c>
      <c r="E2511" s="0" t="n">
        <f aca="false">IF(MAX(A2511:D2511)&gt;=SUM(A2511:D2511)-MAX(A2511:D2511),1,0)</f>
        <v>0</v>
      </c>
    </row>
    <row r="2512" customFormat="false" ht="15" hidden="false" customHeight="false" outlineLevel="0" collapsed="false">
      <c r="A2512" s="0" t="n">
        <v>82</v>
      </c>
      <c r="B2512" s="0" t="n">
        <v>205</v>
      </c>
      <c r="C2512" s="0" t="n">
        <v>187</v>
      </c>
      <c r="D2512" s="0" t="n">
        <v>217</v>
      </c>
      <c r="E2512" s="0" t="n">
        <f aca="false">IF(MAX(A2512:D2512)&gt;=SUM(A2512:D2512)-MAX(A2512:D2512),1,0)</f>
        <v>0</v>
      </c>
    </row>
    <row r="2513" customFormat="false" ht="15" hidden="false" customHeight="false" outlineLevel="0" collapsed="false">
      <c r="A2513" s="0" t="n">
        <v>164</v>
      </c>
      <c r="B2513" s="0" t="n">
        <v>143</v>
      </c>
      <c r="C2513" s="0" t="n">
        <v>13</v>
      </c>
      <c r="D2513" s="0" t="n">
        <v>41</v>
      </c>
      <c r="E2513" s="0" t="n">
        <f aca="false">IF(MAX(A2513:D2513)&gt;=SUM(A2513:D2513)-MAX(A2513:D2513),1,0)</f>
        <v>0</v>
      </c>
    </row>
    <row r="2514" customFormat="false" ht="15" hidden="false" customHeight="false" outlineLevel="0" collapsed="false">
      <c r="A2514" s="0" t="n">
        <v>21</v>
      </c>
      <c r="B2514" s="0" t="n">
        <v>188</v>
      </c>
      <c r="C2514" s="0" t="n">
        <v>67</v>
      </c>
      <c r="D2514" s="0" t="n">
        <v>80</v>
      </c>
      <c r="E2514" s="0" t="n">
        <f aca="false">IF(MAX(A2514:D2514)&gt;=SUM(A2514:D2514)-MAX(A2514:D2514),1,0)</f>
        <v>1</v>
      </c>
    </row>
    <row r="2515" customFormat="false" ht="15" hidden="false" customHeight="false" outlineLevel="0" collapsed="false">
      <c r="A2515" s="0" t="n">
        <v>188</v>
      </c>
      <c r="B2515" s="0" t="n">
        <v>105</v>
      </c>
      <c r="C2515" s="0" t="n">
        <v>110</v>
      </c>
      <c r="D2515" s="0" t="n">
        <v>112</v>
      </c>
      <c r="E2515" s="0" t="n">
        <f aca="false">IF(MAX(A2515:D2515)&gt;=SUM(A2515:D2515)-MAX(A2515:D2515),1,0)</f>
        <v>0</v>
      </c>
    </row>
    <row r="2516" customFormat="false" ht="15" hidden="false" customHeight="false" outlineLevel="0" collapsed="false">
      <c r="A2516" s="0" t="n">
        <v>82</v>
      </c>
      <c r="B2516" s="0" t="n">
        <v>110</v>
      </c>
      <c r="C2516" s="0" t="n">
        <v>183</v>
      </c>
      <c r="D2516" s="0" t="n">
        <v>194</v>
      </c>
      <c r="E2516" s="0" t="n">
        <f aca="false">IF(MAX(A2516:D2516)&gt;=SUM(A2516:D2516)-MAX(A2516:D2516),1,0)</f>
        <v>0</v>
      </c>
    </row>
    <row r="2517" customFormat="false" ht="15" hidden="false" customHeight="false" outlineLevel="0" collapsed="false">
      <c r="A2517" s="0" t="n">
        <v>71</v>
      </c>
      <c r="B2517" s="0" t="n">
        <v>115</v>
      </c>
      <c r="C2517" s="0" t="n">
        <v>211</v>
      </c>
      <c r="D2517" s="0" t="n">
        <v>241</v>
      </c>
      <c r="E2517" s="0" t="n">
        <f aca="false">IF(MAX(A2517:D2517)&gt;=SUM(A2517:D2517)-MAX(A2517:D2517),1,0)</f>
        <v>0</v>
      </c>
    </row>
    <row r="2518" customFormat="false" ht="15" hidden="false" customHeight="false" outlineLevel="0" collapsed="false">
      <c r="A2518" s="0" t="n">
        <v>98</v>
      </c>
      <c r="B2518" s="0" t="n">
        <v>249</v>
      </c>
      <c r="C2518" s="0" t="n">
        <v>68</v>
      </c>
      <c r="D2518" s="0" t="n">
        <v>23</v>
      </c>
      <c r="E2518" s="0" t="n">
        <f aca="false">IF(MAX(A2518:D2518)&gt;=SUM(A2518:D2518)-MAX(A2518:D2518),1,0)</f>
        <v>1</v>
      </c>
    </row>
    <row r="2519" customFormat="false" ht="15" hidden="false" customHeight="false" outlineLevel="0" collapsed="false">
      <c r="A2519" s="0" t="n">
        <v>112</v>
      </c>
      <c r="B2519" s="0" t="n">
        <v>74</v>
      </c>
      <c r="C2519" s="0" t="n">
        <v>74</v>
      </c>
      <c r="D2519" s="0" t="n">
        <v>112</v>
      </c>
      <c r="E2519" s="0" t="n">
        <f aca="false">IF(MAX(A2519:D2519)&gt;=SUM(A2519:D2519)-MAX(A2519:D2519),1,0)</f>
        <v>0</v>
      </c>
    </row>
    <row r="2520" customFormat="false" ht="15" hidden="false" customHeight="false" outlineLevel="0" collapsed="false">
      <c r="A2520" s="0" t="n">
        <v>188</v>
      </c>
      <c r="B2520" s="0" t="n">
        <v>119</v>
      </c>
      <c r="C2520" s="0" t="n">
        <v>205</v>
      </c>
      <c r="D2520" s="0" t="n">
        <v>210</v>
      </c>
      <c r="E2520" s="0" t="n">
        <f aca="false">IF(MAX(A2520:D2520)&gt;=SUM(A2520:D2520)-MAX(A2520:D2520),1,0)</f>
        <v>0</v>
      </c>
    </row>
    <row r="2521" customFormat="false" ht="15" hidden="false" customHeight="false" outlineLevel="0" collapsed="false">
      <c r="A2521" s="0" t="n">
        <v>24</v>
      </c>
      <c r="B2521" s="0" t="n">
        <v>164</v>
      </c>
      <c r="C2521" s="0" t="n">
        <v>233</v>
      </c>
      <c r="D2521" s="0" t="n">
        <v>121</v>
      </c>
      <c r="E2521" s="0" t="n">
        <f aca="false">IF(MAX(A2521:D2521)&gt;=SUM(A2521:D2521)-MAX(A2521:D2521),1,0)</f>
        <v>0</v>
      </c>
    </row>
    <row r="2522" customFormat="false" ht="15" hidden="false" customHeight="false" outlineLevel="0" collapsed="false">
      <c r="A2522" s="0" t="n">
        <v>152</v>
      </c>
      <c r="B2522" s="0" t="n">
        <v>241</v>
      </c>
      <c r="C2522" s="0" t="n">
        <v>33</v>
      </c>
      <c r="D2522" s="0" t="n">
        <v>17</v>
      </c>
      <c r="E2522" s="0" t="n">
        <f aca="false">IF(MAX(A2522:D2522)&gt;=SUM(A2522:D2522)-MAX(A2522:D2522),1,0)</f>
        <v>1</v>
      </c>
    </row>
    <row r="2523" customFormat="false" ht="15" hidden="false" customHeight="false" outlineLevel="0" collapsed="false">
      <c r="A2523" s="0" t="n">
        <v>217</v>
      </c>
      <c r="B2523" s="0" t="n">
        <v>242</v>
      </c>
      <c r="C2523" s="0" t="n">
        <v>10</v>
      </c>
      <c r="D2523" s="0" t="n">
        <v>199</v>
      </c>
      <c r="E2523" s="0" t="n">
        <f aca="false">IF(MAX(A2523:D2523)&gt;=SUM(A2523:D2523)-MAX(A2523:D2523),1,0)</f>
        <v>0</v>
      </c>
    </row>
    <row r="2524" customFormat="false" ht="15" hidden="false" customHeight="false" outlineLevel="0" collapsed="false">
      <c r="A2524" s="0" t="n">
        <v>194</v>
      </c>
      <c r="B2524" s="0" t="n">
        <v>50</v>
      </c>
      <c r="C2524" s="0" t="n">
        <v>30</v>
      </c>
      <c r="D2524" s="0" t="n">
        <v>230</v>
      </c>
      <c r="E2524" s="0" t="n">
        <f aca="false">IF(MAX(A2524:D2524)&gt;=SUM(A2524:D2524)-MAX(A2524:D2524),1,0)</f>
        <v>0</v>
      </c>
    </row>
    <row r="2525" customFormat="false" ht="15" hidden="false" customHeight="false" outlineLevel="0" collapsed="false">
      <c r="A2525" s="0" t="n">
        <v>193</v>
      </c>
      <c r="B2525" s="0" t="n">
        <v>196</v>
      </c>
      <c r="C2525" s="0" t="n">
        <v>94</v>
      </c>
      <c r="D2525" s="0" t="n">
        <v>12</v>
      </c>
      <c r="E2525" s="0" t="n">
        <f aca="false">IF(MAX(A2525:D2525)&gt;=SUM(A2525:D2525)-MAX(A2525:D2525),1,0)</f>
        <v>0</v>
      </c>
    </row>
    <row r="2526" customFormat="false" ht="15" hidden="false" customHeight="false" outlineLevel="0" collapsed="false">
      <c r="A2526" s="0" t="n">
        <v>226</v>
      </c>
      <c r="B2526" s="0" t="n">
        <v>61</v>
      </c>
      <c r="C2526" s="0" t="n">
        <v>141</v>
      </c>
      <c r="D2526" s="0" t="n">
        <v>167</v>
      </c>
      <c r="E2526" s="0" t="n">
        <f aca="false">IF(MAX(A2526:D2526)&gt;=SUM(A2526:D2526)-MAX(A2526:D2526),1,0)</f>
        <v>0</v>
      </c>
    </row>
    <row r="2527" customFormat="false" ht="15" hidden="false" customHeight="false" outlineLevel="0" collapsed="false">
      <c r="A2527" s="0" t="n">
        <v>141</v>
      </c>
      <c r="B2527" s="0" t="n">
        <v>152</v>
      </c>
      <c r="C2527" s="0" t="n">
        <v>117</v>
      </c>
      <c r="D2527" s="0" t="n">
        <v>27</v>
      </c>
      <c r="E2527" s="0" t="n">
        <f aca="false">IF(MAX(A2527:D2527)&gt;=SUM(A2527:D2527)-MAX(A2527:D2527),1,0)</f>
        <v>0</v>
      </c>
    </row>
    <row r="2528" customFormat="false" ht="15" hidden="false" customHeight="false" outlineLevel="0" collapsed="false">
      <c r="A2528" s="0" t="n">
        <v>141</v>
      </c>
      <c r="B2528" s="0" t="n">
        <v>209</v>
      </c>
      <c r="C2528" s="0" t="n">
        <v>71</v>
      </c>
      <c r="D2528" s="0" t="n">
        <v>56</v>
      </c>
      <c r="E2528" s="0" t="n">
        <f aca="false">IF(MAX(A2528:D2528)&gt;=SUM(A2528:D2528)-MAX(A2528:D2528),1,0)</f>
        <v>0</v>
      </c>
    </row>
    <row r="2529" customFormat="false" ht="15" hidden="false" customHeight="false" outlineLevel="0" collapsed="false">
      <c r="A2529" s="0" t="n">
        <v>137</v>
      </c>
      <c r="B2529" s="0" t="n">
        <v>177</v>
      </c>
      <c r="C2529" s="0" t="n">
        <v>83</v>
      </c>
      <c r="D2529" s="0" t="n">
        <v>15</v>
      </c>
      <c r="E2529" s="0" t="n">
        <f aca="false">IF(MAX(A2529:D2529)&gt;=SUM(A2529:D2529)-MAX(A2529:D2529),1,0)</f>
        <v>0</v>
      </c>
    </row>
    <row r="2530" customFormat="false" ht="15" hidden="false" customHeight="false" outlineLevel="0" collapsed="false">
      <c r="A2530" s="0" t="n">
        <v>20</v>
      </c>
      <c r="B2530" s="0" t="n">
        <v>182</v>
      </c>
      <c r="C2530" s="0" t="n">
        <v>36</v>
      </c>
      <c r="D2530" s="0" t="n">
        <v>173</v>
      </c>
      <c r="E2530" s="0" t="n">
        <f aca="false">IF(MAX(A2530:D2530)&gt;=SUM(A2530:D2530)-MAX(A2530:D2530),1,0)</f>
        <v>0</v>
      </c>
    </row>
    <row r="2531" customFormat="false" ht="15" hidden="false" customHeight="false" outlineLevel="0" collapsed="false">
      <c r="A2531" s="0" t="n">
        <v>51</v>
      </c>
      <c r="B2531" s="0" t="n">
        <v>198</v>
      </c>
      <c r="C2531" s="0" t="n">
        <v>212</v>
      </c>
      <c r="D2531" s="0" t="n">
        <v>205</v>
      </c>
      <c r="E2531" s="0" t="n">
        <f aca="false">IF(MAX(A2531:D2531)&gt;=SUM(A2531:D2531)-MAX(A2531:D2531),1,0)</f>
        <v>0</v>
      </c>
    </row>
    <row r="2532" customFormat="false" ht="15" hidden="false" customHeight="false" outlineLevel="0" collapsed="false">
      <c r="A2532" s="0" t="n">
        <v>175</v>
      </c>
      <c r="B2532" s="0" t="n">
        <v>56</v>
      </c>
      <c r="C2532" s="0" t="n">
        <v>13</v>
      </c>
      <c r="D2532" s="0" t="n">
        <v>66</v>
      </c>
      <c r="E2532" s="0" t="n">
        <f aca="false">IF(MAX(A2532:D2532)&gt;=SUM(A2532:D2532)-MAX(A2532:D2532),1,0)</f>
        <v>1</v>
      </c>
    </row>
    <row r="2533" customFormat="false" ht="15" hidden="false" customHeight="false" outlineLevel="0" collapsed="false">
      <c r="A2533" s="0" t="n">
        <v>108</v>
      </c>
      <c r="B2533" s="0" t="n">
        <v>109</v>
      </c>
      <c r="C2533" s="0" t="n">
        <v>219</v>
      </c>
      <c r="D2533" s="0" t="n">
        <v>43</v>
      </c>
      <c r="E2533" s="0" t="n">
        <f aca="false">IF(MAX(A2533:D2533)&gt;=SUM(A2533:D2533)-MAX(A2533:D2533),1,0)</f>
        <v>0</v>
      </c>
    </row>
    <row r="2534" customFormat="false" ht="15" hidden="false" customHeight="false" outlineLevel="0" collapsed="false">
      <c r="A2534" s="0" t="n">
        <v>129</v>
      </c>
      <c r="B2534" s="0" t="n">
        <v>40</v>
      </c>
      <c r="C2534" s="0" t="n">
        <v>35</v>
      </c>
      <c r="D2534" s="0" t="n">
        <v>26</v>
      </c>
      <c r="E2534" s="0" t="n">
        <f aca="false">IF(MAX(A2534:D2534)&gt;=SUM(A2534:D2534)-MAX(A2534:D2534),1,0)</f>
        <v>1</v>
      </c>
    </row>
    <row r="2535" customFormat="false" ht="15" hidden="false" customHeight="false" outlineLevel="0" collapsed="false">
      <c r="A2535" s="0" t="n">
        <v>21</v>
      </c>
      <c r="B2535" s="0" t="n">
        <v>176</v>
      </c>
      <c r="C2535" s="0" t="n">
        <v>12</v>
      </c>
      <c r="D2535" s="0" t="n">
        <v>103</v>
      </c>
      <c r="E2535" s="0" t="n">
        <f aca="false">IF(MAX(A2535:D2535)&gt;=SUM(A2535:D2535)-MAX(A2535:D2535),1,0)</f>
        <v>1</v>
      </c>
    </row>
    <row r="2536" customFormat="false" ht="15" hidden="false" customHeight="false" outlineLevel="0" collapsed="false">
      <c r="A2536" s="0" t="n">
        <v>108</v>
      </c>
      <c r="B2536" s="0" t="n">
        <v>153</v>
      </c>
      <c r="C2536" s="0" t="n">
        <v>68</v>
      </c>
      <c r="D2536" s="0" t="n">
        <v>245</v>
      </c>
      <c r="E2536" s="0" t="n">
        <f aca="false">IF(MAX(A2536:D2536)&gt;=SUM(A2536:D2536)-MAX(A2536:D2536),1,0)</f>
        <v>0</v>
      </c>
    </row>
    <row r="2537" customFormat="false" ht="15" hidden="false" customHeight="false" outlineLevel="0" collapsed="false">
      <c r="A2537" s="0" t="n">
        <v>170</v>
      </c>
      <c r="B2537" s="0" t="n">
        <v>186</v>
      </c>
      <c r="C2537" s="0" t="n">
        <v>68</v>
      </c>
      <c r="D2537" s="0" t="n">
        <v>98</v>
      </c>
      <c r="E2537" s="0" t="n">
        <f aca="false">IF(MAX(A2537:D2537)&gt;=SUM(A2537:D2537)-MAX(A2537:D2537),1,0)</f>
        <v>0</v>
      </c>
    </row>
    <row r="2538" customFormat="false" ht="15" hidden="false" customHeight="false" outlineLevel="0" collapsed="false">
      <c r="A2538" s="0" t="n">
        <v>227</v>
      </c>
      <c r="B2538" s="0" t="n">
        <v>54</v>
      </c>
      <c r="C2538" s="0" t="n">
        <v>89</v>
      </c>
      <c r="D2538" s="0" t="n">
        <v>154</v>
      </c>
      <c r="E2538" s="0" t="n">
        <f aca="false">IF(MAX(A2538:D2538)&gt;=SUM(A2538:D2538)-MAX(A2538:D2538),1,0)</f>
        <v>0</v>
      </c>
    </row>
    <row r="2539" customFormat="false" ht="15" hidden="false" customHeight="false" outlineLevel="0" collapsed="false">
      <c r="A2539" s="0" t="n">
        <v>181</v>
      </c>
      <c r="B2539" s="0" t="n">
        <v>232</v>
      </c>
      <c r="C2539" s="0" t="n">
        <v>210</v>
      </c>
      <c r="D2539" s="0" t="n">
        <v>156</v>
      </c>
      <c r="E2539" s="0" t="n">
        <f aca="false">IF(MAX(A2539:D2539)&gt;=SUM(A2539:D2539)-MAX(A2539:D2539),1,0)</f>
        <v>0</v>
      </c>
    </row>
    <row r="2540" customFormat="false" ht="15" hidden="false" customHeight="false" outlineLevel="0" collapsed="false">
      <c r="A2540" s="0" t="n">
        <v>142</v>
      </c>
      <c r="B2540" s="0" t="n">
        <v>227</v>
      </c>
      <c r="C2540" s="0" t="n">
        <v>80</v>
      </c>
      <c r="D2540" s="0" t="n">
        <v>85</v>
      </c>
      <c r="E2540" s="0" t="n">
        <f aca="false">IF(MAX(A2540:D2540)&gt;=SUM(A2540:D2540)-MAX(A2540:D2540),1,0)</f>
        <v>0</v>
      </c>
    </row>
    <row r="2541" customFormat="false" ht="15" hidden="false" customHeight="false" outlineLevel="0" collapsed="false">
      <c r="A2541" s="0" t="n">
        <v>212</v>
      </c>
      <c r="B2541" s="0" t="n">
        <v>146</v>
      </c>
      <c r="C2541" s="0" t="n">
        <v>99</v>
      </c>
      <c r="D2541" s="0" t="n">
        <v>193</v>
      </c>
      <c r="E2541" s="0" t="n">
        <f aca="false">IF(MAX(A2541:D2541)&gt;=SUM(A2541:D2541)-MAX(A2541:D2541),1,0)</f>
        <v>0</v>
      </c>
    </row>
    <row r="2542" customFormat="false" ht="15" hidden="false" customHeight="false" outlineLevel="0" collapsed="false">
      <c r="A2542" s="0" t="n">
        <v>107</v>
      </c>
      <c r="B2542" s="0" t="n">
        <v>183</v>
      </c>
      <c r="C2542" s="0" t="n">
        <v>56</v>
      </c>
      <c r="D2542" s="0" t="n">
        <v>136</v>
      </c>
      <c r="E2542" s="0" t="n">
        <f aca="false">IF(MAX(A2542:D2542)&gt;=SUM(A2542:D2542)-MAX(A2542:D2542),1,0)</f>
        <v>0</v>
      </c>
    </row>
    <row r="2543" customFormat="false" ht="15" hidden="false" customHeight="false" outlineLevel="0" collapsed="false">
      <c r="A2543" s="0" t="n">
        <v>180</v>
      </c>
      <c r="B2543" s="0" t="n">
        <v>161</v>
      </c>
      <c r="C2543" s="0" t="n">
        <v>132</v>
      </c>
      <c r="D2543" s="0" t="n">
        <v>207</v>
      </c>
      <c r="E2543" s="0" t="n">
        <f aca="false">IF(MAX(A2543:D2543)&gt;=SUM(A2543:D2543)-MAX(A2543:D2543),1,0)</f>
        <v>0</v>
      </c>
    </row>
    <row r="2544" customFormat="false" ht="15" hidden="false" customHeight="false" outlineLevel="0" collapsed="false">
      <c r="A2544" s="0" t="n">
        <v>41</v>
      </c>
      <c r="B2544" s="0" t="n">
        <v>87</v>
      </c>
      <c r="C2544" s="0" t="n">
        <v>117</v>
      </c>
      <c r="D2544" s="0" t="n">
        <v>46</v>
      </c>
      <c r="E2544" s="0" t="n">
        <f aca="false">IF(MAX(A2544:D2544)&gt;=SUM(A2544:D2544)-MAX(A2544:D2544),1,0)</f>
        <v>0</v>
      </c>
    </row>
    <row r="2545" customFormat="false" ht="15" hidden="false" customHeight="false" outlineLevel="0" collapsed="false">
      <c r="A2545" s="0" t="n">
        <v>172</v>
      </c>
      <c r="B2545" s="0" t="n">
        <v>217</v>
      </c>
      <c r="C2545" s="0" t="n">
        <v>228</v>
      </c>
      <c r="D2545" s="0" t="n">
        <v>235</v>
      </c>
      <c r="E2545" s="0" t="n">
        <f aca="false">IF(MAX(A2545:D2545)&gt;=SUM(A2545:D2545)-MAX(A2545:D2545),1,0)</f>
        <v>0</v>
      </c>
    </row>
    <row r="2546" customFormat="false" ht="15" hidden="false" customHeight="false" outlineLevel="0" collapsed="false">
      <c r="A2546" s="0" t="n">
        <v>191</v>
      </c>
      <c r="B2546" s="0" t="n">
        <v>55</v>
      </c>
      <c r="C2546" s="0" t="n">
        <v>105</v>
      </c>
      <c r="D2546" s="0" t="n">
        <v>164</v>
      </c>
      <c r="E2546" s="0" t="n">
        <f aca="false">IF(MAX(A2546:D2546)&gt;=SUM(A2546:D2546)-MAX(A2546:D2546),1,0)</f>
        <v>0</v>
      </c>
    </row>
    <row r="2547" customFormat="false" ht="15" hidden="false" customHeight="false" outlineLevel="0" collapsed="false">
      <c r="A2547" s="0" t="n">
        <v>34</v>
      </c>
      <c r="B2547" s="0" t="n">
        <v>124</v>
      </c>
      <c r="C2547" s="0" t="n">
        <v>171</v>
      </c>
      <c r="D2547" s="0" t="n">
        <v>217</v>
      </c>
      <c r="E2547" s="0" t="n">
        <f aca="false">IF(MAX(A2547:D2547)&gt;=SUM(A2547:D2547)-MAX(A2547:D2547),1,0)</f>
        <v>0</v>
      </c>
    </row>
    <row r="2548" customFormat="false" ht="15" hidden="false" customHeight="false" outlineLevel="0" collapsed="false">
      <c r="A2548" s="0" t="n">
        <v>59</v>
      </c>
      <c r="B2548" s="0" t="n">
        <v>203</v>
      </c>
      <c r="C2548" s="0" t="n">
        <v>45</v>
      </c>
      <c r="D2548" s="0" t="n">
        <v>41</v>
      </c>
      <c r="E2548" s="0" t="n">
        <f aca="false">IF(MAX(A2548:D2548)&gt;=SUM(A2548:D2548)-MAX(A2548:D2548),1,0)</f>
        <v>1</v>
      </c>
    </row>
    <row r="2549" customFormat="false" ht="15" hidden="false" customHeight="false" outlineLevel="0" collapsed="false">
      <c r="A2549" s="0" t="n">
        <v>62</v>
      </c>
      <c r="B2549" s="0" t="n">
        <v>128</v>
      </c>
      <c r="C2549" s="0" t="n">
        <v>55</v>
      </c>
      <c r="D2549" s="0" t="n">
        <v>202</v>
      </c>
      <c r="E2549" s="0" t="n">
        <f aca="false">IF(MAX(A2549:D2549)&gt;=SUM(A2549:D2549)-MAX(A2549:D2549),1,0)</f>
        <v>0</v>
      </c>
    </row>
    <row r="2550" customFormat="false" ht="15" hidden="false" customHeight="false" outlineLevel="0" collapsed="false">
      <c r="A2550" s="0" t="n">
        <v>167</v>
      </c>
      <c r="B2550" s="0" t="n">
        <v>26</v>
      </c>
      <c r="C2550" s="0" t="n">
        <v>77</v>
      </c>
      <c r="D2550" s="0" t="n">
        <v>11</v>
      </c>
      <c r="E2550" s="0" t="n">
        <f aca="false">IF(MAX(A2550:D2550)&gt;=SUM(A2550:D2550)-MAX(A2550:D2550),1,0)</f>
        <v>1</v>
      </c>
    </row>
    <row r="2551" customFormat="false" ht="15" hidden="false" customHeight="false" outlineLevel="0" collapsed="false">
      <c r="A2551" s="0" t="n">
        <v>86</v>
      </c>
      <c r="B2551" s="0" t="n">
        <v>146</v>
      </c>
      <c r="C2551" s="0" t="n">
        <v>191</v>
      </c>
      <c r="D2551" s="0" t="n">
        <v>214</v>
      </c>
      <c r="E2551" s="0" t="n">
        <f aca="false">IF(MAX(A2551:D2551)&gt;=SUM(A2551:D2551)-MAX(A2551:D2551),1,0)</f>
        <v>0</v>
      </c>
    </row>
    <row r="2552" customFormat="false" ht="15" hidden="false" customHeight="false" outlineLevel="0" collapsed="false">
      <c r="A2552" s="0" t="n">
        <v>51</v>
      </c>
      <c r="B2552" s="0" t="n">
        <v>105</v>
      </c>
      <c r="C2552" s="0" t="n">
        <v>145</v>
      </c>
      <c r="D2552" s="0" t="n">
        <v>243</v>
      </c>
      <c r="E2552" s="0" t="n">
        <f aca="false">IF(MAX(A2552:D2552)&gt;=SUM(A2552:D2552)-MAX(A2552:D2552),1,0)</f>
        <v>0</v>
      </c>
    </row>
    <row r="2553" customFormat="false" ht="15" hidden="false" customHeight="false" outlineLevel="0" collapsed="false">
      <c r="A2553" s="0" t="n">
        <v>18</v>
      </c>
      <c r="B2553" s="0" t="n">
        <v>177</v>
      </c>
      <c r="C2553" s="0" t="n">
        <v>76</v>
      </c>
      <c r="D2553" s="0" t="n">
        <v>11</v>
      </c>
      <c r="E2553" s="0" t="n">
        <f aca="false">IF(MAX(A2553:D2553)&gt;=SUM(A2553:D2553)-MAX(A2553:D2553),1,0)</f>
        <v>1</v>
      </c>
    </row>
    <row r="2554" customFormat="false" ht="15" hidden="false" customHeight="false" outlineLevel="0" collapsed="false">
      <c r="A2554" s="0" t="n">
        <v>135</v>
      </c>
      <c r="B2554" s="0" t="n">
        <v>187</v>
      </c>
      <c r="C2554" s="0" t="n">
        <v>142</v>
      </c>
      <c r="D2554" s="0" t="n">
        <v>48</v>
      </c>
      <c r="E2554" s="0" t="n">
        <f aca="false">IF(MAX(A2554:D2554)&gt;=SUM(A2554:D2554)-MAX(A2554:D2554),1,0)</f>
        <v>0</v>
      </c>
    </row>
    <row r="2555" customFormat="false" ht="15" hidden="false" customHeight="false" outlineLevel="0" collapsed="false">
      <c r="A2555" s="0" t="n">
        <v>160</v>
      </c>
      <c r="B2555" s="0" t="n">
        <v>60</v>
      </c>
      <c r="C2555" s="0" t="n">
        <v>153</v>
      </c>
      <c r="D2555" s="0" t="n">
        <v>138</v>
      </c>
      <c r="E2555" s="0" t="n">
        <f aca="false">IF(MAX(A2555:D2555)&gt;=SUM(A2555:D2555)-MAX(A2555:D2555),1,0)</f>
        <v>0</v>
      </c>
    </row>
    <row r="2556" customFormat="false" ht="15" hidden="false" customHeight="false" outlineLevel="0" collapsed="false">
      <c r="A2556" s="0" t="n">
        <v>176</v>
      </c>
      <c r="B2556" s="0" t="n">
        <v>97</v>
      </c>
      <c r="C2556" s="0" t="n">
        <v>62</v>
      </c>
      <c r="D2556" s="0" t="n">
        <v>28</v>
      </c>
      <c r="E2556" s="0" t="n">
        <f aca="false">IF(MAX(A2556:D2556)&gt;=SUM(A2556:D2556)-MAX(A2556:D2556),1,0)</f>
        <v>0</v>
      </c>
    </row>
    <row r="2557" customFormat="false" ht="15" hidden="false" customHeight="false" outlineLevel="0" collapsed="false">
      <c r="A2557" s="0" t="n">
        <v>106</v>
      </c>
      <c r="B2557" s="0" t="n">
        <v>206</v>
      </c>
      <c r="C2557" s="0" t="n">
        <v>231</v>
      </c>
      <c r="D2557" s="0" t="n">
        <v>145</v>
      </c>
      <c r="E2557" s="0" t="n">
        <f aca="false">IF(MAX(A2557:D2557)&gt;=SUM(A2557:D2557)-MAX(A2557:D2557),1,0)</f>
        <v>0</v>
      </c>
    </row>
    <row r="2558" customFormat="false" ht="15" hidden="false" customHeight="false" outlineLevel="0" collapsed="false">
      <c r="A2558" s="0" t="n">
        <v>104</v>
      </c>
      <c r="B2558" s="0" t="n">
        <v>198</v>
      </c>
      <c r="C2558" s="0" t="n">
        <v>235</v>
      </c>
      <c r="D2558" s="0" t="n">
        <v>172</v>
      </c>
      <c r="E2558" s="0" t="n">
        <f aca="false">IF(MAX(A2558:D2558)&gt;=SUM(A2558:D2558)-MAX(A2558:D2558),1,0)</f>
        <v>0</v>
      </c>
    </row>
    <row r="2559" customFormat="false" ht="15" hidden="false" customHeight="false" outlineLevel="0" collapsed="false">
      <c r="A2559" s="0" t="n">
        <v>115</v>
      </c>
      <c r="B2559" s="0" t="n">
        <v>127</v>
      </c>
      <c r="C2559" s="0" t="n">
        <v>182</v>
      </c>
      <c r="D2559" s="0" t="n">
        <v>150</v>
      </c>
      <c r="E2559" s="0" t="n">
        <f aca="false">IF(MAX(A2559:D2559)&gt;=SUM(A2559:D2559)-MAX(A2559:D2559),1,0)</f>
        <v>0</v>
      </c>
    </row>
    <row r="2560" customFormat="false" ht="15" hidden="false" customHeight="false" outlineLevel="0" collapsed="false">
      <c r="A2560" s="0" t="n">
        <v>54</v>
      </c>
      <c r="B2560" s="0" t="n">
        <v>149</v>
      </c>
      <c r="C2560" s="0" t="n">
        <v>211</v>
      </c>
      <c r="D2560" s="0" t="n">
        <v>87</v>
      </c>
      <c r="E2560" s="0" t="n">
        <f aca="false">IF(MAX(A2560:D2560)&gt;=SUM(A2560:D2560)-MAX(A2560:D2560),1,0)</f>
        <v>0</v>
      </c>
    </row>
    <row r="2561" customFormat="false" ht="15" hidden="false" customHeight="false" outlineLevel="0" collapsed="false">
      <c r="A2561" s="0" t="n">
        <v>104</v>
      </c>
      <c r="B2561" s="0" t="n">
        <v>173</v>
      </c>
      <c r="C2561" s="0" t="n">
        <v>235</v>
      </c>
      <c r="D2561" s="0" t="n">
        <v>51</v>
      </c>
      <c r="E2561" s="0" t="n">
        <f aca="false">IF(MAX(A2561:D2561)&gt;=SUM(A2561:D2561)-MAX(A2561:D2561),1,0)</f>
        <v>0</v>
      </c>
    </row>
    <row r="2562" customFormat="false" ht="15" hidden="false" customHeight="false" outlineLevel="0" collapsed="false">
      <c r="A2562" s="0" t="n">
        <v>10</v>
      </c>
      <c r="B2562" s="0" t="n">
        <v>207</v>
      </c>
      <c r="C2562" s="0" t="n">
        <v>69</v>
      </c>
      <c r="D2562" s="0" t="n">
        <v>72</v>
      </c>
      <c r="E2562" s="0" t="n">
        <f aca="false">IF(MAX(A2562:D2562)&gt;=SUM(A2562:D2562)-MAX(A2562:D2562),1,0)</f>
        <v>1</v>
      </c>
    </row>
    <row r="2563" customFormat="false" ht="15" hidden="false" customHeight="false" outlineLevel="0" collapsed="false">
      <c r="A2563" s="0" t="n">
        <v>136</v>
      </c>
      <c r="B2563" s="0" t="n">
        <v>243</v>
      </c>
      <c r="C2563" s="0" t="n">
        <v>16</v>
      </c>
      <c r="D2563" s="0" t="n">
        <v>221</v>
      </c>
      <c r="E2563" s="0" t="n">
        <f aca="false">IF(MAX(A2563:D2563)&gt;=SUM(A2563:D2563)-MAX(A2563:D2563),1,0)</f>
        <v>0</v>
      </c>
    </row>
    <row r="2564" customFormat="false" ht="15" hidden="false" customHeight="false" outlineLevel="0" collapsed="false">
      <c r="A2564" s="0" t="n">
        <v>142</v>
      </c>
      <c r="B2564" s="0" t="n">
        <v>190</v>
      </c>
      <c r="C2564" s="0" t="n">
        <v>94</v>
      </c>
      <c r="D2564" s="0" t="n">
        <v>242</v>
      </c>
      <c r="E2564" s="0" t="n">
        <f aca="false">IF(MAX(A2564:D2564)&gt;=SUM(A2564:D2564)-MAX(A2564:D2564),1,0)</f>
        <v>0</v>
      </c>
    </row>
    <row r="2565" customFormat="false" ht="15" hidden="false" customHeight="false" outlineLevel="0" collapsed="false">
      <c r="A2565" s="0" t="n">
        <v>236</v>
      </c>
      <c r="B2565" s="0" t="n">
        <v>97</v>
      </c>
      <c r="C2565" s="0" t="n">
        <v>146</v>
      </c>
      <c r="D2565" s="0" t="n">
        <v>196</v>
      </c>
      <c r="E2565" s="0" t="n">
        <f aca="false">IF(MAX(A2565:D2565)&gt;=SUM(A2565:D2565)-MAX(A2565:D2565),1,0)</f>
        <v>0</v>
      </c>
    </row>
    <row r="2566" customFormat="false" ht="15" hidden="false" customHeight="false" outlineLevel="0" collapsed="false">
      <c r="A2566" s="0" t="n">
        <v>206</v>
      </c>
      <c r="B2566" s="0" t="n">
        <v>95</v>
      </c>
      <c r="C2566" s="0" t="n">
        <v>85</v>
      </c>
      <c r="D2566" s="0" t="n">
        <v>73</v>
      </c>
      <c r="E2566" s="0" t="n">
        <f aca="false">IF(MAX(A2566:D2566)&gt;=SUM(A2566:D2566)-MAX(A2566:D2566),1,0)</f>
        <v>0</v>
      </c>
    </row>
    <row r="2567" customFormat="false" ht="15" hidden="false" customHeight="false" outlineLevel="0" collapsed="false">
      <c r="A2567" s="0" t="n">
        <v>95</v>
      </c>
      <c r="B2567" s="0" t="n">
        <v>107</v>
      </c>
      <c r="C2567" s="0" t="n">
        <v>198</v>
      </c>
      <c r="D2567" s="0" t="n">
        <v>80</v>
      </c>
      <c r="E2567" s="0" t="n">
        <f aca="false">IF(MAX(A2567:D2567)&gt;=SUM(A2567:D2567)-MAX(A2567:D2567),1,0)</f>
        <v>0</v>
      </c>
    </row>
    <row r="2568" customFormat="false" ht="15" hidden="false" customHeight="false" outlineLevel="0" collapsed="false">
      <c r="A2568" s="0" t="n">
        <v>153</v>
      </c>
      <c r="B2568" s="0" t="n">
        <v>135</v>
      </c>
      <c r="C2568" s="0" t="n">
        <v>48</v>
      </c>
      <c r="D2568" s="0" t="n">
        <v>152</v>
      </c>
      <c r="E2568" s="0" t="n">
        <f aca="false">IF(MAX(A2568:D2568)&gt;=SUM(A2568:D2568)-MAX(A2568:D2568),1,0)</f>
        <v>0</v>
      </c>
    </row>
    <row r="2569" customFormat="false" ht="15" hidden="false" customHeight="false" outlineLevel="0" collapsed="false">
      <c r="A2569" s="0" t="n">
        <v>32</v>
      </c>
      <c r="B2569" s="0" t="n">
        <v>127</v>
      </c>
      <c r="C2569" s="0" t="n">
        <v>83</v>
      </c>
      <c r="D2569" s="0" t="n">
        <v>149</v>
      </c>
      <c r="E2569" s="0" t="n">
        <f aca="false">IF(MAX(A2569:D2569)&gt;=SUM(A2569:D2569)-MAX(A2569:D2569),1,0)</f>
        <v>0</v>
      </c>
    </row>
    <row r="2570" customFormat="false" ht="15" hidden="false" customHeight="false" outlineLevel="0" collapsed="false">
      <c r="A2570" s="0" t="n">
        <v>110</v>
      </c>
      <c r="B2570" s="0" t="n">
        <v>98</v>
      </c>
      <c r="C2570" s="0" t="n">
        <v>75</v>
      </c>
      <c r="D2570" s="0" t="n">
        <v>59</v>
      </c>
      <c r="E2570" s="0" t="n">
        <f aca="false">IF(MAX(A2570:D2570)&gt;=SUM(A2570:D2570)-MAX(A2570:D2570),1,0)</f>
        <v>0</v>
      </c>
    </row>
    <row r="2571" customFormat="false" ht="15" hidden="false" customHeight="false" outlineLevel="0" collapsed="false">
      <c r="A2571" s="0" t="n">
        <v>70</v>
      </c>
      <c r="B2571" s="0" t="n">
        <v>125</v>
      </c>
      <c r="C2571" s="0" t="n">
        <v>64</v>
      </c>
      <c r="D2571" s="0" t="n">
        <v>219</v>
      </c>
      <c r="E2571" s="0" t="n">
        <f aca="false">IF(MAX(A2571:D2571)&gt;=SUM(A2571:D2571)-MAX(A2571:D2571),1,0)</f>
        <v>0</v>
      </c>
    </row>
    <row r="2572" customFormat="false" ht="15" hidden="false" customHeight="false" outlineLevel="0" collapsed="false">
      <c r="A2572" s="0" t="n">
        <v>105</v>
      </c>
      <c r="B2572" s="0" t="n">
        <v>15</v>
      </c>
      <c r="C2572" s="0" t="n">
        <v>21</v>
      </c>
      <c r="D2572" s="0" t="n">
        <v>186</v>
      </c>
      <c r="E2572" s="0" t="n">
        <f aca="false">IF(MAX(A2572:D2572)&gt;=SUM(A2572:D2572)-MAX(A2572:D2572),1,0)</f>
        <v>1</v>
      </c>
    </row>
    <row r="2573" customFormat="false" ht="15" hidden="false" customHeight="false" outlineLevel="0" collapsed="false">
      <c r="A2573" s="0" t="n">
        <v>234</v>
      </c>
      <c r="B2573" s="0" t="n">
        <v>51</v>
      </c>
      <c r="C2573" s="0" t="n">
        <v>210</v>
      </c>
      <c r="D2573" s="0" t="n">
        <v>214</v>
      </c>
      <c r="E2573" s="0" t="n">
        <f aca="false">IF(MAX(A2573:D2573)&gt;=SUM(A2573:D2573)-MAX(A2573:D2573),1,0)</f>
        <v>0</v>
      </c>
    </row>
    <row r="2574" customFormat="false" ht="15" hidden="false" customHeight="false" outlineLevel="0" collapsed="false">
      <c r="A2574" s="0" t="n">
        <v>200</v>
      </c>
      <c r="B2574" s="0" t="n">
        <v>125</v>
      </c>
      <c r="C2574" s="0" t="n">
        <v>248</v>
      </c>
      <c r="D2574" s="0" t="n">
        <v>202</v>
      </c>
      <c r="E2574" s="0" t="n">
        <f aca="false">IF(MAX(A2574:D2574)&gt;=SUM(A2574:D2574)-MAX(A2574:D2574),1,0)</f>
        <v>0</v>
      </c>
    </row>
    <row r="2575" customFormat="false" ht="15" hidden="false" customHeight="false" outlineLevel="0" collapsed="false">
      <c r="A2575" s="0" t="n">
        <v>86</v>
      </c>
      <c r="B2575" s="0" t="n">
        <v>90</v>
      </c>
      <c r="C2575" s="0" t="n">
        <v>223</v>
      </c>
      <c r="D2575" s="0" t="n">
        <v>40</v>
      </c>
      <c r="E2575" s="0" t="n">
        <f aca="false">IF(MAX(A2575:D2575)&gt;=SUM(A2575:D2575)-MAX(A2575:D2575),1,0)</f>
        <v>1</v>
      </c>
    </row>
    <row r="2576" customFormat="false" ht="15" hidden="false" customHeight="false" outlineLevel="0" collapsed="false">
      <c r="A2576" s="0" t="n">
        <v>38</v>
      </c>
      <c r="B2576" s="0" t="n">
        <v>111</v>
      </c>
      <c r="C2576" s="0" t="n">
        <v>186</v>
      </c>
      <c r="D2576" s="0" t="n">
        <v>35</v>
      </c>
      <c r="E2576" s="0" t="n">
        <f aca="false">IF(MAX(A2576:D2576)&gt;=SUM(A2576:D2576)-MAX(A2576:D2576),1,0)</f>
        <v>1</v>
      </c>
    </row>
    <row r="2577" customFormat="false" ht="15" hidden="false" customHeight="false" outlineLevel="0" collapsed="false">
      <c r="A2577" s="0" t="n">
        <v>124</v>
      </c>
      <c r="B2577" s="0" t="n">
        <v>12</v>
      </c>
      <c r="C2577" s="0" t="n">
        <v>94</v>
      </c>
      <c r="D2577" s="0" t="n">
        <v>89</v>
      </c>
      <c r="E2577" s="0" t="n">
        <f aca="false">IF(MAX(A2577:D2577)&gt;=SUM(A2577:D2577)-MAX(A2577:D2577),1,0)</f>
        <v>0</v>
      </c>
    </row>
    <row r="2578" customFormat="false" ht="15" hidden="false" customHeight="false" outlineLevel="0" collapsed="false">
      <c r="A2578" s="0" t="n">
        <v>33</v>
      </c>
      <c r="B2578" s="0" t="n">
        <v>138</v>
      </c>
      <c r="C2578" s="0" t="n">
        <v>164</v>
      </c>
      <c r="D2578" s="0" t="n">
        <v>201</v>
      </c>
      <c r="E2578" s="0" t="n">
        <f aca="false">IF(MAX(A2578:D2578)&gt;=SUM(A2578:D2578)-MAX(A2578:D2578),1,0)</f>
        <v>0</v>
      </c>
    </row>
    <row r="2579" customFormat="false" ht="15" hidden="false" customHeight="false" outlineLevel="0" collapsed="false">
      <c r="A2579" s="0" t="n">
        <v>91</v>
      </c>
      <c r="B2579" s="0" t="n">
        <v>223</v>
      </c>
      <c r="C2579" s="0" t="n">
        <v>42</v>
      </c>
      <c r="D2579" s="0" t="n">
        <v>11</v>
      </c>
      <c r="E2579" s="0" t="n">
        <f aca="false">IF(MAX(A2579:D2579)&gt;=SUM(A2579:D2579)-MAX(A2579:D2579),1,0)</f>
        <v>1</v>
      </c>
    </row>
    <row r="2580" customFormat="false" ht="15" hidden="false" customHeight="false" outlineLevel="0" collapsed="false">
      <c r="A2580" s="0" t="n">
        <v>162</v>
      </c>
      <c r="B2580" s="0" t="n">
        <v>151</v>
      </c>
      <c r="C2580" s="0" t="n">
        <v>162</v>
      </c>
      <c r="D2580" s="0" t="n">
        <v>151</v>
      </c>
      <c r="E2580" s="0" t="n">
        <f aca="false">IF(MAX(A2580:D2580)&gt;=SUM(A2580:D2580)-MAX(A2580:D2580),1,0)</f>
        <v>0</v>
      </c>
    </row>
    <row r="2581" customFormat="false" ht="15" hidden="false" customHeight="false" outlineLevel="0" collapsed="false">
      <c r="A2581" s="0" t="n">
        <v>48</v>
      </c>
      <c r="B2581" s="0" t="n">
        <v>24</v>
      </c>
      <c r="C2581" s="0" t="n">
        <v>61</v>
      </c>
      <c r="D2581" s="0" t="n">
        <v>98</v>
      </c>
      <c r="E2581" s="0" t="n">
        <f aca="false">IF(MAX(A2581:D2581)&gt;=SUM(A2581:D2581)-MAX(A2581:D2581),1,0)</f>
        <v>0</v>
      </c>
    </row>
    <row r="2582" customFormat="false" ht="15" hidden="false" customHeight="false" outlineLevel="0" collapsed="false">
      <c r="A2582" s="0" t="n">
        <v>58</v>
      </c>
      <c r="B2582" s="0" t="n">
        <v>195</v>
      </c>
      <c r="C2582" s="0" t="n">
        <v>131</v>
      </c>
      <c r="D2582" s="0" t="n">
        <v>98</v>
      </c>
      <c r="E2582" s="0" t="n">
        <f aca="false">IF(MAX(A2582:D2582)&gt;=SUM(A2582:D2582)-MAX(A2582:D2582),1,0)</f>
        <v>0</v>
      </c>
    </row>
    <row r="2583" customFormat="false" ht="15" hidden="false" customHeight="false" outlineLevel="0" collapsed="false">
      <c r="A2583" s="0" t="n">
        <v>62</v>
      </c>
      <c r="B2583" s="0" t="n">
        <v>100</v>
      </c>
      <c r="C2583" s="0" t="n">
        <v>18</v>
      </c>
      <c r="D2583" s="0" t="n">
        <v>192</v>
      </c>
      <c r="E2583" s="0" t="n">
        <f aca="false">IF(MAX(A2583:D2583)&gt;=SUM(A2583:D2583)-MAX(A2583:D2583),1,0)</f>
        <v>1</v>
      </c>
    </row>
    <row r="2584" customFormat="false" ht="15" hidden="false" customHeight="false" outlineLevel="0" collapsed="false">
      <c r="A2584" s="0" t="n">
        <v>139</v>
      </c>
      <c r="B2584" s="0" t="n">
        <v>231</v>
      </c>
      <c r="C2584" s="0" t="n">
        <v>227</v>
      </c>
      <c r="D2584" s="0" t="n">
        <v>168</v>
      </c>
      <c r="E2584" s="0" t="n">
        <f aca="false">IF(MAX(A2584:D2584)&gt;=SUM(A2584:D2584)-MAX(A2584:D2584),1,0)</f>
        <v>0</v>
      </c>
    </row>
    <row r="2585" customFormat="false" ht="15" hidden="false" customHeight="false" outlineLevel="0" collapsed="false">
      <c r="A2585" s="0" t="n">
        <v>193</v>
      </c>
      <c r="B2585" s="0" t="n">
        <v>104</v>
      </c>
      <c r="C2585" s="0" t="n">
        <v>108</v>
      </c>
      <c r="D2585" s="0" t="n">
        <v>247</v>
      </c>
      <c r="E2585" s="0" t="n">
        <f aca="false">IF(MAX(A2585:D2585)&gt;=SUM(A2585:D2585)-MAX(A2585:D2585),1,0)</f>
        <v>0</v>
      </c>
    </row>
    <row r="2586" customFormat="false" ht="15" hidden="false" customHeight="false" outlineLevel="0" collapsed="false">
      <c r="A2586" s="0" t="n">
        <v>35</v>
      </c>
      <c r="B2586" s="0" t="n">
        <v>211</v>
      </c>
      <c r="C2586" s="0" t="n">
        <v>155</v>
      </c>
      <c r="D2586" s="0" t="n">
        <v>179</v>
      </c>
      <c r="E2586" s="0" t="n">
        <f aca="false">IF(MAX(A2586:D2586)&gt;=SUM(A2586:D2586)-MAX(A2586:D2586),1,0)</f>
        <v>0</v>
      </c>
    </row>
    <row r="2587" customFormat="false" ht="15" hidden="false" customHeight="false" outlineLevel="0" collapsed="false">
      <c r="A2587" s="0" t="n">
        <v>224</v>
      </c>
      <c r="B2587" s="0" t="n">
        <v>95</v>
      </c>
      <c r="C2587" s="0" t="n">
        <v>19</v>
      </c>
      <c r="D2587" s="0" t="n">
        <v>128</v>
      </c>
      <c r="E2587" s="0" t="n">
        <f aca="false">IF(MAX(A2587:D2587)&gt;=SUM(A2587:D2587)-MAX(A2587:D2587),1,0)</f>
        <v>0</v>
      </c>
    </row>
    <row r="2588" customFormat="false" ht="15" hidden="false" customHeight="false" outlineLevel="0" collapsed="false">
      <c r="A2588" s="0" t="n">
        <v>39</v>
      </c>
      <c r="B2588" s="0" t="n">
        <v>158</v>
      </c>
      <c r="C2588" s="0" t="n">
        <v>247</v>
      </c>
      <c r="D2588" s="0" t="n">
        <v>47</v>
      </c>
      <c r="E2588" s="0" t="n">
        <f aca="false">IF(MAX(A2588:D2588)&gt;=SUM(A2588:D2588)-MAX(A2588:D2588),1,0)</f>
        <v>1</v>
      </c>
    </row>
    <row r="2589" customFormat="false" ht="15" hidden="false" customHeight="false" outlineLevel="0" collapsed="false">
      <c r="A2589" s="0" t="n">
        <v>225</v>
      </c>
      <c r="B2589" s="0" t="n">
        <v>82</v>
      </c>
      <c r="C2589" s="0" t="n">
        <v>78</v>
      </c>
      <c r="D2589" s="0" t="n">
        <v>53</v>
      </c>
      <c r="E2589" s="0" t="n">
        <f aca="false">IF(MAX(A2589:D2589)&gt;=SUM(A2589:D2589)-MAX(A2589:D2589),1,0)</f>
        <v>1</v>
      </c>
    </row>
    <row r="2590" customFormat="false" ht="15" hidden="false" customHeight="false" outlineLevel="0" collapsed="false">
      <c r="A2590" s="0" t="n">
        <v>25</v>
      </c>
      <c r="B2590" s="0" t="n">
        <v>195</v>
      </c>
      <c r="C2590" s="0" t="n">
        <v>133</v>
      </c>
      <c r="D2590" s="0" t="n">
        <v>44</v>
      </c>
      <c r="E2590" s="0" t="n">
        <f aca="false">IF(MAX(A2590:D2590)&gt;=SUM(A2590:D2590)-MAX(A2590:D2590),1,0)</f>
        <v>0</v>
      </c>
    </row>
    <row r="2591" customFormat="false" ht="15" hidden="false" customHeight="false" outlineLevel="0" collapsed="false">
      <c r="A2591" s="0" t="n">
        <v>124</v>
      </c>
      <c r="B2591" s="0" t="n">
        <v>19</v>
      </c>
      <c r="C2591" s="0" t="n">
        <v>113</v>
      </c>
      <c r="D2591" s="0" t="n">
        <v>242</v>
      </c>
      <c r="E2591" s="0" t="n">
        <f aca="false">IF(MAX(A2591:D2591)&gt;=SUM(A2591:D2591)-MAX(A2591:D2591),1,0)</f>
        <v>0</v>
      </c>
    </row>
    <row r="2592" customFormat="false" ht="15" hidden="false" customHeight="false" outlineLevel="0" collapsed="false">
      <c r="A2592" s="0" t="n">
        <v>127</v>
      </c>
      <c r="B2592" s="0" t="n">
        <v>217</v>
      </c>
      <c r="C2592" s="0" t="n">
        <v>65</v>
      </c>
      <c r="D2592" s="0" t="n">
        <v>101</v>
      </c>
      <c r="E2592" s="0" t="n">
        <f aca="false">IF(MAX(A2592:D2592)&gt;=SUM(A2592:D2592)-MAX(A2592:D2592),1,0)</f>
        <v>0</v>
      </c>
    </row>
    <row r="2593" customFormat="false" ht="15" hidden="false" customHeight="false" outlineLevel="0" collapsed="false">
      <c r="A2593" s="0" t="n">
        <v>225</v>
      </c>
      <c r="B2593" s="0" t="n">
        <v>31</v>
      </c>
      <c r="C2593" s="0" t="n">
        <v>223</v>
      </c>
      <c r="D2593" s="0" t="n">
        <v>188</v>
      </c>
      <c r="E2593" s="0" t="n">
        <f aca="false">IF(MAX(A2593:D2593)&gt;=SUM(A2593:D2593)-MAX(A2593:D2593),1,0)</f>
        <v>0</v>
      </c>
    </row>
    <row r="2594" customFormat="false" ht="15" hidden="false" customHeight="false" outlineLevel="0" collapsed="false">
      <c r="A2594" s="0" t="n">
        <v>119</v>
      </c>
      <c r="B2594" s="0" t="n">
        <v>185</v>
      </c>
      <c r="C2594" s="0" t="n">
        <v>109</v>
      </c>
      <c r="D2594" s="0" t="n">
        <v>226</v>
      </c>
      <c r="E2594" s="0" t="n">
        <f aca="false">IF(MAX(A2594:D2594)&gt;=SUM(A2594:D2594)-MAX(A2594:D2594),1,0)</f>
        <v>0</v>
      </c>
    </row>
    <row r="2595" customFormat="false" ht="15" hidden="false" customHeight="false" outlineLevel="0" collapsed="false">
      <c r="A2595" s="0" t="n">
        <v>179</v>
      </c>
      <c r="B2595" s="0" t="n">
        <v>30</v>
      </c>
      <c r="C2595" s="0" t="n">
        <v>27</v>
      </c>
      <c r="D2595" s="0" t="n">
        <v>46</v>
      </c>
      <c r="E2595" s="0" t="n">
        <f aca="false">IF(MAX(A2595:D2595)&gt;=SUM(A2595:D2595)-MAX(A2595:D2595),1,0)</f>
        <v>1</v>
      </c>
    </row>
    <row r="2596" customFormat="false" ht="15" hidden="false" customHeight="false" outlineLevel="0" collapsed="false">
      <c r="A2596" s="0" t="n">
        <v>127</v>
      </c>
      <c r="B2596" s="0" t="n">
        <v>244</v>
      </c>
      <c r="C2596" s="0" t="n">
        <v>104</v>
      </c>
      <c r="D2596" s="0" t="n">
        <v>180</v>
      </c>
      <c r="E2596" s="0" t="n">
        <f aca="false">IF(MAX(A2596:D2596)&gt;=SUM(A2596:D2596)-MAX(A2596:D2596),1,0)</f>
        <v>0</v>
      </c>
    </row>
    <row r="2597" customFormat="false" ht="15" hidden="false" customHeight="false" outlineLevel="0" collapsed="false">
      <c r="A2597" s="0" t="n">
        <v>193</v>
      </c>
      <c r="B2597" s="0" t="n">
        <v>204</v>
      </c>
      <c r="C2597" s="0" t="n">
        <v>174</v>
      </c>
      <c r="D2597" s="0" t="n">
        <v>237</v>
      </c>
      <c r="E2597" s="0" t="n">
        <f aca="false">IF(MAX(A2597:D2597)&gt;=SUM(A2597:D2597)-MAX(A2597:D2597),1,0)</f>
        <v>0</v>
      </c>
    </row>
    <row r="2598" customFormat="false" ht="15" hidden="false" customHeight="false" outlineLevel="0" collapsed="false">
      <c r="A2598" s="0" t="n">
        <v>110</v>
      </c>
      <c r="B2598" s="0" t="n">
        <v>92</v>
      </c>
      <c r="C2598" s="0" t="n">
        <v>200</v>
      </c>
      <c r="D2598" s="0" t="n">
        <v>133</v>
      </c>
      <c r="E2598" s="0" t="n">
        <f aca="false">IF(MAX(A2598:D2598)&gt;=SUM(A2598:D2598)-MAX(A2598:D2598),1,0)</f>
        <v>0</v>
      </c>
    </row>
    <row r="2599" customFormat="false" ht="15" hidden="false" customHeight="false" outlineLevel="0" collapsed="false">
      <c r="A2599" s="0" t="n">
        <v>74</v>
      </c>
      <c r="B2599" s="0" t="n">
        <v>232</v>
      </c>
      <c r="C2599" s="0" t="n">
        <v>49</v>
      </c>
      <c r="D2599" s="0" t="n">
        <v>180</v>
      </c>
      <c r="E2599" s="0" t="n">
        <f aca="false">IF(MAX(A2599:D2599)&gt;=SUM(A2599:D2599)-MAX(A2599:D2599),1,0)</f>
        <v>0</v>
      </c>
    </row>
    <row r="2600" customFormat="false" ht="15" hidden="false" customHeight="false" outlineLevel="0" collapsed="false">
      <c r="A2600" s="0" t="n">
        <v>94</v>
      </c>
      <c r="B2600" s="0" t="n">
        <v>165</v>
      </c>
      <c r="C2600" s="0" t="n">
        <v>176</v>
      </c>
      <c r="D2600" s="0" t="n">
        <v>75</v>
      </c>
      <c r="E2600" s="0" t="n">
        <f aca="false">IF(MAX(A2600:D2600)&gt;=SUM(A2600:D2600)-MAX(A2600:D2600),1,0)</f>
        <v>0</v>
      </c>
    </row>
    <row r="2601" customFormat="false" ht="15" hidden="false" customHeight="false" outlineLevel="0" collapsed="false">
      <c r="A2601" s="0" t="n">
        <v>33</v>
      </c>
      <c r="B2601" s="0" t="n">
        <v>203</v>
      </c>
      <c r="C2601" s="0" t="n">
        <v>44</v>
      </c>
      <c r="D2601" s="0" t="n">
        <v>194</v>
      </c>
      <c r="E2601" s="0" t="n">
        <f aca="false">IF(MAX(A2601:D2601)&gt;=SUM(A2601:D2601)-MAX(A2601:D2601),1,0)</f>
        <v>0</v>
      </c>
    </row>
    <row r="2602" customFormat="false" ht="15" hidden="false" customHeight="false" outlineLevel="0" collapsed="false">
      <c r="A2602" s="0" t="n">
        <v>134</v>
      </c>
      <c r="B2602" s="0" t="n">
        <v>21</v>
      </c>
      <c r="C2602" s="0" t="n">
        <v>65</v>
      </c>
      <c r="D2602" s="0" t="n">
        <v>115</v>
      </c>
      <c r="E2602" s="0" t="n">
        <f aca="false">IF(MAX(A2602:D2602)&gt;=SUM(A2602:D2602)-MAX(A2602:D2602),1,0)</f>
        <v>0</v>
      </c>
    </row>
    <row r="2603" customFormat="false" ht="15" hidden="false" customHeight="false" outlineLevel="0" collapsed="false">
      <c r="A2603" s="0" t="n">
        <v>113</v>
      </c>
      <c r="B2603" s="0" t="n">
        <v>83</v>
      </c>
      <c r="C2603" s="0" t="n">
        <v>102</v>
      </c>
      <c r="D2603" s="0" t="n">
        <v>125</v>
      </c>
      <c r="E2603" s="0" t="n">
        <f aca="false">IF(MAX(A2603:D2603)&gt;=SUM(A2603:D2603)-MAX(A2603:D2603),1,0)</f>
        <v>0</v>
      </c>
    </row>
    <row r="2604" customFormat="false" ht="15" hidden="false" customHeight="false" outlineLevel="0" collapsed="false">
      <c r="A2604" s="0" t="n">
        <v>217</v>
      </c>
      <c r="B2604" s="0" t="n">
        <v>208</v>
      </c>
      <c r="C2604" s="0" t="n">
        <v>40</v>
      </c>
      <c r="D2604" s="0" t="n">
        <v>68</v>
      </c>
      <c r="E2604" s="0" t="n">
        <f aca="false">IF(MAX(A2604:D2604)&gt;=SUM(A2604:D2604)-MAX(A2604:D2604),1,0)</f>
        <v>0</v>
      </c>
    </row>
    <row r="2605" customFormat="false" ht="15" hidden="false" customHeight="false" outlineLevel="0" collapsed="false">
      <c r="A2605" s="0" t="n">
        <v>156</v>
      </c>
      <c r="B2605" s="0" t="n">
        <v>154</v>
      </c>
      <c r="C2605" s="0" t="n">
        <v>236</v>
      </c>
      <c r="D2605" s="0" t="n">
        <v>164</v>
      </c>
      <c r="E2605" s="0" t="n">
        <f aca="false">IF(MAX(A2605:D2605)&gt;=SUM(A2605:D2605)-MAX(A2605:D2605),1,0)</f>
        <v>0</v>
      </c>
    </row>
    <row r="2606" customFormat="false" ht="15" hidden="false" customHeight="false" outlineLevel="0" collapsed="false">
      <c r="A2606" s="0" t="n">
        <v>177</v>
      </c>
      <c r="B2606" s="0" t="n">
        <v>49</v>
      </c>
      <c r="C2606" s="0" t="n">
        <v>220</v>
      </c>
      <c r="D2606" s="0" t="n">
        <v>231</v>
      </c>
      <c r="E2606" s="0" t="n">
        <f aca="false">IF(MAX(A2606:D2606)&gt;=SUM(A2606:D2606)-MAX(A2606:D2606),1,0)</f>
        <v>0</v>
      </c>
    </row>
    <row r="2607" customFormat="false" ht="15" hidden="false" customHeight="false" outlineLevel="0" collapsed="false">
      <c r="A2607" s="0" t="n">
        <v>14</v>
      </c>
      <c r="B2607" s="0" t="n">
        <v>139</v>
      </c>
      <c r="C2607" s="0" t="n">
        <v>106</v>
      </c>
      <c r="D2607" s="0" t="n">
        <v>188</v>
      </c>
      <c r="E2607" s="0" t="n">
        <f aca="false">IF(MAX(A2607:D2607)&gt;=SUM(A2607:D2607)-MAX(A2607:D2607),1,0)</f>
        <v>0</v>
      </c>
    </row>
    <row r="2608" customFormat="false" ht="15" hidden="false" customHeight="false" outlineLevel="0" collapsed="false">
      <c r="A2608" s="0" t="n">
        <v>19</v>
      </c>
      <c r="B2608" s="0" t="n">
        <v>192</v>
      </c>
      <c r="C2608" s="0" t="n">
        <v>24</v>
      </c>
      <c r="D2608" s="0" t="n">
        <v>151</v>
      </c>
      <c r="E2608" s="0" t="n">
        <f aca="false">IF(MAX(A2608:D2608)&gt;=SUM(A2608:D2608)-MAX(A2608:D2608),1,0)</f>
        <v>0</v>
      </c>
    </row>
    <row r="2609" customFormat="false" ht="15" hidden="false" customHeight="false" outlineLevel="0" collapsed="false">
      <c r="A2609" s="0" t="n">
        <v>140</v>
      </c>
      <c r="B2609" s="0" t="n">
        <v>98</v>
      </c>
      <c r="C2609" s="0" t="n">
        <v>92</v>
      </c>
      <c r="D2609" s="0" t="n">
        <v>197</v>
      </c>
      <c r="E2609" s="0" t="n">
        <f aca="false">IF(MAX(A2609:D2609)&gt;=SUM(A2609:D2609)-MAX(A2609:D2609),1,0)</f>
        <v>0</v>
      </c>
    </row>
    <row r="2610" customFormat="false" ht="15" hidden="false" customHeight="false" outlineLevel="0" collapsed="false">
      <c r="A2610" s="0" t="n">
        <v>214</v>
      </c>
      <c r="B2610" s="0" t="n">
        <v>125</v>
      </c>
      <c r="C2610" s="0" t="n">
        <v>119</v>
      </c>
      <c r="D2610" s="0" t="n">
        <v>62</v>
      </c>
      <c r="E2610" s="0" t="n">
        <f aca="false">IF(MAX(A2610:D2610)&gt;=SUM(A2610:D2610)-MAX(A2610:D2610),1,0)</f>
        <v>0</v>
      </c>
    </row>
    <row r="2611" customFormat="false" ht="15" hidden="false" customHeight="false" outlineLevel="0" collapsed="false">
      <c r="A2611" s="0" t="n">
        <v>176</v>
      </c>
      <c r="B2611" s="0" t="n">
        <v>214</v>
      </c>
      <c r="C2611" s="0" t="n">
        <v>144</v>
      </c>
      <c r="D2611" s="0" t="n">
        <v>223</v>
      </c>
      <c r="E2611" s="0" t="n">
        <f aca="false">IF(MAX(A2611:D2611)&gt;=SUM(A2611:D2611)-MAX(A2611:D2611),1,0)</f>
        <v>0</v>
      </c>
    </row>
    <row r="2612" customFormat="false" ht="15" hidden="false" customHeight="false" outlineLevel="0" collapsed="false">
      <c r="A2612" s="0" t="n">
        <v>98</v>
      </c>
      <c r="B2612" s="0" t="n">
        <v>109</v>
      </c>
      <c r="C2612" s="0" t="n">
        <v>27</v>
      </c>
      <c r="D2612" s="0" t="n">
        <v>128</v>
      </c>
      <c r="E2612" s="0" t="n">
        <f aca="false">IF(MAX(A2612:D2612)&gt;=SUM(A2612:D2612)-MAX(A2612:D2612),1,0)</f>
        <v>0</v>
      </c>
    </row>
    <row r="2613" customFormat="false" ht="15" hidden="false" customHeight="false" outlineLevel="0" collapsed="false">
      <c r="A2613" s="0" t="n">
        <v>227</v>
      </c>
      <c r="B2613" s="0" t="n">
        <v>88</v>
      </c>
      <c r="C2613" s="0" t="n">
        <v>108</v>
      </c>
      <c r="D2613" s="0" t="n">
        <v>84</v>
      </c>
      <c r="E2613" s="0" t="n">
        <f aca="false">IF(MAX(A2613:D2613)&gt;=SUM(A2613:D2613)-MAX(A2613:D2613),1,0)</f>
        <v>0</v>
      </c>
    </row>
    <row r="2614" customFormat="false" ht="15" hidden="false" customHeight="false" outlineLevel="0" collapsed="false">
      <c r="A2614" s="0" t="n">
        <v>157</v>
      </c>
      <c r="B2614" s="0" t="n">
        <v>28</v>
      </c>
      <c r="C2614" s="0" t="n">
        <v>126</v>
      </c>
      <c r="D2614" s="0" t="n">
        <v>250</v>
      </c>
      <c r="E2614" s="0" t="n">
        <f aca="false">IF(MAX(A2614:D2614)&gt;=SUM(A2614:D2614)-MAX(A2614:D2614),1,0)</f>
        <v>0</v>
      </c>
    </row>
    <row r="2615" customFormat="false" ht="15" hidden="false" customHeight="false" outlineLevel="0" collapsed="false">
      <c r="A2615" s="0" t="n">
        <v>104</v>
      </c>
      <c r="B2615" s="0" t="n">
        <v>222</v>
      </c>
      <c r="C2615" s="0" t="n">
        <v>211</v>
      </c>
      <c r="D2615" s="0" t="n">
        <v>227</v>
      </c>
      <c r="E2615" s="0" t="n">
        <f aca="false">IF(MAX(A2615:D2615)&gt;=SUM(A2615:D2615)-MAX(A2615:D2615),1,0)</f>
        <v>0</v>
      </c>
    </row>
    <row r="2616" customFormat="false" ht="15" hidden="false" customHeight="false" outlineLevel="0" collapsed="false">
      <c r="A2616" s="0" t="n">
        <v>229</v>
      </c>
      <c r="B2616" s="0" t="n">
        <v>121</v>
      </c>
      <c r="C2616" s="0" t="n">
        <v>221</v>
      </c>
      <c r="D2616" s="0" t="n">
        <v>66</v>
      </c>
      <c r="E2616" s="0" t="n">
        <f aca="false">IF(MAX(A2616:D2616)&gt;=SUM(A2616:D2616)-MAX(A2616:D2616),1,0)</f>
        <v>0</v>
      </c>
    </row>
    <row r="2617" customFormat="false" ht="15" hidden="false" customHeight="false" outlineLevel="0" collapsed="false">
      <c r="A2617" s="0" t="n">
        <v>188</v>
      </c>
      <c r="B2617" s="0" t="n">
        <v>241</v>
      </c>
      <c r="C2617" s="0" t="n">
        <v>133</v>
      </c>
      <c r="D2617" s="0" t="n">
        <v>72</v>
      </c>
      <c r="E2617" s="0" t="n">
        <f aca="false">IF(MAX(A2617:D2617)&gt;=SUM(A2617:D2617)-MAX(A2617:D2617),1,0)</f>
        <v>0</v>
      </c>
    </row>
    <row r="2618" customFormat="false" ht="15" hidden="false" customHeight="false" outlineLevel="0" collapsed="false">
      <c r="A2618" s="0" t="n">
        <v>205</v>
      </c>
      <c r="B2618" s="0" t="n">
        <v>40</v>
      </c>
      <c r="C2618" s="0" t="n">
        <v>67</v>
      </c>
      <c r="D2618" s="0" t="n">
        <v>180</v>
      </c>
      <c r="E2618" s="0" t="n">
        <f aca="false">IF(MAX(A2618:D2618)&gt;=SUM(A2618:D2618)-MAX(A2618:D2618),1,0)</f>
        <v>0</v>
      </c>
    </row>
    <row r="2619" customFormat="false" ht="15" hidden="false" customHeight="false" outlineLevel="0" collapsed="false">
      <c r="A2619" s="0" t="n">
        <v>21</v>
      </c>
      <c r="B2619" s="0" t="n">
        <v>244</v>
      </c>
      <c r="C2619" s="0" t="n">
        <v>94</v>
      </c>
      <c r="D2619" s="0" t="n">
        <v>13</v>
      </c>
      <c r="E2619" s="0" t="n">
        <f aca="false">IF(MAX(A2619:D2619)&gt;=SUM(A2619:D2619)-MAX(A2619:D2619),1,0)</f>
        <v>1</v>
      </c>
    </row>
    <row r="2620" customFormat="false" ht="15" hidden="false" customHeight="false" outlineLevel="0" collapsed="false">
      <c r="A2620" s="0" t="n">
        <v>178</v>
      </c>
      <c r="B2620" s="0" t="n">
        <v>139</v>
      </c>
      <c r="C2620" s="0" t="n">
        <v>200</v>
      </c>
      <c r="D2620" s="0" t="n">
        <v>183</v>
      </c>
      <c r="E2620" s="0" t="n">
        <f aca="false">IF(MAX(A2620:D2620)&gt;=SUM(A2620:D2620)-MAX(A2620:D2620),1,0)</f>
        <v>0</v>
      </c>
    </row>
    <row r="2621" customFormat="false" ht="15" hidden="false" customHeight="false" outlineLevel="0" collapsed="false">
      <c r="A2621" s="0" t="n">
        <v>52</v>
      </c>
      <c r="B2621" s="0" t="n">
        <v>203</v>
      </c>
      <c r="C2621" s="0" t="n">
        <v>217</v>
      </c>
      <c r="D2621" s="0" t="n">
        <v>236</v>
      </c>
      <c r="E2621" s="0" t="n">
        <f aca="false">IF(MAX(A2621:D2621)&gt;=SUM(A2621:D2621)-MAX(A2621:D2621),1,0)</f>
        <v>0</v>
      </c>
    </row>
    <row r="2622" customFormat="false" ht="15" hidden="false" customHeight="false" outlineLevel="0" collapsed="false">
      <c r="A2622" s="0" t="n">
        <v>89</v>
      </c>
      <c r="B2622" s="0" t="n">
        <v>129</v>
      </c>
      <c r="C2622" s="0" t="n">
        <v>66</v>
      </c>
      <c r="D2622" s="0" t="n">
        <v>32</v>
      </c>
      <c r="E2622" s="0" t="n">
        <f aca="false">IF(MAX(A2622:D2622)&gt;=SUM(A2622:D2622)-MAX(A2622:D2622),1,0)</f>
        <v>0</v>
      </c>
    </row>
    <row r="2623" customFormat="false" ht="15" hidden="false" customHeight="false" outlineLevel="0" collapsed="false">
      <c r="A2623" s="0" t="n">
        <v>86</v>
      </c>
      <c r="B2623" s="0" t="n">
        <v>18</v>
      </c>
      <c r="C2623" s="0" t="n">
        <v>196</v>
      </c>
      <c r="D2623" s="0" t="n">
        <v>30</v>
      </c>
      <c r="E2623" s="0" t="n">
        <f aca="false">IF(MAX(A2623:D2623)&gt;=SUM(A2623:D2623)-MAX(A2623:D2623),1,0)</f>
        <v>1</v>
      </c>
    </row>
    <row r="2624" customFormat="false" ht="15" hidden="false" customHeight="false" outlineLevel="0" collapsed="false">
      <c r="A2624" s="0" t="n">
        <v>59</v>
      </c>
      <c r="B2624" s="0" t="n">
        <v>57</v>
      </c>
      <c r="C2624" s="0" t="n">
        <v>90</v>
      </c>
      <c r="D2624" s="0" t="n">
        <v>174</v>
      </c>
      <c r="E2624" s="0" t="n">
        <f aca="false">IF(MAX(A2624:D2624)&gt;=SUM(A2624:D2624)-MAX(A2624:D2624),1,0)</f>
        <v>0</v>
      </c>
    </row>
    <row r="2625" customFormat="false" ht="15" hidden="false" customHeight="false" outlineLevel="0" collapsed="false">
      <c r="A2625" s="0" t="n">
        <v>23</v>
      </c>
      <c r="B2625" s="0" t="n">
        <v>195</v>
      </c>
      <c r="C2625" s="0" t="n">
        <v>73</v>
      </c>
      <c r="D2625" s="0" t="n">
        <v>190</v>
      </c>
      <c r="E2625" s="0" t="n">
        <f aca="false">IF(MAX(A2625:D2625)&gt;=SUM(A2625:D2625)-MAX(A2625:D2625),1,0)</f>
        <v>0</v>
      </c>
    </row>
    <row r="2626" customFormat="false" ht="15" hidden="false" customHeight="false" outlineLevel="0" collapsed="false">
      <c r="A2626" s="0" t="n">
        <v>16</v>
      </c>
      <c r="B2626" s="0" t="n">
        <v>95</v>
      </c>
      <c r="C2626" s="0" t="n">
        <v>63</v>
      </c>
      <c r="D2626" s="0" t="n">
        <v>23</v>
      </c>
      <c r="E2626" s="0" t="n">
        <f aca="false">IF(MAX(A2626:D2626)&gt;=SUM(A2626:D2626)-MAX(A2626:D2626),1,0)</f>
        <v>0</v>
      </c>
    </row>
    <row r="2627" customFormat="false" ht="15" hidden="false" customHeight="false" outlineLevel="0" collapsed="false">
      <c r="A2627" s="0" t="n">
        <v>240</v>
      </c>
      <c r="B2627" s="0" t="n">
        <v>35</v>
      </c>
      <c r="C2627" s="0" t="n">
        <v>55</v>
      </c>
      <c r="D2627" s="0" t="n">
        <v>236</v>
      </c>
      <c r="E2627" s="0" t="n">
        <f aca="false">IF(MAX(A2627:D2627)&gt;=SUM(A2627:D2627)-MAX(A2627:D2627),1,0)</f>
        <v>0</v>
      </c>
    </row>
    <row r="2628" customFormat="false" ht="15" hidden="false" customHeight="false" outlineLevel="0" collapsed="false">
      <c r="A2628" s="0" t="n">
        <v>161</v>
      </c>
      <c r="B2628" s="0" t="n">
        <v>62</v>
      </c>
      <c r="C2628" s="0" t="n">
        <v>113</v>
      </c>
      <c r="D2628" s="0" t="n">
        <v>186</v>
      </c>
      <c r="E2628" s="0" t="n">
        <f aca="false">IF(MAX(A2628:D2628)&gt;=SUM(A2628:D2628)-MAX(A2628:D2628),1,0)</f>
        <v>0</v>
      </c>
    </row>
    <row r="2629" customFormat="false" ht="15" hidden="false" customHeight="false" outlineLevel="0" collapsed="false">
      <c r="A2629" s="0" t="n">
        <v>130</v>
      </c>
      <c r="B2629" s="0" t="n">
        <v>40</v>
      </c>
      <c r="C2629" s="0" t="n">
        <v>194</v>
      </c>
      <c r="D2629" s="0" t="n">
        <v>81</v>
      </c>
      <c r="E2629" s="0" t="n">
        <f aca="false">IF(MAX(A2629:D2629)&gt;=SUM(A2629:D2629)-MAX(A2629:D2629),1,0)</f>
        <v>0</v>
      </c>
    </row>
    <row r="2630" customFormat="false" ht="15" hidden="false" customHeight="false" outlineLevel="0" collapsed="false">
      <c r="A2630" s="0" t="n">
        <v>113</v>
      </c>
      <c r="B2630" s="0" t="n">
        <v>179</v>
      </c>
      <c r="C2630" s="0" t="n">
        <v>69</v>
      </c>
      <c r="D2630" s="0" t="n">
        <v>24</v>
      </c>
      <c r="E2630" s="0" t="n">
        <f aca="false">IF(MAX(A2630:D2630)&gt;=SUM(A2630:D2630)-MAX(A2630:D2630),1,0)</f>
        <v>0</v>
      </c>
    </row>
    <row r="2631" customFormat="false" ht="15" hidden="false" customHeight="false" outlineLevel="0" collapsed="false">
      <c r="A2631" s="0" t="n">
        <v>155</v>
      </c>
      <c r="B2631" s="0" t="n">
        <v>119</v>
      </c>
      <c r="C2631" s="0" t="n">
        <v>164</v>
      </c>
      <c r="D2631" s="0" t="n">
        <v>191</v>
      </c>
      <c r="E2631" s="0" t="n">
        <f aca="false">IF(MAX(A2631:D2631)&gt;=SUM(A2631:D2631)-MAX(A2631:D2631),1,0)</f>
        <v>0</v>
      </c>
    </row>
    <row r="2632" customFormat="false" ht="15" hidden="false" customHeight="false" outlineLevel="0" collapsed="false">
      <c r="A2632" s="0" t="n">
        <v>101</v>
      </c>
      <c r="B2632" s="0" t="n">
        <v>187</v>
      </c>
      <c r="C2632" s="0" t="n">
        <v>19</v>
      </c>
      <c r="D2632" s="0" t="n">
        <v>151</v>
      </c>
      <c r="E2632" s="0" t="n">
        <f aca="false">IF(MAX(A2632:D2632)&gt;=SUM(A2632:D2632)-MAX(A2632:D2632),1,0)</f>
        <v>0</v>
      </c>
    </row>
    <row r="2633" customFormat="false" ht="15" hidden="false" customHeight="false" outlineLevel="0" collapsed="false">
      <c r="A2633" s="0" t="n">
        <v>176</v>
      </c>
      <c r="B2633" s="0" t="n">
        <v>205</v>
      </c>
      <c r="C2633" s="0" t="n">
        <v>236</v>
      </c>
      <c r="D2633" s="0" t="n">
        <v>18</v>
      </c>
      <c r="E2633" s="0" t="n">
        <f aca="false">IF(MAX(A2633:D2633)&gt;=SUM(A2633:D2633)-MAX(A2633:D2633),1,0)</f>
        <v>0</v>
      </c>
    </row>
    <row r="2634" customFormat="false" ht="15" hidden="false" customHeight="false" outlineLevel="0" collapsed="false">
      <c r="A2634" s="0" t="n">
        <v>245</v>
      </c>
      <c r="B2634" s="0" t="n">
        <v>157</v>
      </c>
      <c r="C2634" s="0" t="n">
        <v>95</v>
      </c>
      <c r="D2634" s="0" t="n">
        <v>110</v>
      </c>
      <c r="E2634" s="0" t="n">
        <f aca="false">IF(MAX(A2634:D2634)&gt;=SUM(A2634:D2634)-MAX(A2634:D2634),1,0)</f>
        <v>0</v>
      </c>
    </row>
    <row r="2635" customFormat="false" ht="15" hidden="false" customHeight="false" outlineLevel="0" collapsed="false">
      <c r="A2635" s="0" t="n">
        <v>175</v>
      </c>
      <c r="B2635" s="0" t="n">
        <v>144</v>
      </c>
      <c r="C2635" s="0" t="n">
        <v>48</v>
      </c>
      <c r="D2635" s="0" t="n">
        <v>187</v>
      </c>
      <c r="E2635" s="0" t="n">
        <f aca="false">IF(MAX(A2635:D2635)&gt;=SUM(A2635:D2635)-MAX(A2635:D2635),1,0)</f>
        <v>0</v>
      </c>
    </row>
    <row r="2636" customFormat="false" ht="15" hidden="false" customHeight="false" outlineLevel="0" collapsed="false">
      <c r="A2636" s="0" t="n">
        <v>88</v>
      </c>
      <c r="B2636" s="0" t="n">
        <v>171</v>
      </c>
      <c r="C2636" s="0" t="n">
        <v>139</v>
      </c>
      <c r="D2636" s="0" t="n">
        <v>47</v>
      </c>
      <c r="E2636" s="0" t="n">
        <f aca="false">IF(MAX(A2636:D2636)&gt;=SUM(A2636:D2636)-MAX(A2636:D2636),1,0)</f>
        <v>0</v>
      </c>
    </row>
    <row r="2637" customFormat="false" ht="15" hidden="false" customHeight="false" outlineLevel="0" collapsed="false">
      <c r="A2637" s="0" t="n">
        <v>144</v>
      </c>
      <c r="B2637" s="0" t="n">
        <v>161</v>
      </c>
      <c r="C2637" s="0" t="n">
        <v>142</v>
      </c>
      <c r="D2637" s="0" t="n">
        <v>80</v>
      </c>
      <c r="E2637" s="0" t="n">
        <f aca="false">IF(MAX(A2637:D2637)&gt;=SUM(A2637:D2637)-MAX(A2637:D2637),1,0)</f>
        <v>0</v>
      </c>
    </row>
    <row r="2638" customFormat="false" ht="15" hidden="false" customHeight="false" outlineLevel="0" collapsed="false">
      <c r="A2638" s="0" t="n">
        <v>18</v>
      </c>
      <c r="B2638" s="0" t="n">
        <v>141</v>
      </c>
      <c r="C2638" s="0" t="n">
        <v>126</v>
      </c>
      <c r="D2638" s="0" t="n">
        <v>121</v>
      </c>
      <c r="E2638" s="0" t="n">
        <f aca="false">IF(MAX(A2638:D2638)&gt;=SUM(A2638:D2638)-MAX(A2638:D2638),1,0)</f>
        <v>0</v>
      </c>
    </row>
    <row r="2639" customFormat="false" ht="15" hidden="false" customHeight="false" outlineLevel="0" collapsed="false">
      <c r="A2639" s="0" t="n">
        <v>117</v>
      </c>
      <c r="B2639" s="0" t="n">
        <v>96</v>
      </c>
      <c r="C2639" s="0" t="n">
        <v>110</v>
      </c>
      <c r="D2639" s="0" t="n">
        <v>35</v>
      </c>
      <c r="E2639" s="0" t="n">
        <f aca="false">IF(MAX(A2639:D2639)&gt;=SUM(A2639:D2639)-MAX(A2639:D2639),1,0)</f>
        <v>0</v>
      </c>
    </row>
    <row r="2640" customFormat="false" ht="15" hidden="false" customHeight="false" outlineLevel="0" collapsed="false">
      <c r="A2640" s="0" t="n">
        <v>119</v>
      </c>
      <c r="B2640" s="0" t="n">
        <v>65</v>
      </c>
      <c r="C2640" s="0" t="n">
        <v>142</v>
      </c>
      <c r="D2640" s="0" t="n">
        <v>104</v>
      </c>
      <c r="E2640" s="0" t="n">
        <f aca="false">IF(MAX(A2640:D2640)&gt;=SUM(A2640:D2640)-MAX(A2640:D2640),1,0)</f>
        <v>0</v>
      </c>
    </row>
    <row r="2641" customFormat="false" ht="15" hidden="false" customHeight="false" outlineLevel="0" collapsed="false">
      <c r="A2641" s="0" t="n">
        <v>67</v>
      </c>
      <c r="B2641" s="0" t="n">
        <v>107</v>
      </c>
      <c r="C2641" s="0" t="n">
        <v>113</v>
      </c>
      <c r="D2641" s="0" t="n">
        <v>175</v>
      </c>
      <c r="E2641" s="0" t="n">
        <f aca="false">IF(MAX(A2641:D2641)&gt;=SUM(A2641:D2641)-MAX(A2641:D2641),1,0)</f>
        <v>0</v>
      </c>
    </row>
    <row r="2642" customFormat="false" ht="15" hidden="false" customHeight="false" outlineLevel="0" collapsed="false">
      <c r="A2642" s="0" t="n">
        <v>167</v>
      </c>
      <c r="B2642" s="0" t="n">
        <v>59</v>
      </c>
      <c r="C2642" s="0" t="n">
        <v>137</v>
      </c>
      <c r="D2642" s="0" t="n">
        <v>201</v>
      </c>
      <c r="E2642" s="0" t="n">
        <f aca="false">IF(MAX(A2642:D2642)&gt;=SUM(A2642:D2642)-MAX(A2642:D2642),1,0)</f>
        <v>0</v>
      </c>
    </row>
    <row r="2643" customFormat="false" ht="15" hidden="false" customHeight="false" outlineLevel="0" collapsed="false">
      <c r="A2643" s="0" t="n">
        <v>169</v>
      </c>
      <c r="B2643" s="0" t="n">
        <v>21</v>
      </c>
      <c r="C2643" s="0" t="n">
        <v>21</v>
      </c>
      <c r="D2643" s="0" t="n">
        <v>121</v>
      </c>
      <c r="E2643" s="0" t="n">
        <f aca="false">IF(MAX(A2643:D2643)&gt;=SUM(A2643:D2643)-MAX(A2643:D2643),1,0)</f>
        <v>1</v>
      </c>
    </row>
    <row r="2644" customFormat="false" ht="15" hidden="false" customHeight="false" outlineLevel="0" collapsed="false">
      <c r="A2644" s="0" t="n">
        <v>17</v>
      </c>
      <c r="B2644" s="0" t="n">
        <v>20</v>
      </c>
      <c r="C2644" s="0" t="n">
        <v>175</v>
      </c>
      <c r="D2644" s="0" t="n">
        <v>44</v>
      </c>
      <c r="E2644" s="0" t="n">
        <f aca="false">IF(MAX(A2644:D2644)&gt;=SUM(A2644:D2644)-MAX(A2644:D2644),1,0)</f>
        <v>1</v>
      </c>
    </row>
    <row r="2645" customFormat="false" ht="15" hidden="false" customHeight="false" outlineLevel="0" collapsed="false">
      <c r="A2645" s="0" t="n">
        <v>50</v>
      </c>
      <c r="B2645" s="0" t="n">
        <v>66</v>
      </c>
      <c r="C2645" s="0" t="n">
        <v>201</v>
      </c>
      <c r="D2645" s="0" t="n">
        <v>33</v>
      </c>
      <c r="E2645" s="0" t="n">
        <f aca="false">IF(MAX(A2645:D2645)&gt;=SUM(A2645:D2645)-MAX(A2645:D2645),1,0)</f>
        <v>1</v>
      </c>
    </row>
    <row r="2646" customFormat="false" ht="15" hidden="false" customHeight="false" outlineLevel="0" collapsed="false">
      <c r="A2646" s="0" t="n">
        <v>139</v>
      </c>
      <c r="B2646" s="0" t="n">
        <v>73</v>
      </c>
      <c r="C2646" s="0" t="n">
        <v>48</v>
      </c>
      <c r="D2646" s="0" t="n">
        <v>187</v>
      </c>
      <c r="E2646" s="0" t="n">
        <f aca="false">IF(MAX(A2646:D2646)&gt;=SUM(A2646:D2646)-MAX(A2646:D2646),1,0)</f>
        <v>0</v>
      </c>
    </row>
    <row r="2647" customFormat="false" ht="15" hidden="false" customHeight="false" outlineLevel="0" collapsed="false">
      <c r="A2647" s="0" t="n">
        <v>120</v>
      </c>
      <c r="B2647" s="0" t="n">
        <v>196</v>
      </c>
      <c r="C2647" s="0" t="n">
        <v>137</v>
      </c>
      <c r="D2647" s="0" t="n">
        <v>241</v>
      </c>
      <c r="E2647" s="0" t="n">
        <f aca="false">IF(MAX(A2647:D2647)&gt;=SUM(A2647:D2647)-MAX(A2647:D2647),1,0)</f>
        <v>0</v>
      </c>
    </row>
    <row r="2648" customFormat="false" ht="15" hidden="false" customHeight="false" outlineLevel="0" collapsed="false">
      <c r="A2648" s="0" t="n">
        <v>40</v>
      </c>
      <c r="B2648" s="0" t="n">
        <v>110</v>
      </c>
      <c r="C2648" s="0" t="n">
        <v>117</v>
      </c>
      <c r="D2648" s="0" t="n">
        <v>235</v>
      </c>
      <c r="E2648" s="0" t="n">
        <f aca="false">IF(MAX(A2648:D2648)&gt;=SUM(A2648:D2648)-MAX(A2648:D2648),1,0)</f>
        <v>0</v>
      </c>
    </row>
    <row r="2649" customFormat="false" ht="15" hidden="false" customHeight="false" outlineLevel="0" collapsed="false">
      <c r="A2649" s="0" t="n">
        <v>245</v>
      </c>
      <c r="B2649" s="0" t="n">
        <v>169</v>
      </c>
      <c r="C2649" s="0" t="n">
        <v>226</v>
      </c>
      <c r="D2649" s="0" t="n">
        <v>180</v>
      </c>
      <c r="E2649" s="0" t="n">
        <f aca="false">IF(MAX(A2649:D2649)&gt;=SUM(A2649:D2649)-MAX(A2649:D2649),1,0)</f>
        <v>0</v>
      </c>
    </row>
    <row r="2650" customFormat="false" ht="15" hidden="false" customHeight="false" outlineLevel="0" collapsed="false">
      <c r="A2650" s="0" t="n">
        <v>215</v>
      </c>
      <c r="B2650" s="0" t="n">
        <v>112</v>
      </c>
      <c r="C2650" s="0" t="n">
        <v>189</v>
      </c>
      <c r="D2650" s="0" t="n">
        <v>201</v>
      </c>
      <c r="E2650" s="0" t="n">
        <f aca="false">IF(MAX(A2650:D2650)&gt;=SUM(A2650:D2650)-MAX(A2650:D2650),1,0)</f>
        <v>0</v>
      </c>
    </row>
    <row r="2651" customFormat="false" ht="15" hidden="false" customHeight="false" outlineLevel="0" collapsed="false">
      <c r="A2651" s="0" t="n">
        <v>63</v>
      </c>
      <c r="B2651" s="0" t="n">
        <v>128</v>
      </c>
      <c r="C2651" s="0" t="n">
        <v>149</v>
      </c>
      <c r="D2651" s="0" t="n">
        <v>156</v>
      </c>
      <c r="E2651" s="0" t="n">
        <f aca="false">IF(MAX(A2651:D2651)&gt;=SUM(A2651:D2651)-MAX(A2651:D2651),1,0)</f>
        <v>0</v>
      </c>
    </row>
    <row r="2652" customFormat="false" ht="15" hidden="false" customHeight="false" outlineLevel="0" collapsed="false">
      <c r="A2652" s="0" t="n">
        <v>19</v>
      </c>
      <c r="B2652" s="0" t="n">
        <v>131</v>
      </c>
      <c r="C2652" s="0" t="n">
        <v>113</v>
      </c>
      <c r="D2652" s="0" t="n">
        <v>75</v>
      </c>
      <c r="E2652" s="0" t="n">
        <f aca="false">IF(MAX(A2652:D2652)&gt;=SUM(A2652:D2652)-MAX(A2652:D2652),1,0)</f>
        <v>0</v>
      </c>
    </row>
    <row r="2653" customFormat="false" ht="15" hidden="false" customHeight="false" outlineLevel="0" collapsed="false">
      <c r="A2653" s="0" t="n">
        <v>95</v>
      </c>
      <c r="B2653" s="0" t="n">
        <v>55</v>
      </c>
      <c r="C2653" s="0" t="n">
        <v>223</v>
      </c>
      <c r="D2653" s="0" t="n">
        <v>118</v>
      </c>
      <c r="E2653" s="0" t="n">
        <f aca="false">IF(MAX(A2653:D2653)&gt;=SUM(A2653:D2653)-MAX(A2653:D2653),1,0)</f>
        <v>0</v>
      </c>
    </row>
    <row r="2654" customFormat="false" ht="15" hidden="false" customHeight="false" outlineLevel="0" collapsed="false">
      <c r="A2654" s="0" t="n">
        <v>116</v>
      </c>
      <c r="B2654" s="0" t="n">
        <v>206</v>
      </c>
      <c r="C2654" s="0" t="n">
        <v>176</v>
      </c>
      <c r="D2654" s="0" t="n">
        <v>36</v>
      </c>
      <c r="E2654" s="0" t="n">
        <f aca="false">IF(MAX(A2654:D2654)&gt;=SUM(A2654:D2654)-MAX(A2654:D2654),1,0)</f>
        <v>0</v>
      </c>
    </row>
    <row r="2655" customFormat="false" ht="15" hidden="false" customHeight="false" outlineLevel="0" collapsed="false">
      <c r="A2655" s="0" t="n">
        <v>175</v>
      </c>
      <c r="B2655" s="0" t="n">
        <v>120</v>
      </c>
      <c r="C2655" s="0" t="n">
        <v>18</v>
      </c>
      <c r="D2655" s="0" t="n">
        <v>99</v>
      </c>
      <c r="E2655" s="0" t="n">
        <f aca="false">IF(MAX(A2655:D2655)&gt;=SUM(A2655:D2655)-MAX(A2655:D2655),1,0)</f>
        <v>0</v>
      </c>
    </row>
    <row r="2656" customFormat="false" ht="15" hidden="false" customHeight="false" outlineLevel="0" collapsed="false">
      <c r="A2656" s="0" t="n">
        <v>161</v>
      </c>
      <c r="B2656" s="0" t="n">
        <v>129</v>
      </c>
      <c r="C2656" s="0" t="n">
        <v>78</v>
      </c>
      <c r="D2656" s="0" t="n">
        <v>242</v>
      </c>
      <c r="E2656" s="0" t="n">
        <f aca="false">IF(MAX(A2656:D2656)&gt;=SUM(A2656:D2656)-MAX(A2656:D2656),1,0)</f>
        <v>0</v>
      </c>
    </row>
    <row r="2657" customFormat="false" ht="15" hidden="false" customHeight="false" outlineLevel="0" collapsed="false">
      <c r="A2657" s="0" t="n">
        <v>210</v>
      </c>
      <c r="B2657" s="0" t="n">
        <v>166</v>
      </c>
      <c r="C2657" s="0" t="n">
        <v>157</v>
      </c>
      <c r="D2657" s="0" t="n">
        <v>216</v>
      </c>
      <c r="E2657" s="0" t="n">
        <f aca="false">IF(MAX(A2657:D2657)&gt;=SUM(A2657:D2657)-MAX(A2657:D2657),1,0)</f>
        <v>0</v>
      </c>
    </row>
    <row r="2658" customFormat="false" ht="15" hidden="false" customHeight="false" outlineLevel="0" collapsed="false">
      <c r="A2658" s="0" t="n">
        <v>29</v>
      </c>
      <c r="B2658" s="0" t="n">
        <v>167</v>
      </c>
      <c r="C2658" s="0" t="n">
        <v>158</v>
      </c>
      <c r="D2658" s="0" t="n">
        <v>30</v>
      </c>
      <c r="E2658" s="0" t="n">
        <f aca="false">IF(MAX(A2658:D2658)&gt;=SUM(A2658:D2658)-MAX(A2658:D2658),1,0)</f>
        <v>0</v>
      </c>
    </row>
    <row r="2659" customFormat="false" ht="15" hidden="false" customHeight="false" outlineLevel="0" collapsed="false">
      <c r="A2659" s="0" t="n">
        <v>171</v>
      </c>
      <c r="B2659" s="0" t="n">
        <v>69</v>
      </c>
      <c r="C2659" s="0" t="n">
        <v>161</v>
      </c>
      <c r="D2659" s="0" t="n">
        <v>196</v>
      </c>
      <c r="E2659" s="0" t="n">
        <f aca="false">IF(MAX(A2659:D2659)&gt;=SUM(A2659:D2659)-MAX(A2659:D2659),1,0)</f>
        <v>0</v>
      </c>
    </row>
    <row r="2660" customFormat="false" ht="15" hidden="false" customHeight="false" outlineLevel="0" collapsed="false">
      <c r="A2660" s="0" t="n">
        <v>217</v>
      </c>
      <c r="B2660" s="0" t="n">
        <v>59</v>
      </c>
      <c r="C2660" s="0" t="n">
        <v>168</v>
      </c>
      <c r="D2660" s="0" t="n">
        <v>141</v>
      </c>
      <c r="E2660" s="0" t="n">
        <f aca="false">IF(MAX(A2660:D2660)&gt;=SUM(A2660:D2660)-MAX(A2660:D2660),1,0)</f>
        <v>0</v>
      </c>
    </row>
    <row r="2661" customFormat="false" ht="15" hidden="false" customHeight="false" outlineLevel="0" collapsed="false">
      <c r="A2661" s="0" t="n">
        <v>212</v>
      </c>
      <c r="B2661" s="0" t="n">
        <v>27</v>
      </c>
      <c r="C2661" s="0" t="n">
        <v>198</v>
      </c>
      <c r="D2661" s="0" t="n">
        <v>130</v>
      </c>
      <c r="E2661" s="0" t="n">
        <f aca="false">IF(MAX(A2661:D2661)&gt;=SUM(A2661:D2661)-MAX(A2661:D2661),1,0)</f>
        <v>0</v>
      </c>
    </row>
    <row r="2662" customFormat="false" ht="15" hidden="false" customHeight="false" outlineLevel="0" collapsed="false">
      <c r="A2662" s="0" t="n">
        <v>109</v>
      </c>
      <c r="B2662" s="0" t="n">
        <v>37</v>
      </c>
      <c r="C2662" s="0" t="n">
        <v>101</v>
      </c>
      <c r="D2662" s="0" t="n">
        <v>77</v>
      </c>
      <c r="E2662" s="0" t="n">
        <f aca="false">IF(MAX(A2662:D2662)&gt;=SUM(A2662:D2662)-MAX(A2662:D2662),1,0)</f>
        <v>0</v>
      </c>
    </row>
    <row r="2663" customFormat="false" ht="15" hidden="false" customHeight="false" outlineLevel="0" collapsed="false">
      <c r="A2663" s="0" t="n">
        <v>180</v>
      </c>
      <c r="B2663" s="0" t="n">
        <v>250</v>
      </c>
      <c r="C2663" s="0" t="n">
        <v>145</v>
      </c>
      <c r="D2663" s="0" t="n">
        <v>224</v>
      </c>
      <c r="E2663" s="0" t="n">
        <f aca="false">IF(MAX(A2663:D2663)&gt;=SUM(A2663:D2663)-MAX(A2663:D2663),1,0)</f>
        <v>0</v>
      </c>
    </row>
    <row r="2664" customFormat="false" ht="15" hidden="false" customHeight="false" outlineLevel="0" collapsed="false">
      <c r="A2664" s="0" t="n">
        <v>50</v>
      </c>
      <c r="B2664" s="0" t="n">
        <v>98</v>
      </c>
      <c r="C2664" s="0" t="n">
        <v>12</v>
      </c>
      <c r="D2664" s="0" t="n">
        <v>60</v>
      </c>
      <c r="E2664" s="0" t="n">
        <f aca="false">IF(MAX(A2664:D2664)&gt;=SUM(A2664:D2664)-MAX(A2664:D2664),1,0)</f>
        <v>0</v>
      </c>
    </row>
    <row r="2665" customFormat="false" ht="15" hidden="false" customHeight="false" outlineLevel="0" collapsed="false">
      <c r="A2665" s="0" t="n">
        <v>221</v>
      </c>
      <c r="B2665" s="0" t="n">
        <v>239</v>
      </c>
      <c r="C2665" s="0" t="n">
        <v>132</v>
      </c>
      <c r="D2665" s="0" t="n">
        <v>145</v>
      </c>
      <c r="E2665" s="0" t="n">
        <f aca="false">IF(MAX(A2665:D2665)&gt;=SUM(A2665:D2665)-MAX(A2665:D2665),1,0)</f>
        <v>0</v>
      </c>
    </row>
    <row r="2666" customFormat="false" ht="15" hidden="false" customHeight="false" outlineLevel="0" collapsed="false">
      <c r="A2666" s="0" t="n">
        <v>146</v>
      </c>
      <c r="B2666" s="0" t="n">
        <v>27</v>
      </c>
      <c r="C2666" s="0" t="n">
        <v>216</v>
      </c>
      <c r="D2666" s="0" t="n">
        <v>113</v>
      </c>
      <c r="E2666" s="0" t="n">
        <f aca="false">IF(MAX(A2666:D2666)&gt;=SUM(A2666:D2666)-MAX(A2666:D2666),1,0)</f>
        <v>0</v>
      </c>
    </row>
    <row r="2667" customFormat="false" ht="15" hidden="false" customHeight="false" outlineLevel="0" collapsed="false">
      <c r="A2667" s="0" t="n">
        <v>43</v>
      </c>
      <c r="B2667" s="0" t="n">
        <v>136</v>
      </c>
      <c r="C2667" s="0" t="n">
        <v>247</v>
      </c>
      <c r="D2667" s="0" t="n">
        <v>90</v>
      </c>
      <c r="E2667" s="0" t="n">
        <f aca="false">IF(MAX(A2667:D2667)&gt;=SUM(A2667:D2667)-MAX(A2667:D2667),1,0)</f>
        <v>0</v>
      </c>
    </row>
    <row r="2668" customFormat="false" ht="15" hidden="false" customHeight="false" outlineLevel="0" collapsed="false">
      <c r="A2668" s="0" t="n">
        <v>225</v>
      </c>
      <c r="B2668" s="0" t="n">
        <v>244</v>
      </c>
      <c r="C2668" s="0" t="n">
        <v>116</v>
      </c>
      <c r="D2668" s="0" t="n">
        <v>229</v>
      </c>
      <c r="E2668" s="0" t="n">
        <f aca="false">IF(MAX(A2668:D2668)&gt;=SUM(A2668:D2668)-MAX(A2668:D2668),1,0)</f>
        <v>0</v>
      </c>
    </row>
    <row r="2669" customFormat="false" ht="15" hidden="false" customHeight="false" outlineLevel="0" collapsed="false">
      <c r="A2669" s="0" t="n">
        <v>214</v>
      </c>
      <c r="B2669" s="0" t="n">
        <v>250</v>
      </c>
      <c r="C2669" s="0" t="n">
        <v>117</v>
      </c>
      <c r="D2669" s="0" t="n">
        <v>91</v>
      </c>
      <c r="E2669" s="0" t="n">
        <f aca="false">IF(MAX(A2669:D2669)&gt;=SUM(A2669:D2669)-MAX(A2669:D2669),1,0)</f>
        <v>0</v>
      </c>
    </row>
    <row r="2670" customFormat="false" ht="15" hidden="false" customHeight="false" outlineLevel="0" collapsed="false">
      <c r="A2670" s="0" t="n">
        <v>167</v>
      </c>
      <c r="B2670" s="0" t="n">
        <v>238</v>
      </c>
      <c r="C2670" s="0" t="n">
        <v>19</v>
      </c>
      <c r="D2670" s="0" t="n">
        <v>63</v>
      </c>
      <c r="E2670" s="0" t="n">
        <f aca="false">IF(MAX(A2670:D2670)&gt;=SUM(A2670:D2670)-MAX(A2670:D2670),1,0)</f>
        <v>0</v>
      </c>
    </row>
    <row r="2671" customFormat="false" ht="15" hidden="false" customHeight="false" outlineLevel="0" collapsed="false">
      <c r="A2671" s="0" t="n">
        <v>118</v>
      </c>
      <c r="B2671" s="0" t="n">
        <v>88</v>
      </c>
      <c r="C2671" s="0" t="n">
        <v>137</v>
      </c>
      <c r="D2671" s="0" t="n">
        <v>80</v>
      </c>
      <c r="E2671" s="0" t="n">
        <f aca="false">IF(MAX(A2671:D2671)&gt;=SUM(A2671:D2671)-MAX(A2671:D2671),1,0)</f>
        <v>0</v>
      </c>
    </row>
    <row r="2672" customFormat="false" ht="15" hidden="false" customHeight="false" outlineLevel="0" collapsed="false">
      <c r="A2672" s="0" t="n">
        <v>16</v>
      </c>
      <c r="B2672" s="0" t="n">
        <v>29</v>
      </c>
      <c r="C2672" s="0" t="n">
        <v>65</v>
      </c>
      <c r="D2672" s="0" t="n">
        <v>73</v>
      </c>
      <c r="E2672" s="0" t="n">
        <f aca="false">IF(MAX(A2672:D2672)&gt;=SUM(A2672:D2672)-MAX(A2672:D2672),1,0)</f>
        <v>0</v>
      </c>
    </row>
    <row r="2673" customFormat="false" ht="15" hidden="false" customHeight="false" outlineLevel="0" collapsed="false">
      <c r="A2673" s="0" t="n">
        <v>219</v>
      </c>
      <c r="B2673" s="0" t="n">
        <v>100</v>
      </c>
      <c r="C2673" s="0" t="n">
        <v>34</v>
      </c>
      <c r="D2673" s="0" t="n">
        <v>169</v>
      </c>
      <c r="E2673" s="0" t="n">
        <f aca="false">IF(MAX(A2673:D2673)&gt;=SUM(A2673:D2673)-MAX(A2673:D2673),1,0)</f>
        <v>0</v>
      </c>
    </row>
    <row r="2674" customFormat="false" ht="15" hidden="false" customHeight="false" outlineLevel="0" collapsed="false">
      <c r="A2674" s="0" t="n">
        <v>131</v>
      </c>
      <c r="B2674" s="0" t="n">
        <v>179</v>
      </c>
      <c r="C2674" s="0" t="n">
        <v>231</v>
      </c>
      <c r="D2674" s="0" t="n">
        <v>123</v>
      </c>
      <c r="E2674" s="0" t="n">
        <f aca="false">IF(MAX(A2674:D2674)&gt;=SUM(A2674:D2674)-MAX(A2674:D2674),1,0)</f>
        <v>0</v>
      </c>
    </row>
    <row r="2675" customFormat="false" ht="15" hidden="false" customHeight="false" outlineLevel="0" collapsed="false">
      <c r="A2675" s="0" t="n">
        <v>176</v>
      </c>
      <c r="B2675" s="0" t="n">
        <v>236</v>
      </c>
      <c r="C2675" s="0" t="n">
        <v>43</v>
      </c>
      <c r="D2675" s="0" t="n">
        <v>147</v>
      </c>
      <c r="E2675" s="0" t="n">
        <f aca="false">IF(MAX(A2675:D2675)&gt;=SUM(A2675:D2675)-MAX(A2675:D2675),1,0)</f>
        <v>0</v>
      </c>
    </row>
    <row r="2676" customFormat="false" ht="15" hidden="false" customHeight="false" outlineLevel="0" collapsed="false">
      <c r="A2676" s="0" t="n">
        <v>119</v>
      </c>
      <c r="B2676" s="0" t="n">
        <v>150</v>
      </c>
      <c r="C2676" s="0" t="n">
        <v>38</v>
      </c>
      <c r="D2676" s="0" t="n">
        <v>64</v>
      </c>
      <c r="E2676" s="0" t="n">
        <f aca="false">IF(MAX(A2676:D2676)&gt;=SUM(A2676:D2676)-MAX(A2676:D2676),1,0)</f>
        <v>0</v>
      </c>
    </row>
    <row r="2677" customFormat="false" ht="15" hidden="false" customHeight="false" outlineLevel="0" collapsed="false">
      <c r="A2677" s="0" t="n">
        <v>63</v>
      </c>
      <c r="B2677" s="0" t="n">
        <v>38</v>
      </c>
      <c r="C2677" s="0" t="n">
        <v>53</v>
      </c>
      <c r="D2677" s="0" t="n">
        <v>164</v>
      </c>
      <c r="E2677" s="0" t="n">
        <f aca="false">IF(MAX(A2677:D2677)&gt;=SUM(A2677:D2677)-MAX(A2677:D2677),1,0)</f>
        <v>1</v>
      </c>
    </row>
    <row r="2678" customFormat="false" ht="15" hidden="false" customHeight="false" outlineLevel="0" collapsed="false">
      <c r="A2678" s="0" t="n">
        <v>172</v>
      </c>
      <c r="B2678" s="0" t="n">
        <v>155</v>
      </c>
      <c r="C2678" s="0" t="n">
        <v>168</v>
      </c>
      <c r="D2678" s="0" t="n">
        <v>90</v>
      </c>
      <c r="E2678" s="0" t="n">
        <f aca="false">IF(MAX(A2678:D2678)&gt;=SUM(A2678:D2678)-MAX(A2678:D2678),1,0)</f>
        <v>0</v>
      </c>
    </row>
    <row r="2679" customFormat="false" ht="15" hidden="false" customHeight="false" outlineLevel="0" collapsed="false">
      <c r="A2679" s="0" t="n">
        <v>106</v>
      </c>
      <c r="B2679" s="0" t="n">
        <v>250</v>
      </c>
      <c r="C2679" s="0" t="n">
        <v>245</v>
      </c>
      <c r="D2679" s="0" t="n">
        <v>105</v>
      </c>
      <c r="E2679" s="0" t="n">
        <f aca="false">IF(MAX(A2679:D2679)&gt;=SUM(A2679:D2679)-MAX(A2679:D2679),1,0)</f>
        <v>0</v>
      </c>
    </row>
    <row r="2680" customFormat="false" ht="15" hidden="false" customHeight="false" outlineLevel="0" collapsed="false">
      <c r="A2680" s="0" t="n">
        <v>192</v>
      </c>
      <c r="B2680" s="0" t="n">
        <v>194</v>
      </c>
      <c r="C2680" s="0" t="n">
        <v>238</v>
      </c>
      <c r="D2680" s="0" t="n">
        <v>235</v>
      </c>
      <c r="E2680" s="0" t="n">
        <f aca="false">IF(MAX(A2680:D2680)&gt;=SUM(A2680:D2680)-MAX(A2680:D2680),1,0)</f>
        <v>0</v>
      </c>
    </row>
    <row r="2681" customFormat="false" ht="15" hidden="false" customHeight="false" outlineLevel="0" collapsed="false">
      <c r="A2681" s="0" t="n">
        <v>44</v>
      </c>
      <c r="B2681" s="0" t="n">
        <v>76</v>
      </c>
      <c r="C2681" s="0" t="n">
        <v>81</v>
      </c>
      <c r="D2681" s="0" t="n">
        <v>167</v>
      </c>
      <c r="E2681" s="0" t="n">
        <f aca="false">IF(MAX(A2681:D2681)&gt;=SUM(A2681:D2681)-MAX(A2681:D2681),1,0)</f>
        <v>0</v>
      </c>
    </row>
    <row r="2682" customFormat="false" ht="15" hidden="false" customHeight="false" outlineLevel="0" collapsed="false">
      <c r="A2682" s="0" t="n">
        <v>173</v>
      </c>
      <c r="B2682" s="0" t="n">
        <v>162</v>
      </c>
      <c r="C2682" s="0" t="n">
        <v>143</v>
      </c>
      <c r="D2682" s="0" t="n">
        <v>123</v>
      </c>
      <c r="E2682" s="0" t="n">
        <f aca="false">IF(MAX(A2682:D2682)&gt;=SUM(A2682:D2682)-MAX(A2682:D2682),1,0)</f>
        <v>0</v>
      </c>
    </row>
    <row r="2683" customFormat="false" ht="15" hidden="false" customHeight="false" outlineLevel="0" collapsed="false">
      <c r="A2683" s="0" t="n">
        <v>179</v>
      </c>
      <c r="B2683" s="0" t="n">
        <v>227</v>
      </c>
      <c r="C2683" s="0" t="n">
        <v>123</v>
      </c>
      <c r="D2683" s="0" t="n">
        <v>99</v>
      </c>
      <c r="E2683" s="0" t="n">
        <f aca="false">IF(MAX(A2683:D2683)&gt;=SUM(A2683:D2683)-MAX(A2683:D2683),1,0)</f>
        <v>0</v>
      </c>
    </row>
    <row r="2684" customFormat="false" ht="15" hidden="false" customHeight="false" outlineLevel="0" collapsed="false">
      <c r="A2684" s="0" t="n">
        <v>110</v>
      </c>
      <c r="B2684" s="0" t="n">
        <v>202</v>
      </c>
      <c r="C2684" s="0" t="n">
        <v>107</v>
      </c>
      <c r="D2684" s="0" t="n">
        <v>61</v>
      </c>
      <c r="E2684" s="0" t="n">
        <f aca="false">IF(MAX(A2684:D2684)&gt;=SUM(A2684:D2684)-MAX(A2684:D2684),1,0)</f>
        <v>0</v>
      </c>
    </row>
    <row r="2685" customFormat="false" ht="15" hidden="false" customHeight="false" outlineLevel="0" collapsed="false">
      <c r="A2685" s="0" t="n">
        <v>25</v>
      </c>
      <c r="B2685" s="0" t="n">
        <v>82</v>
      </c>
      <c r="C2685" s="0" t="n">
        <v>133</v>
      </c>
      <c r="D2685" s="0" t="n">
        <v>216</v>
      </c>
      <c r="E2685" s="0" t="n">
        <f aca="false">IF(MAX(A2685:D2685)&gt;=SUM(A2685:D2685)-MAX(A2685:D2685),1,0)</f>
        <v>0</v>
      </c>
    </row>
    <row r="2686" customFormat="false" ht="15" hidden="false" customHeight="false" outlineLevel="0" collapsed="false">
      <c r="A2686" s="0" t="n">
        <v>42</v>
      </c>
      <c r="B2686" s="0" t="n">
        <v>48</v>
      </c>
      <c r="C2686" s="0" t="n">
        <v>202</v>
      </c>
      <c r="D2686" s="0" t="n">
        <v>178</v>
      </c>
      <c r="E2686" s="0" t="n">
        <f aca="false">IF(MAX(A2686:D2686)&gt;=SUM(A2686:D2686)-MAX(A2686:D2686),1,0)</f>
        <v>0</v>
      </c>
    </row>
    <row r="2687" customFormat="false" ht="15" hidden="false" customHeight="false" outlineLevel="0" collapsed="false">
      <c r="A2687" s="0" t="n">
        <v>233</v>
      </c>
      <c r="B2687" s="0" t="n">
        <v>217</v>
      </c>
      <c r="C2687" s="0" t="n">
        <v>37</v>
      </c>
      <c r="D2687" s="0" t="n">
        <v>218</v>
      </c>
      <c r="E2687" s="0" t="n">
        <f aca="false">IF(MAX(A2687:D2687)&gt;=SUM(A2687:D2687)-MAX(A2687:D2687),1,0)</f>
        <v>0</v>
      </c>
    </row>
    <row r="2688" customFormat="false" ht="15" hidden="false" customHeight="false" outlineLevel="0" collapsed="false">
      <c r="A2688" s="0" t="n">
        <v>215</v>
      </c>
      <c r="B2688" s="0" t="n">
        <v>137</v>
      </c>
      <c r="C2688" s="0" t="n">
        <v>90</v>
      </c>
      <c r="D2688" s="0" t="n">
        <v>221</v>
      </c>
      <c r="E2688" s="0" t="n">
        <f aca="false">IF(MAX(A2688:D2688)&gt;=SUM(A2688:D2688)-MAX(A2688:D2688),1,0)</f>
        <v>0</v>
      </c>
    </row>
    <row r="2689" customFormat="false" ht="15" hidden="false" customHeight="false" outlineLevel="0" collapsed="false">
      <c r="A2689" s="0" t="n">
        <v>53</v>
      </c>
      <c r="B2689" s="0" t="n">
        <v>142</v>
      </c>
      <c r="C2689" s="0" t="n">
        <v>131</v>
      </c>
      <c r="D2689" s="0" t="n">
        <v>94</v>
      </c>
      <c r="E2689" s="0" t="n">
        <f aca="false">IF(MAX(A2689:D2689)&gt;=SUM(A2689:D2689)-MAX(A2689:D2689),1,0)</f>
        <v>0</v>
      </c>
    </row>
    <row r="2690" customFormat="false" ht="15" hidden="false" customHeight="false" outlineLevel="0" collapsed="false">
      <c r="A2690" s="0" t="n">
        <v>38</v>
      </c>
      <c r="B2690" s="0" t="n">
        <v>49</v>
      </c>
      <c r="C2690" s="0" t="n">
        <v>94</v>
      </c>
      <c r="D2690" s="0" t="n">
        <v>59</v>
      </c>
      <c r="E2690" s="0" t="n">
        <f aca="false">IF(MAX(A2690:D2690)&gt;=SUM(A2690:D2690)-MAX(A2690:D2690),1,0)</f>
        <v>0</v>
      </c>
    </row>
    <row r="2691" customFormat="false" ht="15" hidden="false" customHeight="false" outlineLevel="0" collapsed="false">
      <c r="A2691" s="0" t="n">
        <v>247</v>
      </c>
      <c r="B2691" s="0" t="n">
        <v>26</v>
      </c>
      <c r="C2691" s="0" t="n">
        <v>137</v>
      </c>
      <c r="D2691" s="0" t="n">
        <v>20</v>
      </c>
      <c r="E2691" s="0" t="n">
        <f aca="false">IF(MAX(A2691:D2691)&gt;=SUM(A2691:D2691)-MAX(A2691:D2691),1,0)</f>
        <v>1</v>
      </c>
    </row>
    <row r="2692" customFormat="false" ht="15" hidden="false" customHeight="false" outlineLevel="0" collapsed="false">
      <c r="A2692" s="0" t="n">
        <v>97</v>
      </c>
      <c r="B2692" s="0" t="n">
        <v>184</v>
      </c>
      <c r="C2692" s="0" t="n">
        <v>120</v>
      </c>
      <c r="D2692" s="0" t="n">
        <v>78</v>
      </c>
      <c r="E2692" s="0" t="n">
        <f aca="false">IF(MAX(A2692:D2692)&gt;=SUM(A2692:D2692)-MAX(A2692:D2692),1,0)</f>
        <v>0</v>
      </c>
    </row>
    <row r="2693" customFormat="false" ht="15" hidden="false" customHeight="false" outlineLevel="0" collapsed="false">
      <c r="A2693" s="0" t="n">
        <v>178</v>
      </c>
      <c r="B2693" s="0" t="n">
        <v>113</v>
      </c>
      <c r="C2693" s="0" t="n">
        <v>209</v>
      </c>
      <c r="D2693" s="0" t="n">
        <v>126</v>
      </c>
      <c r="E2693" s="0" t="n">
        <f aca="false">IF(MAX(A2693:D2693)&gt;=SUM(A2693:D2693)-MAX(A2693:D2693),1,0)</f>
        <v>0</v>
      </c>
    </row>
    <row r="2694" customFormat="false" ht="15" hidden="false" customHeight="false" outlineLevel="0" collapsed="false">
      <c r="A2694" s="0" t="n">
        <v>159</v>
      </c>
      <c r="B2694" s="0" t="n">
        <v>143</v>
      </c>
      <c r="C2694" s="0" t="n">
        <v>133</v>
      </c>
      <c r="D2694" s="0" t="n">
        <v>27</v>
      </c>
      <c r="E2694" s="0" t="n">
        <f aca="false">IF(MAX(A2694:D2694)&gt;=SUM(A2694:D2694)-MAX(A2694:D2694),1,0)</f>
        <v>0</v>
      </c>
    </row>
    <row r="2695" customFormat="false" ht="15" hidden="false" customHeight="false" outlineLevel="0" collapsed="false">
      <c r="A2695" s="0" t="n">
        <v>208</v>
      </c>
      <c r="B2695" s="0" t="n">
        <v>109</v>
      </c>
      <c r="C2695" s="0" t="n">
        <v>207</v>
      </c>
      <c r="D2695" s="0" t="n">
        <v>249</v>
      </c>
      <c r="E2695" s="0" t="n">
        <f aca="false">IF(MAX(A2695:D2695)&gt;=SUM(A2695:D2695)-MAX(A2695:D2695),1,0)</f>
        <v>0</v>
      </c>
    </row>
    <row r="2696" customFormat="false" ht="15" hidden="false" customHeight="false" outlineLevel="0" collapsed="false">
      <c r="A2696" s="0" t="n">
        <v>140</v>
      </c>
      <c r="B2696" s="0" t="n">
        <v>223</v>
      </c>
      <c r="C2696" s="0" t="n">
        <v>131</v>
      </c>
      <c r="D2696" s="0" t="n">
        <v>86</v>
      </c>
      <c r="E2696" s="0" t="n">
        <f aca="false">IF(MAX(A2696:D2696)&gt;=SUM(A2696:D2696)-MAX(A2696:D2696),1,0)</f>
        <v>0</v>
      </c>
    </row>
    <row r="2697" customFormat="false" ht="15" hidden="false" customHeight="false" outlineLevel="0" collapsed="false">
      <c r="A2697" s="0" t="n">
        <v>138</v>
      </c>
      <c r="B2697" s="0" t="n">
        <v>102</v>
      </c>
      <c r="C2697" s="0" t="n">
        <v>86</v>
      </c>
      <c r="D2697" s="0" t="n">
        <v>238</v>
      </c>
      <c r="E2697" s="0" t="n">
        <f aca="false">IF(MAX(A2697:D2697)&gt;=SUM(A2697:D2697)-MAX(A2697:D2697),1,0)</f>
        <v>0</v>
      </c>
    </row>
    <row r="2698" customFormat="false" ht="15" hidden="false" customHeight="false" outlineLevel="0" collapsed="false">
      <c r="A2698" s="0" t="n">
        <v>145</v>
      </c>
      <c r="B2698" s="0" t="n">
        <v>215</v>
      </c>
      <c r="C2698" s="0" t="n">
        <v>139</v>
      </c>
      <c r="D2698" s="0" t="n">
        <v>140</v>
      </c>
      <c r="E2698" s="0" t="n">
        <f aca="false">IF(MAX(A2698:D2698)&gt;=SUM(A2698:D2698)-MAX(A2698:D2698),1,0)</f>
        <v>0</v>
      </c>
    </row>
    <row r="2699" customFormat="false" ht="15" hidden="false" customHeight="false" outlineLevel="0" collapsed="false">
      <c r="A2699" s="0" t="n">
        <v>136</v>
      </c>
      <c r="B2699" s="0" t="n">
        <v>94</v>
      </c>
      <c r="C2699" s="0" t="n">
        <v>197</v>
      </c>
      <c r="D2699" s="0" t="n">
        <v>40</v>
      </c>
      <c r="E2699" s="0" t="n">
        <f aca="false">IF(MAX(A2699:D2699)&gt;=SUM(A2699:D2699)-MAX(A2699:D2699),1,0)</f>
        <v>0</v>
      </c>
    </row>
    <row r="2700" customFormat="false" ht="15" hidden="false" customHeight="false" outlineLevel="0" collapsed="false">
      <c r="A2700" s="0" t="n">
        <v>116</v>
      </c>
      <c r="B2700" s="0" t="n">
        <v>89</v>
      </c>
      <c r="C2700" s="0" t="n">
        <v>64</v>
      </c>
      <c r="D2700" s="0" t="n">
        <v>92</v>
      </c>
      <c r="E2700" s="0" t="n">
        <f aca="false">IF(MAX(A2700:D2700)&gt;=SUM(A2700:D2700)-MAX(A2700:D2700),1,0)</f>
        <v>0</v>
      </c>
    </row>
    <row r="2701" customFormat="false" ht="15" hidden="false" customHeight="false" outlineLevel="0" collapsed="false">
      <c r="A2701" s="0" t="n">
        <v>60</v>
      </c>
      <c r="B2701" s="0" t="n">
        <v>249</v>
      </c>
      <c r="C2701" s="0" t="n">
        <v>129</v>
      </c>
      <c r="D2701" s="0" t="n">
        <v>106</v>
      </c>
      <c r="E2701" s="0" t="n">
        <f aca="false">IF(MAX(A2701:D2701)&gt;=SUM(A2701:D2701)-MAX(A2701:D2701),1,0)</f>
        <v>0</v>
      </c>
    </row>
    <row r="2702" customFormat="false" ht="15" hidden="false" customHeight="false" outlineLevel="0" collapsed="false">
      <c r="A2702" s="0" t="n">
        <v>74</v>
      </c>
      <c r="B2702" s="0" t="n">
        <v>130</v>
      </c>
      <c r="C2702" s="0" t="n">
        <v>104</v>
      </c>
      <c r="D2702" s="0" t="n">
        <v>152</v>
      </c>
      <c r="E2702" s="0" t="n">
        <f aca="false">IF(MAX(A2702:D2702)&gt;=SUM(A2702:D2702)-MAX(A2702:D2702),1,0)</f>
        <v>0</v>
      </c>
    </row>
    <row r="2703" customFormat="false" ht="15" hidden="false" customHeight="false" outlineLevel="0" collapsed="false">
      <c r="A2703" s="0" t="n">
        <v>77</v>
      </c>
      <c r="B2703" s="0" t="n">
        <v>126</v>
      </c>
      <c r="C2703" s="0" t="n">
        <v>129</v>
      </c>
      <c r="D2703" s="0" t="n">
        <v>171</v>
      </c>
      <c r="E2703" s="0" t="n">
        <f aca="false">IF(MAX(A2703:D2703)&gt;=SUM(A2703:D2703)-MAX(A2703:D2703),1,0)</f>
        <v>0</v>
      </c>
    </row>
    <row r="2704" customFormat="false" ht="15" hidden="false" customHeight="false" outlineLevel="0" collapsed="false">
      <c r="A2704" s="0" t="n">
        <v>90</v>
      </c>
      <c r="B2704" s="0" t="n">
        <v>204</v>
      </c>
      <c r="C2704" s="0" t="n">
        <v>134</v>
      </c>
      <c r="D2704" s="0" t="n">
        <v>107</v>
      </c>
      <c r="E2704" s="0" t="n">
        <f aca="false">IF(MAX(A2704:D2704)&gt;=SUM(A2704:D2704)-MAX(A2704:D2704),1,0)</f>
        <v>0</v>
      </c>
    </row>
    <row r="2705" customFormat="false" ht="15" hidden="false" customHeight="false" outlineLevel="0" collapsed="false">
      <c r="A2705" s="0" t="n">
        <v>223</v>
      </c>
      <c r="B2705" s="0" t="n">
        <v>202</v>
      </c>
      <c r="C2705" s="0" t="n">
        <v>129</v>
      </c>
      <c r="D2705" s="0" t="n">
        <v>89</v>
      </c>
      <c r="E2705" s="0" t="n">
        <f aca="false">IF(MAX(A2705:D2705)&gt;=SUM(A2705:D2705)-MAX(A2705:D2705),1,0)</f>
        <v>0</v>
      </c>
    </row>
    <row r="2706" customFormat="false" ht="15" hidden="false" customHeight="false" outlineLevel="0" collapsed="false">
      <c r="A2706" s="0" t="n">
        <v>198</v>
      </c>
      <c r="B2706" s="0" t="n">
        <v>153</v>
      </c>
      <c r="C2706" s="0" t="n">
        <v>141</v>
      </c>
      <c r="D2706" s="0" t="n">
        <v>221</v>
      </c>
      <c r="E2706" s="0" t="n">
        <f aca="false">IF(MAX(A2706:D2706)&gt;=SUM(A2706:D2706)-MAX(A2706:D2706),1,0)</f>
        <v>0</v>
      </c>
    </row>
    <row r="2707" customFormat="false" ht="15" hidden="false" customHeight="false" outlineLevel="0" collapsed="false">
      <c r="A2707" s="0" t="n">
        <v>151</v>
      </c>
      <c r="B2707" s="0" t="n">
        <v>71</v>
      </c>
      <c r="C2707" s="0" t="n">
        <v>70</v>
      </c>
      <c r="D2707" s="0" t="n">
        <v>14</v>
      </c>
      <c r="E2707" s="0" t="n">
        <f aca="false">IF(MAX(A2707:D2707)&gt;=SUM(A2707:D2707)-MAX(A2707:D2707),1,0)</f>
        <v>0</v>
      </c>
    </row>
    <row r="2708" customFormat="false" ht="15" hidden="false" customHeight="false" outlineLevel="0" collapsed="false">
      <c r="A2708" s="0" t="n">
        <v>64</v>
      </c>
      <c r="B2708" s="0" t="n">
        <v>119</v>
      </c>
      <c r="C2708" s="0" t="n">
        <v>68</v>
      </c>
      <c r="D2708" s="0" t="n">
        <v>188</v>
      </c>
      <c r="E2708" s="0" t="n">
        <f aca="false">IF(MAX(A2708:D2708)&gt;=SUM(A2708:D2708)-MAX(A2708:D2708),1,0)</f>
        <v>0</v>
      </c>
    </row>
    <row r="2709" customFormat="false" ht="15" hidden="false" customHeight="false" outlineLevel="0" collapsed="false">
      <c r="A2709" s="0" t="n">
        <v>159</v>
      </c>
      <c r="B2709" s="0" t="n">
        <v>178</v>
      </c>
      <c r="C2709" s="0" t="n">
        <v>104</v>
      </c>
      <c r="D2709" s="0" t="n">
        <v>120</v>
      </c>
      <c r="E2709" s="0" t="n">
        <f aca="false">IF(MAX(A2709:D2709)&gt;=SUM(A2709:D2709)-MAX(A2709:D2709),1,0)</f>
        <v>0</v>
      </c>
    </row>
    <row r="2710" customFormat="false" ht="15" hidden="false" customHeight="false" outlineLevel="0" collapsed="false">
      <c r="A2710" s="0" t="n">
        <v>104</v>
      </c>
      <c r="B2710" s="0" t="n">
        <v>141</v>
      </c>
      <c r="C2710" s="0" t="n">
        <v>110</v>
      </c>
      <c r="D2710" s="0" t="n">
        <v>160</v>
      </c>
      <c r="E2710" s="0" t="n">
        <f aca="false">IF(MAX(A2710:D2710)&gt;=SUM(A2710:D2710)-MAX(A2710:D2710),1,0)</f>
        <v>0</v>
      </c>
    </row>
    <row r="2711" customFormat="false" ht="15" hidden="false" customHeight="false" outlineLevel="0" collapsed="false">
      <c r="A2711" s="0" t="n">
        <v>86</v>
      </c>
      <c r="B2711" s="0" t="n">
        <v>71</v>
      </c>
      <c r="C2711" s="0" t="n">
        <v>39</v>
      </c>
      <c r="D2711" s="0" t="n">
        <v>43</v>
      </c>
      <c r="E2711" s="0" t="n">
        <f aca="false">IF(MAX(A2711:D2711)&gt;=SUM(A2711:D2711)-MAX(A2711:D2711),1,0)</f>
        <v>0</v>
      </c>
    </row>
    <row r="2712" customFormat="false" ht="15" hidden="false" customHeight="false" outlineLevel="0" collapsed="false">
      <c r="A2712" s="0" t="n">
        <v>31</v>
      </c>
      <c r="B2712" s="0" t="n">
        <v>143</v>
      </c>
      <c r="C2712" s="0" t="n">
        <v>218</v>
      </c>
      <c r="D2712" s="0" t="n">
        <v>226</v>
      </c>
      <c r="E2712" s="0" t="n">
        <f aca="false">IF(MAX(A2712:D2712)&gt;=SUM(A2712:D2712)-MAX(A2712:D2712),1,0)</f>
        <v>0</v>
      </c>
    </row>
    <row r="2713" customFormat="false" ht="15" hidden="false" customHeight="false" outlineLevel="0" collapsed="false">
      <c r="A2713" s="0" t="n">
        <v>67</v>
      </c>
      <c r="B2713" s="0" t="n">
        <v>214</v>
      </c>
      <c r="C2713" s="0" t="n">
        <v>91</v>
      </c>
      <c r="D2713" s="0" t="n">
        <v>31</v>
      </c>
      <c r="E2713" s="0" t="n">
        <f aca="false">IF(MAX(A2713:D2713)&gt;=SUM(A2713:D2713)-MAX(A2713:D2713),1,0)</f>
        <v>1</v>
      </c>
    </row>
    <row r="2714" customFormat="false" ht="15" hidden="false" customHeight="false" outlineLevel="0" collapsed="false">
      <c r="A2714" s="0" t="n">
        <v>199</v>
      </c>
      <c r="B2714" s="0" t="n">
        <v>87</v>
      </c>
      <c r="C2714" s="0" t="n">
        <v>20</v>
      </c>
      <c r="D2714" s="0" t="n">
        <v>60</v>
      </c>
      <c r="E2714" s="0" t="n">
        <f aca="false">IF(MAX(A2714:D2714)&gt;=SUM(A2714:D2714)-MAX(A2714:D2714),1,0)</f>
        <v>1</v>
      </c>
    </row>
    <row r="2715" customFormat="false" ht="15" hidden="false" customHeight="false" outlineLevel="0" collapsed="false">
      <c r="A2715" s="0" t="n">
        <v>21</v>
      </c>
      <c r="B2715" s="0" t="n">
        <v>84</v>
      </c>
      <c r="C2715" s="0" t="n">
        <v>35</v>
      </c>
      <c r="D2715" s="0" t="n">
        <v>111</v>
      </c>
      <c r="E2715" s="0" t="n">
        <f aca="false">IF(MAX(A2715:D2715)&gt;=SUM(A2715:D2715)-MAX(A2715:D2715),1,0)</f>
        <v>0</v>
      </c>
    </row>
    <row r="2716" customFormat="false" ht="15" hidden="false" customHeight="false" outlineLevel="0" collapsed="false">
      <c r="A2716" s="0" t="n">
        <v>88</v>
      </c>
      <c r="B2716" s="0" t="n">
        <v>81</v>
      </c>
      <c r="C2716" s="0" t="n">
        <v>155</v>
      </c>
      <c r="D2716" s="0" t="n">
        <v>62</v>
      </c>
      <c r="E2716" s="0" t="n">
        <f aca="false">IF(MAX(A2716:D2716)&gt;=SUM(A2716:D2716)-MAX(A2716:D2716),1,0)</f>
        <v>0</v>
      </c>
    </row>
    <row r="2717" customFormat="false" ht="15" hidden="false" customHeight="false" outlineLevel="0" collapsed="false">
      <c r="A2717" s="0" t="n">
        <v>166</v>
      </c>
      <c r="B2717" s="0" t="n">
        <v>217</v>
      </c>
      <c r="C2717" s="0" t="n">
        <v>20</v>
      </c>
      <c r="D2717" s="0" t="n">
        <v>200</v>
      </c>
      <c r="E2717" s="0" t="n">
        <f aca="false">IF(MAX(A2717:D2717)&gt;=SUM(A2717:D2717)-MAX(A2717:D2717),1,0)</f>
        <v>0</v>
      </c>
    </row>
    <row r="2718" customFormat="false" ht="15" hidden="false" customHeight="false" outlineLevel="0" collapsed="false">
      <c r="A2718" s="0" t="n">
        <v>115</v>
      </c>
      <c r="B2718" s="0" t="n">
        <v>213</v>
      </c>
      <c r="C2718" s="0" t="n">
        <v>42</v>
      </c>
      <c r="D2718" s="0" t="n">
        <v>156</v>
      </c>
      <c r="E2718" s="0" t="n">
        <f aca="false">IF(MAX(A2718:D2718)&gt;=SUM(A2718:D2718)-MAX(A2718:D2718),1,0)</f>
        <v>0</v>
      </c>
    </row>
    <row r="2719" customFormat="false" ht="15" hidden="false" customHeight="false" outlineLevel="0" collapsed="false">
      <c r="A2719" s="0" t="n">
        <v>183</v>
      </c>
      <c r="B2719" s="0" t="n">
        <v>240</v>
      </c>
      <c r="C2719" s="0" t="n">
        <v>85</v>
      </c>
      <c r="D2719" s="0" t="n">
        <v>249</v>
      </c>
      <c r="E2719" s="0" t="n">
        <f aca="false">IF(MAX(A2719:D2719)&gt;=SUM(A2719:D2719)-MAX(A2719:D2719),1,0)</f>
        <v>0</v>
      </c>
    </row>
    <row r="2720" customFormat="false" ht="15" hidden="false" customHeight="false" outlineLevel="0" collapsed="false">
      <c r="A2720" s="0" t="n">
        <v>174</v>
      </c>
      <c r="B2720" s="0" t="n">
        <v>58</v>
      </c>
      <c r="C2720" s="0" t="n">
        <v>51</v>
      </c>
      <c r="D2720" s="0" t="n">
        <v>161</v>
      </c>
      <c r="E2720" s="0" t="n">
        <f aca="false">IF(MAX(A2720:D2720)&gt;=SUM(A2720:D2720)-MAX(A2720:D2720),1,0)</f>
        <v>0</v>
      </c>
    </row>
    <row r="2721" customFormat="false" ht="15" hidden="false" customHeight="false" outlineLevel="0" collapsed="false">
      <c r="A2721" s="0" t="n">
        <v>216</v>
      </c>
      <c r="B2721" s="0" t="n">
        <v>231</v>
      </c>
      <c r="C2721" s="0" t="n">
        <v>79</v>
      </c>
      <c r="D2721" s="0" t="n">
        <v>238</v>
      </c>
      <c r="E2721" s="0" t="n">
        <f aca="false">IF(MAX(A2721:D2721)&gt;=SUM(A2721:D2721)-MAX(A2721:D2721),1,0)</f>
        <v>0</v>
      </c>
    </row>
    <row r="2722" customFormat="false" ht="15" hidden="false" customHeight="false" outlineLevel="0" collapsed="false">
      <c r="A2722" s="0" t="n">
        <v>235</v>
      </c>
      <c r="B2722" s="0" t="n">
        <v>29</v>
      </c>
      <c r="C2722" s="0" t="n">
        <v>16</v>
      </c>
      <c r="D2722" s="0" t="n">
        <v>120</v>
      </c>
      <c r="E2722" s="0" t="n">
        <f aca="false">IF(MAX(A2722:D2722)&gt;=SUM(A2722:D2722)-MAX(A2722:D2722),1,0)</f>
        <v>1</v>
      </c>
    </row>
    <row r="2723" customFormat="false" ht="15" hidden="false" customHeight="false" outlineLevel="0" collapsed="false">
      <c r="A2723" s="0" t="n">
        <v>64</v>
      </c>
      <c r="B2723" s="0" t="n">
        <v>151</v>
      </c>
      <c r="C2723" s="0" t="n">
        <v>213</v>
      </c>
      <c r="D2723" s="0" t="n">
        <v>230</v>
      </c>
      <c r="E2723" s="0" t="n">
        <f aca="false">IF(MAX(A2723:D2723)&gt;=SUM(A2723:D2723)-MAX(A2723:D2723),1,0)</f>
        <v>0</v>
      </c>
    </row>
    <row r="2724" customFormat="false" ht="15" hidden="false" customHeight="false" outlineLevel="0" collapsed="false">
      <c r="A2724" s="0" t="n">
        <v>52</v>
      </c>
      <c r="B2724" s="0" t="n">
        <v>218</v>
      </c>
      <c r="C2724" s="0" t="n">
        <v>162</v>
      </c>
      <c r="D2724" s="0" t="n">
        <v>131</v>
      </c>
      <c r="E2724" s="0" t="n">
        <f aca="false">IF(MAX(A2724:D2724)&gt;=SUM(A2724:D2724)-MAX(A2724:D2724),1,0)</f>
        <v>0</v>
      </c>
    </row>
    <row r="2725" customFormat="false" ht="15" hidden="false" customHeight="false" outlineLevel="0" collapsed="false">
      <c r="A2725" s="0" t="n">
        <v>68</v>
      </c>
      <c r="B2725" s="0" t="n">
        <v>138</v>
      </c>
      <c r="C2725" s="0" t="n">
        <v>181</v>
      </c>
      <c r="D2725" s="0" t="n">
        <v>154</v>
      </c>
      <c r="E2725" s="0" t="n">
        <f aca="false">IF(MAX(A2725:D2725)&gt;=SUM(A2725:D2725)-MAX(A2725:D2725),1,0)</f>
        <v>0</v>
      </c>
    </row>
    <row r="2726" customFormat="false" ht="15" hidden="false" customHeight="false" outlineLevel="0" collapsed="false">
      <c r="A2726" s="0" t="n">
        <v>24</v>
      </c>
      <c r="B2726" s="0" t="n">
        <v>24</v>
      </c>
      <c r="C2726" s="0" t="n">
        <v>109</v>
      </c>
      <c r="D2726" s="0" t="n">
        <v>109</v>
      </c>
      <c r="E2726" s="0" t="n">
        <f aca="false">IF(MAX(A2726:D2726)&gt;=SUM(A2726:D2726)-MAX(A2726:D2726),1,0)</f>
        <v>0</v>
      </c>
    </row>
    <row r="2727" customFormat="false" ht="15" hidden="false" customHeight="false" outlineLevel="0" collapsed="false">
      <c r="A2727" s="0" t="n">
        <v>181</v>
      </c>
      <c r="B2727" s="0" t="n">
        <v>209</v>
      </c>
      <c r="C2727" s="0" t="n">
        <v>225</v>
      </c>
      <c r="D2727" s="0" t="n">
        <v>208</v>
      </c>
      <c r="E2727" s="0" t="n">
        <f aca="false">IF(MAX(A2727:D2727)&gt;=SUM(A2727:D2727)-MAX(A2727:D2727),1,0)</f>
        <v>0</v>
      </c>
    </row>
    <row r="2728" customFormat="false" ht="15" hidden="false" customHeight="false" outlineLevel="0" collapsed="false">
      <c r="A2728" s="0" t="n">
        <v>54</v>
      </c>
      <c r="B2728" s="0" t="n">
        <v>108</v>
      </c>
      <c r="C2728" s="0" t="n">
        <v>12</v>
      </c>
      <c r="D2728" s="0" t="n">
        <v>185</v>
      </c>
      <c r="E2728" s="0" t="n">
        <f aca="false">IF(MAX(A2728:D2728)&gt;=SUM(A2728:D2728)-MAX(A2728:D2728),1,0)</f>
        <v>1</v>
      </c>
    </row>
    <row r="2729" customFormat="false" ht="15" hidden="false" customHeight="false" outlineLevel="0" collapsed="false">
      <c r="A2729" s="0" t="n">
        <v>107</v>
      </c>
      <c r="B2729" s="0" t="n">
        <v>118</v>
      </c>
      <c r="C2729" s="0" t="n">
        <v>53</v>
      </c>
      <c r="D2729" s="0" t="n">
        <v>172</v>
      </c>
      <c r="E2729" s="0" t="n">
        <f aca="false">IF(MAX(A2729:D2729)&gt;=SUM(A2729:D2729)-MAX(A2729:D2729),1,0)</f>
        <v>0</v>
      </c>
    </row>
    <row r="2730" customFormat="false" ht="15" hidden="false" customHeight="false" outlineLevel="0" collapsed="false">
      <c r="A2730" s="0" t="n">
        <v>172</v>
      </c>
      <c r="B2730" s="0" t="n">
        <v>223</v>
      </c>
      <c r="C2730" s="0" t="n">
        <v>133</v>
      </c>
      <c r="D2730" s="0" t="n">
        <v>208</v>
      </c>
      <c r="E2730" s="0" t="n">
        <f aca="false">IF(MAX(A2730:D2730)&gt;=SUM(A2730:D2730)-MAX(A2730:D2730),1,0)</f>
        <v>0</v>
      </c>
    </row>
    <row r="2731" customFormat="false" ht="15" hidden="false" customHeight="false" outlineLevel="0" collapsed="false">
      <c r="A2731" s="0" t="n">
        <v>190</v>
      </c>
      <c r="B2731" s="0" t="n">
        <v>171</v>
      </c>
      <c r="C2731" s="0" t="n">
        <v>44</v>
      </c>
      <c r="D2731" s="0" t="n">
        <v>57</v>
      </c>
      <c r="E2731" s="0" t="n">
        <f aca="false">IF(MAX(A2731:D2731)&gt;=SUM(A2731:D2731)-MAX(A2731:D2731),1,0)</f>
        <v>0</v>
      </c>
    </row>
    <row r="2732" customFormat="false" ht="15" hidden="false" customHeight="false" outlineLevel="0" collapsed="false">
      <c r="A2732" s="0" t="n">
        <v>156</v>
      </c>
      <c r="B2732" s="0" t="n">
        <v>32</v>
      </c>
      <c r="C2732" s="0" t="n">
        <v>227</v>
      </c>
      <c r="D2732" s="0" t="n">
        <v>130</v>
      </c>
      <c r="E2732" s="0" t="n">
        <f aca="false">IF(MAX(A2732:D2732)&gt;=SUM(A2732:D2732)-MAX(A2732:D2732),1,0)</f>
        <v>0</v>
      </c>
    </row>
    <row r="2733" customFormat="false" ht="15" hidden="false" customHeight="false" outlineLevel="0" collapsed="false">
      <c r="A2733" s="0" t="n">
        <v>19</v>
      </c>
      <c r="B2733" s="0" t="n">
        <v>45</v>
      </c>
      <c r="C2733" s="0" t="n">
        <v>150</v>
      </c>
      <c r="D2733" s="0" t="n">
        <v>152</v>
      </c>
      <c r="E2733" s="0" t="n">
        <f aca="false">IF(MAX(A2733:D2733)&gt;=SUM(A2733:D2733)-MAX(A2733:D2733),1,0)</f>
        <v>0</v>
      </c>
    </row>
    <row r="2734" customFormat="false" ht="15" hidden="false" customHeight="false" outlineLevel="0" collapsed="false">
      <c r="A2734" s="0" t="n">
        <v>66</v>
      </c>
      <c r="B2734" s="0" t="n">
        <v>198</v>
      </c>
      <c r="C2734" s="0" t="n">
        <v>165</v>
      </c>
      <c r="D2734" s="0" t="n">
        <v>69</v>
      </c>
      <c r="E2734" s="0" t="n">
        <f aca="false">IF(MAX(A2734:D2734)&gt;=SUM(A2734:D2734)-MAX(A2734:D2734),1,0)</f>
        <v>0</v>
      </c>
    </row>
    <row r="2735" customFormat="false" ht="15" hidden="false" customHeight="false" outlineLevel="0" collapsed="false">
      <c r="A2735" s="0" t="n">
        <v>85</v>
      </c>
      <c r="B2735" s="0" t="n">
        <v>48</v>
      </c>
      <c r="C2735" s="0" t="n">
        <v>198</v>
      </c>
      <c r="D2735" s="0" t="n">
        <v>91</v>
      </c>
      <c r="E2735" s="0" t="n">
        <f aca="false">IF(MAX(A2735:D2735)&gt;=SUM(A2735:D2735)-MAX(A2735:D2735),1,0)</f>
        <v>0</v>
      </c>
    </row>
    <row r="2736" customFormat="false" ht="15" hidden="false" customHeight="false" outlineLevel="0" collapsed="false">
      <c r="A2736" s="0" t="n">
        <v>229</v>
      </c>
      <c r="B2736" s="0" t="n">
        <v>38</v>
      </c>
      <c r="C2736" s="0" t="n">
        <v>99</v>
      </c>
      <c r="D2736" s="0" t="n">
        <v>57</v>
      </c>
      <c r="E2736" s="0" t="n">
        <f aca="false">IF(MAX(A2736:D2736)&gt;=SUM(A2736:D2736)-MAX(A2736:D2736),1,0)</f>
        <v>1</v>
      </c>
    </row>
    <row r="2737" customFormat="false" ht="15" hidden="false" customHeight="false" outlineLevel="0" collapsed="false">
      <c r="A2737" s="0" t="n">
        <v>125</v>
      </c>
      <c r="B2737" s="0" t="n">
        <v>94</v>
      </c>
      <c r="C2737" s="0" t="n">
        <v>155</v>
      </c>
      <c r="D2737" s="0" t="n">
        <v>94</v>
      </c>
      <c r="E2737" s="0" t="n">
        <f aca="false">IF(MAX(A2737:D2737)&gt;=SUM(A2737:D2737)-MAX(A2737:D2737),1,0)</f>
        <v>0</v>
      </c>
    </row>
    <row r="2738" customFormat="false" ht="15" hidden="false" customHeight="false" outlineLevel="0" collapsed="false">
      <c r="A2738" s="0" t="n">
        <v>232</v>
      </c>
      <c r="B2738" s="0" t="n">
        <v>228</v>
      </c>
      <c r="C2738" s="0" t="n">
        <v>151</v>
      </c>
      <c r="D2738" s="0" t="n">
        <v>189</v>
      </c>
      <c r="E2738" s="0" t="n">
        <f aca="false">IF(MAX(A2738:D2738)&gt;=SUM(A2738:D2738)-MAX(A2738:D2738),1,0)</f>
        <v>0</v>
      </c>
    </row>
    <row r="2739" customFormat="false" ht="15" hidden="false" customHeight="false" outlineLevel="0" collapsed="false">
      <c r="A2739" s="0" t="n">
        <v>226</v>
      </c>
      <c r="B2739" s="0" t="n">
        <v>97</v>
      </c>
      <c r="C2739" s="0" t="n">
        <v>76</v>
      </c>
      <c r="D2739" s="0" t="n">
        <v>123</v>
      </c>
      <c r="E2739" s="0" t="n">
        <f aca="false">IF(MAX(A2739:D2739)&gt;=SUM(A2739:D2739)-MAX(A2739:D2739),1,0)</f>
        <v>0</v>
      </c>
    </row>
    <row r="2740" customFormat="false" ht="15" hidden="false" customHeight="false" outlineLevel="0" collapsed="false">
      <c r="A2740" s="0" t="n">
        <v>57</v>
      </c>
      <c r="B2740" s="0" t="n">
        <v>250</v>
      </c>
      <c r="C2740" s="0" t="n">
        <v>26</v>
      </c>
      <c r="D2740" s="0" t="n">
        <v>179</v>
      </c>
      <c r="E2740" s="0" t="n">
        <f aca="false">IF(MAX(A2740:D2740)&gt;=SUM(A2740:D2740)-MAX(A2740:D2740),1,0)</f>
        <v>0</v>
      </c>
    </row>
    <row r="2741" customFormat="false" ht="15" hidden="false" customHeight="false" outlineLevel="0" collapsed="false">
      <c r="A2741" s="0" t="n">
        <v>56</v>
      </c>
      <c r="B2741" s="0" t="n">
        <v>126</v>
      </c>
      <c r="C2741" s="0" t="n">
        <v>197</v>
      </c>
      <c r="D2741" s="0" t="n">
        <v>150</v>
      </c>
      <c r="E2741" s="0" t="n">
        <f aca="false">IF(MAX(A2741:D2741)&gt;=SUM(A2741:D2741)-MAX(A2741:D2741),1,0)</f>
        <v>0</v>
      </c>
    </row>
    <row r="2742" customFormat="false" ht="15" hidden="false" customHeight="false" outlineLevel="0" collapsed="false">
      <c r="A2742" s="0" t="n">
        <v>103</v>
      </c>
      <c r="B2742" s="0" t="n">
        <v>135</v>
      </c>
      <c r="C2742" s="0" t="n">
        <v>118</v>
      </c>
      <c r="D2742" s="0" t="n">
        <v>12</v>
      </c>
      <c r="E2742" s="0" t="n">
        <f aca="false">IF(MAX(A2742:D2742)&gt;=SUM(A2742:D2742)-MAX(A2742:D2742),1,0)</f>
        <v>0</v>
      </c>
    </row>
    <row r="2743" customFormat="false" ht="15" hidden="false" customHeight="false" outlineLevel="0" collapsed="false">
      <c r="A2743" s="0" t="n">
        <v>87</v>
      </c>
      <c r="B2743" s="0" t="n">
        <v>79</v>
      </c>
      <c r="C2743" s="0" t="n">
        <v>32</v>
      </c>
      <c r="D2743" s="0" t="n">
        <v>193</v>
      </c>
      <c r="E2743" s="0" t="n">
        <f aca="false">IF(MAX(A2743:D2743)&gt;=SUM(A2743:D2743)-MAX(A2743:D2743),1,0)</f>
        <v>0</v>
      </c>
    </row>
    <row r="2744" customFormat="false" ht="15" hidden="false" customHeight="false" outlineLevel="0" collapsed="false">
      <c r="A2744" s="0" t="n">
        <v>79</v>
      </c>
      <c r="B2744" s="0" t="n">
        <v>118</v>
      </c>
      <c r="C2744" s="0" t="n">
        <v>94</v>
      </c>
      <c r="D2744" s="0" t="n">
        <v>29</v>
      </c>
      <c r="E2744" s="0" t="n">
        <f aca="false">IF(MAX(A2744:D2744)&gt;=SUM(A2744:D2744)-MAX(A2744:D2744),1,0)</f>
        <v>0</v>
      </c>
    </row>
    <row r="2745" customFormat="false" ht="15" hidden="false" customHeight="false" outlineLevel="0" collapsed="false">
      <c r="A2745" s="0" t="n">
        <v>124</v>
      </c>
      <c r="B2745" s="0" t="n">
        <v>86</v>
      </c>
      <c r="C2745" s="0" t="n">
        <v>88</v>
      </c>
      <c r="D2745" s="0" t="n">
        <v>94</v>
      </c>
      <c r="E2745" s="0" t="n">
        <f aca="false">IF(MAX(A2745:D2745)&gt;=SUM(A2745:D2745)-MAX(A2745:D2745),1,0)</f>
        <v>0</v>
      </c>
    </row>
    <row r="2746" customFormat="false" ht="15" hidden="false" customHeight="false" outlineLevel="0" collapsed="false">
      <c r="A2746" s="0" t="n">
        <v>240</v>
      </c>
      <c r="B2746" s="0" t="n">
        <v>197</v>
      </c>
      <c r="C2746" s="0" t="n">
        <v>74</v>
      </c>
      <c r="D2746" s="0" t="n">
        <v>81</v>
      </c>
      <c r="E2746" s="0" t="n">
        <f aca="false">IF(MAX(A2746:D2746)&gt;=SUM(A2746:D2746)-MAX(A2746:D2746),1,0)</f>
        <v>0</v>
      </c>
    </row>
    <row r="2747" customFormat="false" ht="15" hidden="false" customHeight="false" outlineLevel="0" collapsed="false">
      <c r="A2747" s="0" t="n">
        <v>28</v>
      </c>
      <c r="B2747" s="0" t="n">
        <v>44</v>
      </c>
      <c r="C2747" s="0" t="n">
        <v>111</v>
      </c>
      <c r="D2747" s="0" t="n">
        <v>154</v>
      </c>
      <c r="E2747" s="0" t="n">
        <f aca="false">IF(MAX(A2747:D2747)&gt;=SUM(A2747:D2747)-MAX(A2747:D2747),1,0)</f>
        <v>0</v>
      </c>
    </row>
    <row r="2748" customFormat="false" ht="15" hidden="false" customHeight="false" outlineLevel="0" collapsed="false">
      <c r="A2748" s="0" t="n">
        <v>18</v>
      </c>
      <c r="B2748" s="0" t="n">
        <v>96</v>
      </c>
      <c r="C2748" s="0" t="n">
        <v>128</v>
      </c>
      <c r="D2748" s="0" t="n">
        <v>210</v>
      </c>
      <c r="E2748" s="0" t="n">
        <f aca="false">IF(MAX(A2748:D2748)&gt;=SUM(A2748:D2748)-MAX(A2748:D2748),1,0)</f>
        <v>0</v>
      </c>
    </row>
    <row r="2749" customFormat="false" ht="15" hidden="false" customHeight="false" outlineLevel="0" collapsed="false">
      <c r="A2749" s="0" t="n">
        <v>71</v>
      </c>
      <c r="B2749" s="0" t="n">
        <v>97</v>
      </c>
      <c r="C2749" s="0" t="n">
        <v>194</v>
      </c>
      <c r="D2749" s="0" t="n">
        <v>181</v>
      </c>
      <c r="E2749" s="0" t="n">
        <f aca="false">IF(MAX(A2749:D2749)&gt;=SUM(A2749:D2749)-MAX(A2749:D2749),1,0)</f>
        <v>0</v>
      </c>
    </row>
    <row r="2750" customFormat="false" ht="15" hidden="false" customHeight="false" outlineLevel="0" collapsed="false">
      <c r="A2750" s="0" t="n">
        <v>157</v>
      </c>
      <c r="B2750" s="0" t="n">
        <v>18</v>
      </c>
      <c r="C2750" s="0" t="n">
        <v>207</v>
      </c>
      <c r="D2750" s="0" t="n">
        <v>224</v>
      </c>
      <c r="E2750" s="0" t="n">
        <f aca="false">IF(MAX(A2750:D2750)&gt;=SUM(A2750:D2750)-MAX(A2750:D2750),1,0)</f>
        <v>0</v>
      </c>
    </row>
    <row r="2751" customFormat="false" ht="15" hidden="false" customHeight="false" outlineLevel="0" collapsed="false">
      <c r="A2751" s="0" t="n">
        <v>149</v>
      </c>
      <c r="B2751" s="0" t="n">
        <v>199</v>
      </c>
      <c r="C2751" s="0" t="n">
        <v>160</v>
      </c>
      <c r="D2751" s="0" t="n">
        <v>53</v>
      </c>
      <c r="E2751" s="0" t="n">
        <f aca="false">IF(MAX(A2751:D2751)&gt;=SUM(A2751:D2751)-MAX(A2751:D2751),1,0)</f>
        <v>0</v>
      </c>
    </row>
    <row r="2752" customFormat="false" ht="15" hidden="false" customHeight="false" outlineLevel="0" collapsed="false">
      <c r="A2752" s="0" t="n">
        <v>113</v>
      </c>
      <c r="B2752" s="0" t="n">
        <v>213</v>
      </c>
      <c r="C2752" s="0" t="n">
        <v>196</v>
      </c>
      <c r="D2752" s="0" t="n">
        <v>122</v>
      </c>
      <c r="E2752" s="0" t="n">
        <f aca="false">IF(MAX(A2752:D2752)&gt;=SUM(A2752:D2752)-MAX(A2752:D2752),1,0)</f>
        <v>0</v>
      </c>
    </row>
    <row r="2753" customFormat="false" ht="15" hidden="false" customHeight="false" outlineLevel="0" collapsed="false">
      <c r="A2753" s="0" t="n">
        <v>119</v>
      </c>
      <c r="B2753" s="0" t="n">
        <v>28</v>
      </c>
      <c r="C2753" s="0" t="n">
        <v>59</v>
      </c>
      <c r="D2753" s="0" t="n">
        <v>82</v>
      </c>
      <c r="E2753" s="0" t="n">
        <f aca="false">IF(MAX(A2753:D2753)&gt;=SUM(A2753:D2753)-MAX(A2753:D2753),1,0)</f>
        <v>0</v>
      </c>
    </row>
    <row r="2754" customFormat="false" ht="15" hidden="false" customHeight="false" outlineLevel="0" collapsed="false">
      <c r="A2754" s="0" t="n">
        <v>140</v>
      </c>
      <c r="B2754" s="0" t="n">
        <v>133</v>
      </c>
      <c r="C2754" s="0" t="n">
        <v>242</v>
      </c>
      <c r="D2754" s="0" t="n">
        <v>230</v>
      </c>
      <c r="E2754" s="0" t="n">
        <f aca="false">IF(MAX(A2754:D2754)&gt;=SUM(A2754:D2754)-MAX(A2754:D2754),1,0)</f>
        <v>0</v>
      </c>
    </row>
    <row r="2755" customFormat="false" ht="15" hidden="false" customHeight="false" outlineLevel="0" collapsed="false">
      <c r="A2755" s="0" t="n">
        <v>56</v>
      </c>
      <c r="B2755" s="0" t="n">
        <v>159</v>
      </c>
      <c r="C2755" s="0" t="n">
        <v>110</v>
      </c>
      <c r="D2755" s="0" t="n">
        <v>213</v>
      </c>
      <c r="E2755" s="0" t="n">
        <f aca="false">IF(MAX(A2755:D2755)&gt;=SUM(A2755:D2755)-MAX(A2755:D2755),1,0)</f>
        <v>0</v>
      </c>
    </row>
    <row r="2756" customFormat="false" ht="15" hidden="false" customHeight="false" outlineLevel="0" collapsed="false">
      <c r="A2756" s="0" t="n">
        <v>125</v>
      </c>
      <c r="B2756" s="0" t="n">
        <v>115</v>
      </c>
      <c r="C2756" s="0" t="n">
        <v>35</v>
      </c>
      <c r="D2756" s="0" t="n">
        <v>157</v>
      </c>
      <c r="E2756" s="0" t="n">
        <f aca="false">IF(MAX(A2756:D2756)&gt;=SUM(A2756:D2756)-MAX(A2756:D2756),1,0)</f>
        <v>0</v>
      </c>
    </row>
    <row r="2757" customFormat="false" ht="15" hidden="false" customHeight="false" outlineLevel="0" collapsed="false">
      <c r="A2757" s="0" t="n">
        <v>108</v>
      </c>
      <c r="B2757" s="0" t="n">
        <v>138</v>
      </c>
      <c r="C2757" s="0" t="n">
        <v>157</v>
      </c>
      <c r="D2757" s="0" t="n">
        <v>127</v>
      </c>
      <c r="E2757" s="0" t="n">
        <f aca="false">IF(MAX(A2757:D2757)&gt;=SUM(A2757:D2757)-MAX(A2757:D2757),1,0)</f>
        <v>0</v>
      </c>
    </row>
    <row r="2758" customFormat="false" ht="15" hidden="false" customHeight="false" outlineLevel="0" collapsed="false">
      <c r="A2758" s="0" t="n">
        <v>10</v>
      </c>
      <c r="B2758" s="0" t="n">
        <v>71</v>
      </c>
      <c r="C2758" s="0" t="n">
        <v>79</v>
      </c>
      <c r="D2758" s="0" t="n">
        <v>79</v>
      </c>
      <c r="E2758" s="0" t="n">
        <f aca="false">IF(MAX(A2758:D2758)&gt;=SUM(A2758:D2758)-MAX(A2758:D2758),1,0)</f>
        <v>0</v>
      </c>
    </row>
    <row r="2759" customFormat="false" ht="15" hidden="false" customHeight="false" outlineLevel="0" collapsed="false">
      <c r="A2759" s="0" t="n">
        <v>150</v>
      </c>
      <c r="B2759" s="0" t="n">
        <v>107</v>
      </c>
      <c r="C2759" s="0" t="n">
        <v>174</v>
      </c>
      <c r="D2759" s="0" t="n">
        <v>155</v>
      </c>
      <c r="E2759" s="0" t="n">
        <f aca="false">IF(MAX(A2759:D2759)&gt;=SUM(A2759:D2759)-MAX(A2759:D2759),1,0)</f>
        <v>0</v>
      </c>
    </row>
    <row r="2760" customFormat="false" ht="15" hidden="false" customHeight="false" outlineLevel="0" collapsed="false">
      <c r="A2760" s="0" t="n">
        <v>55</v>
      </c>
      <c r="B2760" s="0" t="n">
        <v>212</v>
      </c>
      <c r="C2760" s="0" t="n">
        <v>196</v>
      </c>
      <c r="D2760" s="0" t="n">
        <v>11</v>
      </c>
      <c r="E2760" s="0" t="n">
        <f aca="false">IF(MAX(A2760:D2760)&gt;=SUM(A2760:D2760)-MAX(A2760:D2760),1,0)</f>
        <v>0</v>
      </c>
    </row>
    <row r="2761" customFormat="false" ht="15" hidden="false" customHeight="false" outlineLevel="0" collapsed="false">
      <c r="A2761" s="0" t="n">
        <v>116</v>
      </c>
      <c r="B2761" s="0" t="n">
        <v>72</v>
      </c>
      <c r="C2761" s="0" t="n">
        <v>85</v>
      </c>
      <c r="D2761" s="0" t="n">
        <v>29</v>
      </c>
      <c r="E2761" s="0" t="n">
        <f aca="false">IF(MAX(A2761:D2761)&gt;=SUM(A2761:D2761)-MAX(A2761:D2761),1,0)</f>
        <v>0</v>
      </c>
    </row>
    <row r="2762" customFormat="false" ht="15" hidden="false" customHeight="false" outlineLevel="0" collapsed="false">
      <c r="A2762" s="0" t="n">
        <v>138</v>
      </c>
      <c r="B2762" s="0" t="n">
        <v>161</v>
      </c>
      <c r="C2762" s="0" t="n">
        <v>21</v>
      </c>
      <c r="D2762" s="0" t="n">
        <v>192</v>
      </c>
      <c r="E2762" s="0" t="n">
        <f aca="false">IF(MAX(A2762:D2762)&gt;=SUM(A2762:D2762)-MAX(A2762:D2762),1,0)</f>
        <v>0</v>
      </c>
    </row>
    <row r="2763" customFormat="false" ht="15" hidden="false" customHeight="false" outlineLevel="0" collapsed="false">
      <c r="A2763" s="0" t="n">
        <v>75</v>
      </c>
      <c r="B2763" s="0" t="n">
        <v>11</v>
      </c>
      <c r="C2763" s="0" t="n">
        <v>148</v>
      </c>
      <c r="D2763" s="0" t="n">
        <v>152</v>
      </c>
      <c r="E2763" s="0" t="n">
        <f aca="false">IF(MAX(A2763:D2763)&gt;=SUM(A2763:D2763)-MAX(A2763:D2763),1,0)</f>
        <v>0</v>
      </c>
    </row>
    <row r="2764" customFormat="false" ht="15" hidden="false" customHeight="false" outlineLevel="0" collapsed="false">
      <c r="A2764" s="0" t="n">
        <v>210</v>
      </c>
      <c r="B2764" s="0" t="n">
        <v>222</v>
      </c>
      <c r="C2764" s="0" t="n">
        <v>124</v>
      </c>
      <c r="D2764" s="0" t="n">
        <v>102</v>
      </c>
      <c r="E2764" s="0" t="n">
        <f aca="false">IF(MAX(A2764:D2764)&gt;=SUM(A2764:D2764)-MAX(A2764:D2764),1,0)</f>
        <v>0</v>
      </c>
    </row>
    <row r="2765" customFormat="false" ht="15" hidden="false" customHeight="false" outlineLevel="0" collapsed="false">
      <c r="A2765" s="0" t="n">
        <v>77</v>
      </c>
      <c r="B2765" s="0" t="n">
        <v>213</v>
      </c>
      <c r="C2765" s="0" t="n">
        <v>52</v>
      </c>
      <c r="D2765" s="0" t="n">
        <v>166</v>
      </c>
      <c r="E2765" s="0" t="n">
        <f aca="false">IF(MAX(A2765:D2765)&gt;=SUM(A2765:D2765)-MAX(A2765:D2765),1,0)</f>
        <v>0</v>
      </c>
    </row>
    <row r="2766" customFormat="false" ht="15" hidden="false" customHeight="false" outlineLevel="0" collapsed="false">
      <c r="A2766" s="0" t="n">
        <v>20</v>
      </c>
      <c r="B2766" s="0" t="n">
        <v>156</v>
      </c>
      <c r="C2766" s="0" t="n">
        <v>41</v>
      </c>
      <c r="D2766" s="0" t="n">
        <v>10</v>
      </c>
      <c r="E2766" s="0" t="n">
        <f aca="false">IF(MAX(A2766:D2766)&gt;=SUM(A2766:D2766)-MAX(A2766:D2766),1,0)</f>
        <v>1</v>
      </c>
    </row>
    <row r="2767" customFormat="false" ht="15" hidden="false" customHeight="false" outlineLevel="0" collapsed="false">
      <c r="A2767" s="0" t="n">
        <v>154</v>
      </c>
      <c r="B2767" s="0" t="n">
        <v>133</v>
      </c>
      <c r="C2767" s="0" t="n">
        <v>194</v>
      </c>
      <c r="D2767" s="0" t="n">
        <v>87</v>
      </c>
      <c r="E2767" s="0" t="n">
        <f aca="false">IF(MAX(A2767:D2767)&gt;=SUM(A2767:D2767)-MAX(A2767:D2767),1,0)</f>
        <v>0</v>
      </c>
    </row>
    <row r="2768" customFormat="false" ht="15" hidden="false" customHeight="false" outlineLevel="0" collapsed="false">
      <c r="A2768" s="0" t="n">
        <v>146</v>
      </c>
      <c r="B2768" s="0" t="n">
        <v>18</v>
      </c>
      <c r="C2768" s="0" t="n">
        <v>27</v>
      </c>
      <c r="D2768" s="0" t="n">
        <v>150</v>
      </c>
      <c r="E2768" s="0" t="n">
        <f aca="false">IF(MAX(A2768:D2768)&gt;=SUM(A2768:D2768)-MAX(A2768:D2768),1,0)</f>
        <v>0</v>
      </c>
    </row>
    <row r="2769" customFormat="false" ht="15" hidden="false" customHeight="false" outlineLevel="0" collapsed="false">
      <c r="A2769" s="0" t="n">
        <v>147</v>
      </c>
      <c r="B2769" s="0" t="n">
        <v>20</v>
      </c>
      <c r="C2769" s="0" t="n">
        <v>75</v>
      </c>
      <c r="D2769" s="0" t="n">
        <v>185</v>
      </c>
      <c r="E2769" s="0" t="n">
        <f aca="false">IF(MAX(A2769:D2769)&gt;=SUM(A2769:D2769)-MAX(A2769:D2769),1,0)</f>
        <v>0</v>
      </c>
    </row>
    <row r="2770" customFormat="false" ht="15" hidden="false" customHeight="false" outlineLevel="0" collapsed="false">
      <c r="A2770" s="0" t="n">
        <v>119</v>
      </c>
      <c r="B2770" s="0" t="n">
        <v>82</v>
      </c>
      <c r="C2770" s="0" t="n">
        <v>125</v>
      </c>
      <c r="D2770" s="0" t="n">
        <v>154</v>
      </c>
      <c r="E2770" s="0" t="n">
        <f aca="false">IF(MAX(A2770:D2770)&gt;=SUM(A2770:D2770)-MAX(A2770:D2770),1,0)</f>
        <v>0</v>
      </c>
    </row>
    <row r="2771" customFormat="false" ht="15" hidden="false" customHeight="false" outlineLevel="0" collapsed="false">
      <c r="A2771" s="0" t="n">
        <v>97</v>
      </c>
      <c r="B2771" s="0" t="n">
        <v>88</v>
      </c>
      <c r="C2771" s="0" t="n">
        <v>71</v>
      </c>
      <c r="D2771" s="0" t="n">
        <v>10</v>
      </c>
      <c r="E2771" s="0" t="n">
        <f aca="false">IF(MAX(A2771:D2771)&gt;=SUM(A2771:D2771)-MAX(A2771:D2771),1,0)</f>
        <v>0</v>
      </c>
    </row>
    <row r="2772" customFormat="false" ht="15" hidden="false" customHeight="false" outlineLevel="0" collapsed="false">
      <c r="A2772" s="0" t="n">
        <v>189</v>
      </c>
      <c r="B2772" s="0" t="n">
        <v>49</v>
      </c>
      <c r="C2772" s="0" t="n">
        <v>243</v>
      </c>
      <c r="D2772" s="0" t="n">
        <v>153</v>
      </c>
      <c r="E2772" s="0" t="n">
        <f aca="false">IF(MAX(A2772:D2772)&gt;=SUM(A2772:D2772)-MAX(A2772:D2772),1,0)</f>
        <v>0</v>
      </c>
    </row>
    <row r="2773" customFormat="false" ht="15" hidden="false" customHeight="false" outlineLevel="0" collapsed="false">
      <c r="A2773" s="0" t="n">
        <v>159</v>
      </c>
      <c r="B2773" s="0" t="n">
        <v>116</v>
      </c>
      <c r="C2773" s="0" t="n">
        <v>229</v>
      </c>
      <c r="D2773" s="0" t="n">
        <v>221</v>
      </c>
      <c r="E2773" s="0" t="n">
        <f aca="false">IF(MAX(A2773:D2773)&gt;=SUM(A2773:D2773)-MAX(A2773:D2773),1,0)</f>
        <v>0</v>
      </c>
    </row>
    <row r="2774" customFormat="false" ht="15" hidden="false" customHeight="false" outlineLevel="0" collapsed="false">
      <c r="A2774" s="0" t="n">
        <v>169</v>
      </c>
      <c r="B2774" s="0" t="n">
        <v>62</v>
      </c>
      <c r="C2774" s="0" t="n">
        <v>230</v>
      </c>
      <c r="D2774" s="0" t="n">
        <v>20</v>
      </c>
      <c r="E2774" s="0" t="n">
        <f aca="false">IF(MAX(A2774:D2774)&gt;=SUM(A2774:D2774)-MAX(A2774:D2774),1,0)</f>
        <v>0</v>
      </c>
    </row>
    <row r="2775" customFormat="false" ht="15" hidden="false" customHeight="false" outlineLevel="0" collapsed="false">
      <c r="A2775" s="0" t="n">
        <v>16</v>
      </c>
      <c r="B2775" s="0" t="n">
        <v>177</v>
      </c>
      <c r="C2775" s="0" t="n">
        <v>161</v>
      </c>
      <c r="D2775" s="0" t="n">
        <v>70</v>
      </c>
      <c r="E2775" s="0" t="n">
        <f aca="false">IF(MAX(A2775:D2775)&gt;=SUM(A2775:D2775)-MAX(A2775:D2775),1,0)</f>
        <v>0</v>
      </c>
    </row>
    <row r="2776" customFormat="false" ht="15" hidden="false" customHeight="false" outlineLevel="0" collapsed="false">
      <c r="A2776" s="0" t="n">
        <v>213</v>
      </c>
      <c r="B2776" s="0" t="n">
        <v>107</v>
      </c>
      <c r="C2776" s="0" t="n">
        <v>195</v>
      </c>
      <c r="D2776" s="0" t="n">
        <v>88</v>
      </c>
      <c r="E2776" s="0" t="n">
        <f aca="false">IF(MAX(A2776:D2776)&gt;=SUM(A2776:D2776)-MAX(A2776:D2776),1,0)</f>
        <v>0</v>
      </c>
    </row>
    <row r="2777" customFormat="false" ht="15" hidden="false" customHeight="false" outlineLevel="0" collapsed="false">
      <c r="A2777" s="0" t="n">
        <v>230</v>
      </c>
      <c r="B2777" s="0" t="n">
        <v>175</v>
      </c>
      <c r="C2777" s="0" t="n">
        <v>246</v>
      </c>
      <c r="D2777" s="0" t="n">
        <v>49</v>
      </c>
      <c r="E2777" s="0" t="n">
        <f aca="false">IF(MAX(A2777:D2777)&gt;=SUM(A2777:D2777)-MAX(A2777:D2777),1,0)</f>
        <v>0</v>
      </c>
    </row>
    <row r="2778" customFormat="false" ht="15" hidden="false" customHeight="false" outlineLevel="0" collapsed="false">
      <c r="A2778" s="0" t="n">
        <v>81</v>
      </c>
      <c r="B2778" s="0" t="n">
        <v>47</v>
      </c>
      <c r="C2778" s="0" t="n">
        <v>237</v>
      </c>
      <c r="D2778" s="0" t="n">
        <v>215</v>
      </c>
      <c r="E2778" s="0" t="n">
        <f aca="false">IF(MAX(A2778:D2778)&gt;=SUM(A2778:D2778)-MAX(A2778:D2778),1,0)</f>
        <v>0</v>
      </c>
    </row>
    <row r="2779" customFormat="false" ht="15" hidden="false" customHeight="false" outlineLevel="0" collapsed="false">
      <c r="A2779" s="0" t="n">
        <v>201</v>
      </c>
      <c r="B2779" s="0" t="n">
        <v>120</v>
      </c>
      <c r="C2779" s="0" t="n">
        <v>248</v>
      </c>
      <c r="D2779" s="0" t="n">
        <v>46</v>
      </c>
      <c r="E2779" s="0" t="n">
        <f aca="false">IF(MAX(A2779:D2779)&gt;=SUM(A2779:D2779)-MAX(A2779:D2779),1,0)</f>
        <v>0</v>
      </c>
    </row>
    <row r="2780" customFormat="false" ht="15" hidden="false" customHeight="false" outlineLevel="0" collapsed="false">
      <c r="A2780" s="0" t="n">
        <v>122</v>
      </c>
      <c r="B2780" s="0" t="n">
        <v>97</v>
      </c>
      <c r="C2780" s="0" t="n">
        <v>187</v>
      </c>
      <c r="D2780" s="0" t="n">
        <v>99</v>
      </c>
      <c r="E2780" s="0" t="n">
        <f aca="false">IF(MAX(A2780:D2780)&gt;=SUM(A2780:D2780)-MAX(A2780:D2780),1,0)</f>
        <v>0</v>
      </c>
    </row>
    <row r="2781" customFormat="false" ht="15" hidden="false" customHeight="false" outlineLevel="0" collapsed="false">
      <c r="A2781" s="0" t="n">
        <v>135</v>
      </c>
      <c r="B2781" s="0" t="n">
        <v>213</v>
      </c>
      <c r="C2781" s="0" t="n">
        <v>243</v>
      </c>
      <c r="D2781" s="0" t="n">
        <v>67</v>
      </c>
      <c r="E2781" s="0" t="n">
        <f aca="false">IF(MAX(A2781:D2781)&gt;=SUM(A2781:D2781)-MAX(A2781:D2781),1,0)</f>
        <v>0</v>
      </c>
    </row>
    <row r="2782" customFormat="false" ht="15" hidden="false" customHeight="false" outlineLevel="0" collapsed="false">
      <c r="A2782" s="0" t="n">
        <v>188</v>
      </c>
      <c r="B2782" s="0" t="n">
        <v>186</v>
      </c>
      <c r="C2782" s="0" t="n">
        <v>152</v>
      </c>
      <c r="D2782" s="0" t="n">
        <v>179</v>
      </c>
      <c r="E2782" s="0" t="n">
        <f aca="false">IF(MAX(A2782:D2782)&gt;=SUM(A2782:D2782)-MAX(A2782:D2782),1,0)</f>
        <v>0</v>
      </c>
    </row>
    <row r="2783" customFormat="false" ht="15" hidden="false" customHeight="false" outlineLevel="0" collapsed="false">
      <c r="A2783" s="0" t="n">
        <v>11</v>
      </c>
      <c r="B2783" s="0" t="n">
        <v>228</v>
      </c>
      <c r="C2783" s="0" t="n">
        <v>136</v>
      </c>
      <c r="D2783" s="0" t="n">
        <v>119</v>
      </c>
      <c r="E2783" s="0" t="n">
        <f aca="false">IF(MAX(A2783:D2783)&gt;=SUM(A2783:D2783)-MAX(A2783:D2783),1,0)</f>
        <v>0</v>
      </c>
    </row>
    <row r="2784" customFormat="false" ht="15" hidden="false" customHeight="false" outlineLevel="0" collapsed="false">
      <c r="A2784" s="0" t="n">
        <v>239</v>
      </c>
      <c r="B2784" s="0" t="n">
        <v>194</v>
      </c>
      <c r="C2784" s="0" t="n">
        <v>104</v>
      </c>
      <c r="D2784" s="0" t="n">
        <v>118</v>
      </c>
      <c r="E2784" s="0" t="n">
        <f aca="false">IF(MAX(A2784:D2784)&gt;=SUM(A2784:D2784)-MAX(A2784:D2784),1,0)</f>
        <v>0</v>
      </c>
    </row>
    <row r="2785" customFormat="false" ht="15" hidden="false" customHeight="false" outlineLevel="0" collapsed="false">
      <c r="A2785" s="0" t="n">
        <v>164</v>
      </c>
      <c r="B2785" s="0" t="n">
        <v>195</v>
      </c>
      <c r="C2785" s="0" t="n">
        <v>47</v>
      </c>
      <c r="D2785" s="0" t="n">
        <v>92</v>
      </c>
      <c r="E2785" s="0" t="n">
        <f aca="false">IF(MAX(A2785:D2785)&gt;=SUM(A2785:D2785)-MAX(A2785:D2785),1,0)</f>
        <v>0</v>
      </c>
    </row>
    <row r="2786" customFormat="false" ht="15" hidden="false" customHeight="false" outlineLevel="0" collapsed="false">
      <c r="A2786" s="0" t="n">
        <v>85</v>
      </c>
      <c r="B2786" s="0" t="n">
        <v>123</v>
      </c>
      <c r="C2786" s="0" t="n">
        <v>234</v>
      </c>
      <c r="D2786" s="0" t="n">
        <v>34</v>
      </c>
      <c r="E2786" s="0" t="n">
        <f aca="false">IF(MAX(A2786:D2786)&gt;=SUM(A2786:D2786)-MAX(A2786:D2786),1,0)</f>
        <v>0</v>
      </c>
    </row>
    <row r="2787" customFormat="false" ht="15" hidden="false" customHeight="false" outlineLevel="0" collapsed="false">
      <c r="A2787" s="0" t="n">
        <v>212</v>
      </c>
      <c r="B2787" s="0" t="n">
        <v>141</v>
      </c>
      <c r="C2787" s="0" t="n">
        <v>183</v>
      </c>
      <c r="D2787" s="0" t="n">
        <v>143</v>
      </c>
      <c r="E2787" s="0" t="n">
        <f aca="false">IF(MAX(A2787:D2787)&gt;=SUM(A2787:D2787)-MAX(A2787:D2787),1,0)</f>
        <v>0</v>
      </c>
    </row>
    <row r="2788" customFormat="false" ht="15" hidden="false" customHeight="false" outlineLevel="0" collapsed="false">
      <c r="A2788" s="0" t="n">
        <v>123</v>
      </c>
      <c r="B2788" s="0" t="n">
        <v>215</v>
      </c>
      <c r="C2788" s="0" t="n">
        <v>62</v>
      </c>
      <c r="D2788" s="0" t="n">
        <v>89</v>
      </c>
      <c r="E2788" s="0" t="n">
        <f aca="false">IF(MAX(A2788:D2788)&gt;=SUM(A2788:D2788)-MAX(A2788:D2788),1,0)</f>
        <v>0</v>
      </c>
    </row>
    <row r="2789" customFormat="false" ht="15" hidden="false" customHeight="false" outlineLevel="0" collapsed="false">
      <c r="A2789" s="0" t="n">
        <v>224</v>
      </c>
      <c r="B2789" s="0" t="n">
        <v>228</v>
      </c>
      <c r="C2789" s="0" t="n">
        <v>107</v>
      </c>
      <c r="D2789" s="0" t="n">
        <v>236</v>
      </c>
      <c r="E2789" s="0" t="n">
        <f aca="false">IF(MAX(A2789:D2789)&gt;=SUM(A2789:D2789)-MAX(A2789:D2789),1,0)</f>
        <v>0</v>
      </c>
    </row>
    <row r="2790" customFormat="false" ht="15" hidden="false" customHeight="false" outlineLevel="0" collapsed="false">
      <c r="A2790" s="0" t="n">
        <v>194</v>
      </c>
      <c r="B2790" s="0" t="n">
        <v>241</v>
      </c>
      <c r="C2790" s="0" t="n">
        <v>122</v>
      </c>
      <c r="D2790" s="0" t="n">
        <v>209</v>
      </c>
      <c r="E2790" s="0" t="n">
        <f aca="false">IF(MAX(A2790:D2790)&gt;=SUM(A2790:D2790)-MAX(A2790:D2790),1,0)</f>
        <v>0</v>
      </c>
    </row>
    <row r="2791" customFormat="false" ht="15" hidden="false" customHeight="false" outlineLevel="0" collapsed="false">
      <c r="A2791" s="0" t="n">
        <v>191</v>
      </c>
      <c r="B2791" s="0" t="n">
        <v>230</v>
      </c>
      <c r="C2791" s="0" t="n">
        <v>68</v>
      </c>
      <c r="D2791" s="0" t="n">
        <v>77</v>
      </c>
      <c r="E2791" s="0" t="n">
        <f aca="false">IF(MAX(A2791:D2791)&gt;=SUM(A2791:D2791)-MAX(A2791:D2791),1,0)</f>
        <v>0</v>
      </c>
    </row>
    <row r="2792" customFormat="false" ht="15" hidden="false" customHeight="false" outlineLevel="0" collapsed="false">
      <c r="A2792" s="0" t="n">
        <v>44</v>
      </c>
      <c r="B2792" s="0" t="n">
        <v>232</v>
      </c>
      <c r="C2792" s="0" t="n">
        <v>249</v>
      </c>
      <c r="D2792" s="0" t="n">
        <v>15</v>
      </c>
      <c r="E2792" s="0" t="n">
        <f aca="false">IF(MAX(A2792:D2792)&gt;=SUM(A2792:D2792)-MAX(A2792:D2792),1,0)</f>
        <v>0</v>
      </c>
    </row>
    <row r="2793" customFormat="false" ht="15" hidden="false" customHeight="false" outlineLevel="0" collapsed="false">
      <c r="A2793" s="0" t="n">
        <v>73</v>
      </c>
      <c r="B2793" s="0" t="n">
        <v>190</v>
      </c>
      <c r="C2793" s="0" t="n">
        <v>52</v>
      </c>
      <c r="D2793" s="0" t="n">
        <v>37</v>
      </c>
      <c r="E2793" s="0" t="n">
        <f aca="false">IF(MAX(A2793:D2793)&gt;=SUM(A2793:D2793)-MAX(A2793:D2793),1,0)</f>
        <v>1</v>
      </c>
    </row>
    <row r="2794" customFormat="false" ht="15" hidden="false" customHeight="false" outlineLevel="0" collapsed="false">
      <c r="A2794" s="0" t="n">
        <v>107</v>
      </c>
      <c r="B2794" s="0" t="n">
        <v>114</v>
      </c>
      <c r="C2794" s="0" t="n">
        <v>200</v>
      </c>
      <c r="D2794" s="0" t="n">
        <v>219</v>
      </c>
      <c r="E2794" s="0" t="n">
        <f aca="false">IF(MAX(A2794:D2794)&gt;=SUM(A2794:D2794)-MAX(A2794:D2794),1,0)</f>
        <v>0</v>
      </c>
    </row>
    <row r="2795" customFormat="false" ht="15" hidden="false" customHeight="false" outlineLevel="0" collapsed="false">
      <c r="A2795" s="0" t="n">
        <v>199</v>
      </c>
      <c r="B2795" s="0" t="n">
        <v>142</v>
      </c>
      <c r="C2795" s="0" t="n">
        <v>125</v>
      </c>
      <c r="D2795" s="0" t="n">
        <v>28</v>
      </c>
      <c r="E2795" s="0" t="n">
        <f aca="false">IF(MAX(A2795:D2795)&gt;=SUM(A2795:D2795)-MAX(A2795:D2795),1,0)</f>
        <v>0</v>
      </c>
    </row>
    <row r="2796" customFormat="false" ht="15" hidden="false" customHeight="false" outlineLevel="0" collapsed="false">
      <c r="A2796" s="0" t="n">
        <v>145</v>
      </c>
      <c r="B2796" s="0" t="n">
        <v>159</v>
      </c>
      <c r="C2796" s="0" t="n">
        <v>134</v>
      </c>
      <c r="D2796" s="0" t="n">
        <v>125</v>
      </c>
      <c r="E2796" s="0" t="n">
        <f aca="false">IF(MAX(A2796:D2796)&gt;=SUM(A2796:D2796)-MAX(A2796:D2796),1,0)</f>
        <v>0</v>
      </c>
    </row>
    <row r="2797" customFormat="false" ht="15" hidden="false" customHeight="false" outlineLevel="0" collapsed="false">
      <c r="A2797" s="0" t="n">
        <v>27</v>
      </c>
      <c r="B2797" s="0" t="n">
        <v>39</v>
      </c>
      <c r="C2797" s="0" t="n">
        <v>207</v>
      </c>
      <c r="D2797" s="0" t="n">
        <v>173</v>
      </c>
      <c r="E2797" s="0" t="n">
        <f aca="false">IF(MAX(A2797:D2797)&gt;=SUM(A2797:D2797)-MAX(A2797:D2797),1,0)</f>
        <v>0</v>
      </c>
    </row>
    <row r="2798" customFormat="false" ht="15" hidden="false" customHeight="false" outlineLevel="0" collapsed="false">
      <c r="A2798" s="0" t="n">
        <v>249</v>
      </c>
      <c r="B2798" s="0" t="n">
        <v>63</v>
      </c>
      <c r="C2798" s="0" t="n">
        <v>241</v>
      </c>
      <c r="D2798" s="0" t="n">
        <v>191</v>
      </c>
      <c r="E2798" s="0" t="n">
        <f aca="false">IF(MAX(A2798:D2798)&gt;=SUM(A2798:D2798)-MAX(A2798:D2798),1,0)</f>
        <v>0</v>
      </c>
    </row>
    <row r="2799" customFormat="false" ht="15" hidden="false" customHeight="false" outlineLevel="0" collapsed="false">
      <c r="A2799" s="0" t="n">
        <v>188</v>
      </c>
      <c r="B2799" s="0" t="n">
        <v>26</v>
      </c>
      <c r="C2799" s="0" t="n">
        <v>228</v>
      </c>
      <c r="D2799" s="0" t="n">
        <v>236</v>
      </c>
      <c r="E2799" s="0" t="n">
        <f aca="false">IF(MAX(A2799:D2799)&gt;=SUM(A2799:D2799)-MAX(A2799:D2799),1,0)</f>
        <v>0</v>
      </c>
    </row>
    <row r="2800" customFormat="false" ht="15" hidden="false" customHeight="false" outlineLevel="0" collapsed="false">
      <c r="A2800" s="0" t="n">
        <v>166</v>
      </c>
      <c r="B2800" s="0" t="n">
        <v>221</v>
      </c>
      <c r="C2800" s="0" t="n">
        <v>137</v>
      </c>
      <c r="D2800" s="0" t="n">
        <v>190</v>
      </c>
      <c r="E2800" s="0" t="n">
        <f aca="false">IF(MAX(A2800:D2800)&gt;=SUM(A2800:D2800)-MAX(A2800:D2800),1,0)</f>
        <v>0</v>
      </c>
    </row>
    <row r="2801" customFormat="false" ht="15" hidden="false" customHeight="false" outlineLevel="0" collapsed="false">
      <c r="A2801" s="0" t="n">
        <v>217</v>
      </c>
      <c r="B2801" s="0" t="n">
        <v>198</v>
      </c>
      <c r="C2801" s="0" t="n">
        <v>240</v>
      </c>
      <c r="D2801" s="0" t="n">
        <v>177</v>
      </c>
      <c r="E2801" s="0" t="n">
        <f aca="false">IF(MAX(A2801:D2801)&gt;=SUM(A2801:D2801)-MAX(A2801:D2801),1,0)</f>
        <v>0</v>
      </c>
    </row>
    <row r="2802" customFormat="false" ht="15" hidden="false" customHeight="false" outlineLevel="0" collapsed="false">
      <c r="A2802" s="0" t="n">
        <v>184</v>
      </c>
      <c r="B2802" s="0" t="n">
        <v>213</v>
      </c>
      <c r="C2802" s="0" t="n">
        <v>202</v>
      </c>
      <c r="D2802" s="0" t="n">
        <v>203</v>
      </c>
      <c r="E2802" s="0" t="n">
        <f aca="false">IF(MAX(A2802:D2802)&gt;=SUM(A2802:D2802)-MAX(A2802:D2802),1,0)</f>
        <v>0</v>
      </c>
    </row>
    <row r="2803" customFormat="false" ht="15" hidden="false" customHeight="false" outlineLevel="0" collapsed="false">
      <c r="A2803" s="0" t="n">
        <v>89</v>
      </c>
      <c r="B2803" s="0" t="n">
        <v>156</v>
      </c>
      <c r="C2803" s="0" t="n">
        <v>218</v>
      </c>
      <c r="D2803" s="0" t="n">
        <v>124</v>
      </c>
      <c r="E2803" s="0" t="n">
        <f aca="false">IF(MAX(A2803:D2803)&gt;=SUM(A2803:D2803)-MAX(A2803:D2803),1,0)</f>
        <v>0</v>
      </c>
    </row>
    <row r="2804" customFormat="false" ht="15" hidden="false" customHeight="false" outlineLevel="0" collapsed="false">
      <c r="A2804" s="0" t="n">
        <v>22</v>
      </c>
      <c r="B2804" s="0" t="n">
        <v>170</v>
      </c>
      <c r="C2804" s="0" t="n">
        <v>98</v>
      </c>
      <c r="D2804" s="0" t="n">
        <v>164</v>
      </c>
      <c r="E2804" s="0" t="n">
        <f aca="false">IF(MAX(A2804:D2804)&gt;=SUM(A2804:D2804)-MAX(A2804:D2804),1,0)</f>
        <v>0</v>
      </c>
    </row>
    <row r="2805" customFormat="false" ht="15" hidden="false" customHeight="false" outlineLevel="0" collapsed="false">
      <c r="A2805" s="0" t="n">
        <v>129</v>
      </c>
      <c r="B2805" s="0" t="n">
        <v>215</v>
      </c>
      <c r="C2805" s="0" t="n">
        <v>155</v>
      </c>
      <c r="D2805" s="0" t="n">
        <v>150</v>
      </c>
      <c r="E2805" s="0" t="n">
        <f aca="false">IF(MAX(A2805:D2805)&gt;=SUM(A2805:D2805)-MAX(A2805:D2805),1,0)</f>
        <v>0</v>
      </c>
    </row>
    <row r="2806" customFormat="false" ht="15" hidden="false" customHeight="false" outlineLevel="0" collapsed="false">
      <c r="A2806" s="0" t="n">
        <v>154</v>
      </c>
      <c r="B2806" s="0" t="n">
        <v>56</v>
      </c>
      <c r="C2806" s="0" t="n">
        <v>177</v>
      </c>
      <c r="D2806" s="0" t="n">
        <v>207</v>
      </c>
      <c r="E2806" s="0" t="n">
        <f aca="false">IF(MAX(A2806:D2806)&gt;=SUM(A2806:D2806)-MAX(A2806:D2806),1,0)</f>
        <v>0</v>
      </c>
    </row>
    <row r="2807" customFormat="false" ht="15" hidden="false" customHeight="false" outlineLevel="0" collapsed="false">
      <c r="A2807" s="0" t="n">
        <v>179</v>
      </c>
      <c r="B2807" s="0" t="n">
        <v>13</v>
      </c>
      <c r="C2807" s="0" t="n">
        <v>34</v>
      </c>
      <c r="D2807" s="0" t="n">
        <v>43</v>
      </c>
      <c r="E2807" s="0" t="n">
        <f aca="false">IF(MAX(A2807:D2807)&gt;=SUM(A2807:D2807)-MAX(A2807:D2807),1,0)</f>
        <v>1</v>
      </c>
    </row>
    <row r="2808" customFormat="false" ht="15" hidden="false" customHeight="false" outlineLevel="0" collapsed="false">
      <c r="A2808" s="0" t="n">
        <v>116</v>
      </c>
      <c r="B2808" s="0" t="n">
        <v>207</v>
      </c>
      <c r="C2808" s="0" t="n">
        <v>104</v>
      </c>
      <c r="D2808" s="0" t="n">
        <v>152</v>
      </c>
      <c r="E2808" s="0" t="n">
        <f aca="false">IF(MAX(A2808:D2808)&gt;=SUM(A2808:D2808)-MAX(A2808:D2808),1,0)</f>
        <v>0</v>
      </c>
    </row>
    <row r="2809" customFormat="false" ht="15" hidden="false" customHeight="false" outlineLevel="0" collapsed="false">
      <c r="A2809" s="0" t="n">
        <v>78</v>
      </c>
      <c r="B2809" s="0" t="n">
        <v>141</v>
      </c>
      <c r="C2809" s="0" t="n">
        <v>61</v>
      </c>
      <c r="D2809" s="0" t="n">
        <v>65</v>
      </c>
      <c r="E2809" s="0" t="n">
        <f aca="false">IF(MAX(A2809:D2809)&gt;=SUM(A2809:D2809)-MAX(A2809:D2809),1,0)</f>
        <v>0</v>
      </c>
    </row>
    <row r="2810" customFormat="false" ht="15" hidden="false" customHeight="false" outlineLevel="0" collapsed="false">
      <c r="A2810" s="0" t="n">
        <v>214</v>
      </c>
      <c r="B2810" s="0" t="n">
        <v>52</v>
      </c>
      <c r="C2810" s="0" t="n">
        <v>116</v>
      </c>
      <c r="D2810" s="0" t="n">
        <v>136</v>
      </c>
      <c r="E2810" s="0" t="n">
        <f aca="false">IF(MAX(A2810:D2810)&gt;=SUM(A2810:D2810)-MAX(A2810:D2810),1,0)</f>
        <v>0</v>
      </c>
    </row>
    <row r="2811" customFormat="false" ht="15" hidden="false" customHeight="false" outlineLevel="0" collapsed="false">
      <c r="A2811" s="0" t="n">
        <v>29</v>
      </c>
      <c r="B2811" s="0" t="n">
        <v>41</v>
      </c>
      <c r="C2811" s="0" t="n">
        <v>19</v>
      </c>
      <c r="D2811" s="0" t="n">
        <v>92</v>
      </c>
      <c r="E2811" s="0" t="n">
        <f aca="false">IF(MAX(A2811:D2811)&gt;=SUM(A2811:D2811)-MAX(A2811:D2811),1,0)</f>
        <v>1</v>
      </c>
    </row>
    <row r="2812" customFormat="false" ht="15" hidden="false" customHeight="false" outlineLevel="0" collapsed="false">
      <c r="A2812" s="0" t="n">
        <v>197</v>
      </c>
      <c r="B2812" s="0" t="n">
        <v>119</v>
      </c>
      <c r="C2812" s="0" t="n">
        <v>54</v>
      </c>
      <c r="D2812" s="0" t="n">
        <v>53</v>
      </c>
      <c r="E2812" s="0" t="n">
        <f aca="false">IF(MAX(A2812:D2812)&gt;=SUM(A2812:D2812)-MAX(A2812:D2812),1,0)</f>
        <v>0</v>
      </c>
    </row>
    <row r="2813" customFormat="false" ht="15" hidden="false" customHeight="false" outlineLevel="0" collapsed="false">
      <c r="A2813" s="0" t="n">
        <v>50</v>
      </c>
      <c r="B2813" s="0" t="n">
        <v>12</v>
      </c>
      <c r="C2813" s="0" t="n">
        <v>201</v>
      </c>
      <c r="D2813" s="0" t="n">
        <v>115</v>
      </c>
      <c r="E2813" s="0" t="n">
        <f aca="false">IF(MAX(A2813:D2813)&gt;=SUM(A2813:D2813)-MAX(A2813:D2813),1,0)</f>
        <v>1</v>
      </c>
    </row>
    <row r="2814" customFormat="false" ht="15" hidden="false" customHeight="false" outlineLevel="0" collapsed="false">
      <c r="A2814" s="0" t="n">
        <v>83</v>
      </c>
      <c r="B2814" s="0" t="n">
        <v>234</v>
      </c>
      <c r="C2814" s="0" t="n">
        <v>103</v>
      </c>
      <c r="D2814" s="0" t="n">
        <v>213</v>
      </c>
      <c r="E2814" s="0" t="n">
        <f aca="false">IF(MAX(A2814:D2814)&gt;=SUM(A2814:D2814)-MAX(A2814:D2814),1,0)</f>
        <v>0</v>
      </c>
    </row>
    <row r="2815" customFormat="false" ht="15" hidden="false" customHeight="false" outlineLevel="0" collapsed="false">
      <c r="A2815" s="0" t="n">
        <v>219</v>
      </c>
      <c r="B2815" s="0" t="n">
        <v>188</v>
      </c>
      <c r="C2815" s="0" t="n">
        <v>55</v>
      </c>
      <c r="D2815" s="0" t="n">
        <v>85</v>
      </c>
      <c r="E2815" s="0" t="n">
        <f aca="false">IF(MAX(A2815:D2815)&gt;=SUM(A2815:D2815)-MAX(A2815:D2815),1,0)</f>
        <v>0</v>
      </c>
    </row>
    <row r="2816" customFormat="false" ht="15" hidden="false" customHeight="false" outlineLevel="0" collapsed="false">
      <c r="A2816" s="0" t="n">
        <v>77</v>
      </c>
      <c r="B2816" s="0" t="n">
        <v>84</v>
      </c>
      <c r="C2816" s="0" t="n">
        <v>84</v>
      </c>
      <c r="D2816" s="0" t="n">
        <v>193</v>
      </c>
      <c r="E2816" s="0" t="n">
        <f aca="false">IF(MAX(A2816:D2816)&gt;=SUM(A2816:D2816)-MAX(A2816:D2816),1,0)</f>
        <v>0</v>
      </c>
    </row>
    <row r="2817" customFormat="false" ht="15" hidden="false" customHeight="false" outlineLevel="0" collapsed="false">
      <c r="A2817" s="0" t="n">
        <v>148</v>
      </c>
      <c r="B2817" s="0" t="n">
        <v>50</v>
      </c>
      <c r="C2817" s="0" t="n">
        <v>238</v>
      </c>
      <c r="D2817" s="0" t="n">
        <v>36</v>
      </c>
      <c r="E2817" s="0" t="n">
        <f aca="false">IF(MAX(A2817:D2817)&gt;=SUM(A2817:D2817)-MAX(A2817:D2817),1,0)</f>
        <v>1</v>
      </c>
    </row>
    <row r="2818" customFormat="false" ht="15" hidden="false" customHeight="false" outlineLevel="0" collapsed="false">
      <c r="A2818" s="0" t="n">
        <v>77</v>
      </c>
      <c r="B2818" s="0" t="n">
        <v>25</v>
      </c>
      <c r="C2818" s="0" t="n">
        <v>181</v>
      </c>
      <c r="D2818" s="0" t="n">
        <v>212</v>
      </c>
      <c r="E2818" s="0" t="n">
        <f aca="false">IF(MAX(A2818:D2818)&gt;=SUM(A2818:D2818)-MAX(A2818:D2818),1,0)</f>
        <v>0</v>
      </c>
    </row>
    <row r="2819" customFormat="false" ht="15" hidden="false" customHeight="false" outlineLevel="0" collapsed="false">
      <c r="A2819" s="0" t="n">
        <v>168</v>
      </c>
      <c r="B2819" s="0" t="n">
        <v>88</v>
      </c>
      <c r="C2819" s="0" t="n">
        <v>82</v>
      </c>
      <c r="D2819" s="0" t="n">
        <v>160</v>
      </c>
      <c r="E2819" s="0" t="n">
        <f aca="false">IF(MAX(A2819:D2819)&gt;=SUM(A2819:D2819)-MAX(A2819:D2819),1,0)</f>
        <v>0</v>
      </c>
    </row>
    <row r="2820" customFormat="false" ht="15" hidden="false" customHeight="false" outlineLevel="0" collapsed="false">
      <c r="A2820" s="0" t="n">
        <v>39</v>
      </c>
      <c r="B2820" s="0" t="n">
        <v>76</v>
      </c>
      <c r="C2820" s="0" t="n">
        <v>69</v>
      </c>
      <c r="D2820" s="0" t="n">
        <v>229</v>
      </c>
      <c r="E2820" s="0" t="n">
        <f aca="false">IF(MAX(A2820:D2820)&gt;=SUM(A2820:D2820)-MAX(A2820:D2820),1,0)</f>
        <v>1</v>
      </c>
    </row>
    <row r="2821" customFormat="false" ht="15" hidden="false" customHeight="false" outlineLevel="0" collapsed="false">
      <c r="A2821" s="0" t="n">
        <v>249</v>
      </c>
      <c r="B2821" s="0" t="n">
        <v>161</v>
      </c>
      <c r="C2821" s="0" t="n">
        <v>138</v>
      </c>
      <c r="D2821" s="0" t="n">
        <v>208</v>
      </c>
      <c r="E2821" s="0" t="n">
        <f aca="false">IF(MAX(A2821:D2821)&gt;=SUM(A2821:D2821)-MAX(A2821:D2821),1,0)</f>
        <v>0</v>
      </c>
    </row>
    <row r="2822" customFormat="false" ht="15" hidden="false" customHeight="false" outlineLevel="0" collapsed="false">
      <c r="A2822" s="0" t="n">
        <v>127</v>
      </c>
      <c r="B2822" s="0" t="n">
        <v>233</v>
      </c>
      <c r="C2822" s="0" t="n">
        <v>206</v>
      </c>
      <c r="D2822" s="0" t="n">
        <v>199</v>
      </c>
      <c r="E2822" s="0" t="n">
        <f aca="false">IF(MAX(A2822:D2822)&gt;=SUM(A2822:D2822)-MAX(A2822:D2822),1,0)</f>
        <v>0</v>
      </c>
    </row>
    <row r="2823" customFormat="false" ht="15" hidden="false" customHeight="false" outlineLevel="0" collapsed="false">
      <c r="A2823" s="0" t="n">
        <v>89</v>
      </c>
      <c r="B2823" s="0" t="n">
        <v>121</v>
      </c>
      <c r="C2823" s="0" t="n">
        <v>11</v>
      </c>
      <c r="D2823" s="0" t="n">
        <v>68</v>
      </c>
      <c r="E2823" s="0" t="n">
        <f aca="false">IF(MAX(A2823:D2823)&gt;=SUM(A2823:D2823)-MAX(A2823:D2823),1,0)</f>
        <v>0</v>
      </c>
    </row>
    <row r="2824" customFormat="false" ht="15" hidden="false" customHeight="false" outlineLevel="0" collapsed="false">
      <c r="A2824" s="0" t="n">
        <v>157</v>
      </c>
      <c r="B2824" s="0" t="n">
        <v>238</v>
      </c>
      <c r="C2824" s="0" t="n">
        <v>131</v>
      </c>
      <c r="D2824" s="0" t="n">
        <v>146</v>
      </c>
      <c r="E2824" s="0" t="n">
        <f aca="false">IF(MAX(A2824:D2824)&gt;=SUM(A2824:D2824)-MAX(A2824:D2824),1,0)</f>
        <v>0</v>
      </c>
    </row>
    <row r="2825" customFormat="false" ht="15" hidden="false" customHeight="false" outlineLevel="0" collapsed="false">
      <c r="A2825" s="0" t="n">
        <v>244</v>
      </c>
      <c r="B2825" s="0" t="n">
        <v>72</v>
      </c>
      <c r="C2825" s="0" t="n">
        <v>83</v>
      </c>
      <c r="D2825" s="0" t="n">
        <v>212</v>
      </c>
      <c r="E2825" s="0" t="n">
        <f aca="false">IF(MAX(A2825:D2825)&gt;=SUM(A2825:D2825)-MAX(A2825:D2825),1,0)</f>
        <v>0</v>
      </c>
    </row>
    <row r="2826" customFormat="false" ht="15" hidden="false" customHeight="false" outlineLevel="0" collapsed="false">
      <c r="A2826" s="0" t="n">
        <v>224</v>
      </c>
      <c r="B2826" s="0" t="n">
        <v>223</v>
      </c>
      <c r="C2826" s="0" t="n">
        <v>97</v>
      </c>
      <c r="D2826" s="0" t="n">
        <v>184</v>
      </c>
      <c r="E2826" s="0" t="n">
        <f aca="false">IF(MAX(A2826:D2826)&gt;=SUM(A2826:D2826)-MAX(A2826:D2826),1,0)</f>
        <v>0</v>
      </c>
    </row>
    <row r="2827" customFormat="false" ht="15" hidden="false" customHeight="false" outlineLevel="0" collapsed="false">
      <c r="A2827" s="0" t="n">
        <v>161</v>
      </c>
      <c r="B2827" s="0" t="n">
        <v>223</v>
      </c>
      <c r="C2827" s="0" t="n">
        <v>42</v>
      </c>
      <c r="D2827" s="0" t="n">
        <v>153</v>
      </c>
      <c r="E2827" s="0" t="n">
        <f aca="false">IF(MAX(A2827:D2827)&gt;=SUM(A2827:D2827)-MAX(A2827:D2827),1,0)</f>
        <v>0</v>
      </c>
    </row>
    <row r="2828" customFormat="false" ht="15" hidden="false" customHeight="false" outlineLevel="0" collapsed="false">
      <c r="A2828" s="0" t="n">
        <v>147</v>
      </c>
      <c r="B2828" s="0" t="n">
        <v>139</v>
      </c>
      <c r="C2828" s="0" t="n">
        <v>171</v>
      </c>
      <c r="D2828" s="0" t="n">
        <v>248</v>
      </c>
      <c r="E2828" s="0" t="n">
        <f aca="false">IF(MAX(A2828:D2828)&gt;=SUM(A2828:D2828)-MAX(A2828:D2828),1,0)</f>
        <v>0</v>
      </c>
    </row>
    <row r="2829" customFormat="false" ht="15" hidden="false" customHeight="false" outlineLevel="0" collapsed="false">
      <c r="A2829" s="0" t="n">
        <v>128</v>
      </c>
      <c r="B2829" s="0" t="n">
        <v>39</v>
      </c>
      <c r="C2829" s="0" t="n">
        <v>130</v>
      </c>
      <c r="D2829" s="0" t="n">
        <v>57</v>
      </c>
      <c r="E2829" s="0" t="n">
        <f aca="false">IF(MAX(A2829:D2829)&gt;=SUM(A2829:D2829)-MAX(A2829:D2829),1,0)</f>
        <v>0</v>
      </c>
    </row>
    <row r="2830" customFormat="false" ht="15" hidden="false" customHeight="false" outlineLevel="0" collapsed="false">
      <c r="A2830" s="0" t="n">
        <v>23</v>
      </c>
      <c r="B2830" s="0" t="n">
        <v>221</v>
      </c>
      <c r="C2830" s="0" t="n">
        <v>245</v>
      </c>
      <c r="D2830" s="0" t="n">
        <v>204</v>
      </c>
      <c r="E2830" s="0" t="n">
        <f aca="false">IF(MAX(A2830:D2830)&gt;=SUM(A2830:D2830)-MAX(A2830:D2830),1,0)</f>
        <v>0</v>
      </c>
    </row>
    <row r="2831" customFormat="false" ht="15" hidden="false" customHeight="false" outlineLevel="0" collapsed="false">
      <c r="A2831" s="0" t="n">
        <v>98</v>
      </c>
      <c r="B2831" s="0" t="n">
        <v>136</v>
      </c>
      <c r="C2831" s="0" t="n">
        <v>193</v>
      </c>
      <c r="D2831" s="0" t="n">
        <v>100</v>
      </c>
      <c r="E2831" s="0" t="n">
        <f aca="false">IF(MAX(A2831:D2831)&gt;=SUM(A2831:D2831)-MAX(A2831:D2831),1,0)</f>
        <v>0</v>
      </c>
    </row>
    <row r="2832" customFormat="false" ht="15" hidden="false" customHeight="false" outlineLevel="0" collapsed="false">
      <c r="A2832" s="0" t="n">
        <v>147</v>
      </c>
      <c r="B2832" s="0" t="n">
        <v>250</v>
      </c>
      <c r="C2832" s="0" t="n">
        <v>212</v>
      </c>
      <c r="D2832" s="0" t="n">
        <v>87</v>
      </c>
      <c r="E2832" s="0" t="n">
        <f aca="false">IF(MAX(A2832:D2832)&gt;=SUM(A2832:D2832)-MAX(A2832:D2832),1,0)</f>
        <v>0</v>
      </c>
    </row>
    <row r="2833" customFormat="false" ht="15" hidden="false" customHeight="false" outlineLevel="0" collapsed="false">
      <c r="A2833" s="0" t="n">
        <v>92</v>
      </c>
      <c r="B2833" s="0" t="n">
        <v>143</v>
      </c>
      <c r="C2833" s="0" t="n">
        <v>95</v>
      </c>
      <c r="D2833" s="0" t="n">
        <v>247</v>
      </c>
      <c r="E2833" s="0" t="n">
        <f aca="false">IF(MAX(A2833:D2833)&gt;=SUM(A2833:D2833)-MAX(A2833:D2833),1,0)</f>
        <v>0</v>
      </c>
    </row>
    <row r="2834" customFormat="false" ht="15" hidden="false" customHeight="false" outlineLevel="0" collapsed="false">
      <c r="A2834" s="0" t="n">
        <v>12</v>
      </c>
      <c r="B2834" s="0" t="n">
        <v>11</v>
      </c>
      <c r="C2834" s="0" t="n">
        <v>119</v>
      </c>
      <c r="D2834" s="0" t="n">
        <v>176</v>
      </c>
      <c r="E2834" s="0" t="n">
        <f aca="false">IF(MAX(A2834:D2834)&gt;=SUM(A2834:D2834)-MAX(A2834:D2834),1,0)</f>
        <v>1</v>
      </c>
    </row>
    <row r="2835" customFormat="false" ht="15" hidden="false" customHeight="false" outlineLevel="0" collapsed="false">
      <c r="A2835" s="0" t="n">
        <v>107</v>
      </c>
      <c r="B2835" s="0" t="n">
        <v>36</v>
      </c>
      <c r="C2835" s="0" t="n">
        <v>237</v>
      </c>
      <c r="D2835" s="0" t="n">
        <v>103</v>
      </c>
      <c r="E2835" s="0" t="n">
        <f aca="false">IF(MAX(A2835:D2835)&gt;=SUM(A2835:D2835)-MAX(A2835:D2835),1,0)</f>
        <v>0</v>
      </c>
    </row>
    <row r="2836" customFormat="false" ht="15" hidden="false" customHeight="false" outlineLevel="0" collapsed="false">
      <c r="A2836" s="0" t="n">
        <v>99</v>
      </c>
      <c r="B2836" s="0" t="n">
        <v>137</v>
      </c>
      <c r="C2836" s="0" t="n">
        <v>162</v>
      </c>
      <c r="D2836" s="0" t="n">
        <v>56</v>
      </c>
      <c r="E2836" s="0" t="n">
        <f aca="false">IF(MAX(A2836:D2836)&gt;=SUM(A2836:D2836)-MAX(A2836:D2836),1,0)</f>
        <v>0</v>
      </c>
    </row>
    <row r="2837" customFormat="false" ht="15" hidden="false" customHeight="false" outlineLevel="0" collapsed="false">
      <c r="A2837" s="0" t="n">
        <v>82</v>
      </c>
      <c r="B2837" s="0" t="n">
        <v>102</v>
      </c>
      <c r="C2837" s="0" t="n">
        <v>13</v>
      </c>
      <c r="D2837" s="0" t="n">
        <v>137</v>
      </c>
      <c r="E2837" s="0" t="n">
        <f aca="false">IF(MAX(A2837:D2837)&gt;=SUM(A2837:D2837)-MAX(A2837:D2837),1,0)</f>
        <v>0</v>
      </c>
    </row>
    <row r="2838" customFormat="false" ht="15" hidden="false" customHeight="false" outlineLevel="0" collapsed="false">
      <c r="A2838" s="0" t="n">
        <v>166</v>
      </c>
      <c r="B2838" s="0" t="n">
        <v>64</v>
      </c>
      <c r="C2838" s="0" t="n">
        <v>163</v>
      </c>
      <c r="D2838" s="0" t="n">
        <v>119</v>
      </c>
      <c r="E2838" s="0" t="n">
        <f aca="false">IF(MAX(A2838:D2838)&gt;=SUM(A2838:D2838)-MAX(A2838:D2838),1,0)</f>
        <v>0</v>
      </c>
    </row>
    <row r="2839" customFormat="false" ht="15" hidden="false" customHeight="false" outlineLevel="0" collapsed="false">
      <c r="A2839" s="0" t="n">
        <v>48</v>
      </c>
      <c r="B2839" s="0" t="n">
        <v>148</v>
      </c>
      <c r="C2839" s="0" t="n">
        <v>87</v>
      </c>
      <c r="D2839" s="0" t="n">
        <v>204</v>
      </c>
      <c r="E2839" s="0" t="n">
        <f aca="false">IF(MAX(A2839:D2839)&gt;=SUM(A2839:D2839)-MAX(A2839:D2839),1,0)</f>
        <v>0</v>
      </c>
    </row>
    <row r="2840" customFormat="false" ht="15" hidden="false" customHeight="false" outlineLevel="0" collapsed="false">
      <c r="A2840" s="0" t="n">
        <v>238</v>
      </c>
      <c r="B2840" s="0" t="n">
        <v>51</v>
      </c>
      <c r="C2840" s="0" t="n">
        <v>130</v>
      </c>
      <c r="D2840" s="0" t="n">
        <v>169</v>
      </c>
      <c r="E2840" s="0" t="n">
        <f aca="false">IF(MAX(A2840:D2840)&gt;=SUM(A2840:D2840)-MAX(A2840:D2840),1,0)</f>
        <v>0</v>
      </c>
    </row>
    <row r="2841" customFormat="false" ht="15" hidden="false" customHeight="false" outlineLevel="0" collapsed="false">
      <c r="A2841" s="0" t="n">
        <v>171</v>
      </c>
      <c r="B2841" s="0" t="n">
        <v>90</v>
      </c>
      <c r="C2841" s="0" t="n">
        <v>200</v>
      </c>
      <c r="D2841" s="0" t="n">
        <v>196</v>
      </c>
      <c r="E2841" s="0" t="n">
        <f aca="false">IF(MAX(A2841:D2841)&gt;=SUM(A2841:D2841)-MAX(A2841:D2841),1,0)</f>
        <v>0</v>
      </c>
    </row>
    <row r="2842" customFormat="false" ht="15" hidden="false" customHeight="false" outlineLevel="0" collapsed="false">
      <c r="A2842" s="0" t="n">
        <v>49</v>
      </c>
      <c r="B2842" s="0" t="n">
        <v>183</v>
      </c>
      <c r="C2842" s="0" t="n">
        <v>192</v>
      </c>
      <c r="D2842" s="0" t="n">
        <v>154</v>
      </c>
      <c r="E2842" s="0" t="n">
        <f aca="false">IF(MAX(A2842:D2842)&gt;=SUM(A2842:D2842)-MAX(A2842:D2842),1,0)</f>
        <v>0</v>
      </c>
    </row>
    <row r="2843" customFormat="false" ht="15" hidden="false" customHeight="false" outlineLevel="0" collapsed="false">
      <c r="A2843" s="0" t="n">
        <v>102</v>
      </c>
      <c r="B2843" s="0" t="n">
        <v>188</v>
      </c>
      <c r="C2843" s="0" t="n">
        <v>121</v>
      </c>
      <c r="D2843" s="0" t="n">
        <v>26</v>
      </c>
      <c r="E2843" s="0" t="n">
        <f aca="false">IF(MAX(A2843:D2843)&gt;=SUM(A2843:D2843)-MAX(A2843:D2843),1,0)</f>
        <v>0</v>
      </c>
    </row>
    <row r="2844" customFormat="false" ht="15" hidden="false" customHeight="false" outlineLevel="0" collapsed="false">
      <c r="A2844" s="0" t="n">
        <v>103</v>
      </c>
      <c r="B2844" s="0" t="n">
        <v>85</v>
      </c>
      <c r="C2844" s="0" t="n">
        <v>172</v>
      </c>
      <c r="D2844" s="0" t="n">
        <v>14</v>
      </c>
      <c r="E2844" s="0" t="n">
        <f aca="false">IF(MAX(A2844:D2844)&gt;=SUM(A2844:D2844)-MAX(A2844:D2844),1,0)</f>
        <v>0</v>
      </c>
    </row>
    <row r="2845" customFormat="false" ht="15" hidden="false" customHeight="false" outlineLevel="0" collapsed="false">
      <c r="A2845" s="0" t="n">
        <v>116</v>
      </c>
      <c r="B2845" s="0" t="n">
        <v>175</v>
      </c>
      <c r="C2845" s="0" t="n">
        <v>191</v>
      </c>
      <c r="D2845" s="0" t="n">
        <v>201</v>
      </c>
      <c r="E2845" s="0" t="n">
        <f aca="false">IF(MAX(A2845:D2845)&gt;=SUM(A2845:D2845)-MAX(A2845:D2845),1,0)</f>
        <v>0</v>
      </c>
    </row>
    <row r="2846" customFormat="false" ht="15" hidden="false" customHeight="false" outlineLevel="0" collapsed="false">
      <c r="A2846" s="0" t="n">
        <v>233</v>
      </c>
      <c r="B2846" s="0" t="n">
        <v>236</v>
      </c>
      <c r="C2846" s="0" t="n">
        <v>18</v>
      </c>
      <c r="D2846" s="0" t="n">
        <v>160</v>
      </c>
      <c r="E2846" s="0" t="n">
        <f aca="false">IF(MAX(A2846:D2846)&gt;=SUM(A2846:D2846)-MAX(A2846:D2846),1,0)</f>
        <v>0</v>
      </c>
    </row>
    <row r="2847" customFormat="false" ht="15" hidden="false" customHeight="false" outlineLevel="0" collapsed="false">
      <c r="A2847" s="0" t="n">
        <v>146</v>
      </c>
      <c r="B2847" s="0" t="n">
        <v>28</v>
      </c>
      <c r="C2847" s="0" t="n">
        <v>233</v>
      </c>
      <c r="D2847" s="0" t="n">
        <v>76</v>
      </c>
      <c r="E2847" s="0" t="n">
        <f aca="false">IF(MAX(A2847:D2847)&gt;=SUM(A2847:D2847)-MAX(A2847:D2847),1,0)</f>
        <v>0</v>
      </c>
    </row>
    <row r="2848" customFormat="false" ht="15" hidden="false" customHeight="false" outlineLevel="0" collapsed="false">
      <c r="A2848" s="0" t="n">
        <v>30</v>
      </c>
      <c r="B2848" s="0" t="n">
        <v>131</v>
      </c>
      <c r="C2848" s="0" t="n">
        <v>42</v>
      </c>
      <c r="D2848" s="0" t="n">
        <v>215</v>
      </c>
      <c r="E2848" s="0" t="n">
        <f aca="false">IF(MAX(A2848:D2848)&gt;=SUM(A2848:D2848)-MAX(A2848:D2848),1,0)</f>
        <v>1</v>
      </c>
    </row>
    <row r="2849" customFormat="false" ht="15" hidden="false" customHeight="false" outlineLevel="0" collapsed="false">
      <c r="A2849" s="0" t="n">
        <v>154</v>
      </c>
      <c r="B2849" s="0" t="n">
        <v>139</v>
      </c>
      <c r="C2849" s="0" t="n">
        <v>18</v>
      </c>
      <c r="D2849" s="0" t="n">
        <v>152</v>
      </c>
      <c r="E2849" s="0" t="n">
        <f aca="false">IF(MAX(A2849:D2849)&gt;=SUM(A2849:D2849)-MAX(A2849:D2849),1,0)</f>
        <v>0</v>
      </c>
    </row>
    <row r="2850" customFormat="false" ht="15" hidden="false" customHeight="false" outlineLevel="0" collapsed="false">
      <c r="A2850" s="0" t="n">
        <v>77</v>
      </c>
      <c r="B2850" s="0" t="n">
        <v>13</v>
      </c>
      <c r="C2850" s="0" t="n">
        <v>134</v>
      </c>
      <c r="D2850" s="0" t="n">
        <v>225</v>
      </c>
      <c r="E2850" s="0" t="n">
        <f aca="false">IF(MAX(A2850:D2850)&gt;=SUM(A2850:D2850)-MAX(A2850:D2850),1,0)</f>
        <v>1</v>
      </c>
    </row>
    <row r="2851" customFormat="false" ht="15" hidden="false" customHeight="false" outlineLevel="0" collapsed="false">
      <c r="A2851" s="0" t="n">
        <v>66</v>
      </c>
      <c r="B2851" s="0" t="n">
        <v>76</v>
      </c>
      <c r="C2851" s="0" t="n">
        <v>242</v>
      </c>
      <c r="D2851" s="0" t="n">
        <v>15</v>
      </c>
      <c r="E2851" s="0" t="n">
        <f aca="false">IF(MAX(A2851:D2851)&gt;=SUM(A2851:D2851)-MAX(A2851:D2851),1,0)</f>
        <v>1</v>
      </c>
    </row>
    <row r="2852" customFormat="false" ht="15" hidden="false" customHeight="false" outlineLevel="0" collapsed="false">
      <c r="A2852" s="0" t="n">
        <v>148</v>
      </c>
      <c r="B2852" s="0" t="n">
        <v>117</v>
      </c>
      <c r="C2852" s="0" t="n">
        <v>36</v>
      </c>
      <c r="D2852" s="0" t="n">
        <v>118</v>
      </c>
      <c r="E2852" s="0" t="n">
        <f aca="false">IF(MAX(A2852:D2852)&gt;=SUM(A2852:D2852)-MAX(A2852:D2852),1,0)</f>
        <v>0</v>
      </c>
    </row>
    <row r="2853" customFormat="false" ht="15" hidden="false" customHeight="false" outlineLevel="0" collapsed="false">
      <c r="A2853" s="0" t="n">
        <v>185</v>
      </c>
      <c r="B2853" s="0" t="n">
        <v>187</v>
      </c>
      <c r="C2853" s="0" t="n">
        <v>123</v>
      </c>
      <c r="D2853" s="0" t="n">
        <v>57</v>
      </c>
      <c r="E2853" s="0" t="n">
        <f aca="false">IF(MAX(A2853:D2853)&gt;=SUM(A2853:D2853)-MAX(A2853:D2853),1,0)</f>
        <v>0</v>
      </c>
    </row>
    <row r="2854" customFormat="false" ht="15" hidden="false" customHeight="false" outlineLevel="0" collapsed="false">
      <c r="A2854" s="0" t="n">
        <v>146</v>
      </c>
      <c r="B2854" s="0" t="n">
        <v>27</v>
      </c>
      <c r="C2854" s="0" t="n">
        <v>18</v>
      </c>
      <c r="D2854" s="0" t="n">
        <v>87</v>
      </c>
      <c r="E2854" s="0" t="n">
        <f aca="false">IF(MAX(A2854:D2854)&gt;=SUM(A2854:D2854)-MAX(A2854:D2854),1,0)</f>
        <v>1</v>
      </c>
    </row>
    <row r="2855" customFormat="false" ht="15" hidden="false" customHeight="false" outlineLevel="0" collapsed="false">
      <c r="A2855" s="0" t="n">
        <v>241</v>
      </c>
      <c r="B2855" s="0" t="n">
        <v>34</v>
      </c>
      <c r="C2855" s="0" t="n">
        <v>246</v>
      </c>
      <c r="D2855" s="0" t="n">
        <v>210</v>
      </c>
      <c r="E2855" s="0" t="n">
        <f aca="false">IF(MAX(A2855:D2855)&gt;=SUM(A2855:D2855)-MAX(A2855:D2855),1,0)</f>
        <v>0</v>
      </c>
    </row>
    <row r="2856" customFormat="false" ht="15" hidden="false" customHeight="false" outlineLevel="0" collapsed="false">
      <c r="A2856" s="0" t="n">
        <v>56</v>
      </c>
      <c r="B2856" s="0" t="n">
        <v>10</v>
      </c>
      <c r="C2856" s="0" t="n">
        <v>156</v>
      </c>
      <c r="D2856" s="0" t="n">
        <v>98</v>
      </c>
      <c r="E2856" s="0" t="n">
        <f aca="false">IF(MAX(A2856:D2856)&gt;=SUM(A2856:D2856)-MAX(A2856:D2856),1,0)</f>
        <v>0</v>
      </c>
    </row>
    <row r="2857" customFormat="false" ht="15" hidden="false" customHeight="false" outlineLevel="0" collapsed="false">
      <c r="A2857" s="0" t="n">
        <v>201</v>
      </c>
      <c r="B2857" s="0" t="n">
        <v>198</v>
      </c>
      <c r="C2857" s="0" t="n">
        <v>50</v>
      </c>
      <c r="D2857" s="0" t="n">
        <v>28</v>
      </c>
      <c r="E2857" s="0" t="n">
        <f aca="false">IF(MAX(A2857:D2857)&gt;=SUM(A2857:D2857)-MAX(A2857:D2857),1,0)</f>
        <v>0</v>
      </c>
    </row>
    <row r="2858" customFormat="false" ht="15" hidden="false" customHeight="false" outlineLevel="0" collapsed="false">
      <c r="A2858" s="0" t="n">
        <v>143</v>
      </c>
      <c r="B2858" s="0" t="n">
        <v>188</v>
      </c>
      <c r="C2858" s="0" t="n">
        <v>176</v>
      </c>
      <c r="D2858" s="0" t="n">
        <v>27</v>
      </c>
      <c r="E2858" s="0" t="n">
        <f aca="false">IF(MAX(A2858:D2858)&gt;=SUM(A2858:D2858)-MAX(A2858:D2858),1,0)</f>
        <v>0</v>
      </c>
    </row>
    <row r="2859" customFormat="false" ht="15" hidden="false" customHeight="false" outlineLevel="0" collapsed="false">
      <c r="A2859" s="0" t="n">
        <v>57</v>
      </c>
      <c r="B2859" s="0" t="n">
        <v>66</v>
      </c>
      <c r="C2859" s="0" t="n">
        <v>84</v>
      </c>
      <c r="D2859" s="0" t="n">
        <v>91</v>
      </c>
      <c r="E2859" s="0" t="n">
        <f aca="false">IF(MAX(A2859:D2859)&gt;=SUM(A2859:D2859)-MAX(A2859:D2859),1,0)</f>
        <v>0</v>
      </c>
    </row>
    <row r="2860" customFormat="false" ht="15" hidden="false" customHeight="false" outlineLevel="0" collapsed="false">
      <c r="A2860" s="0" t="n">
        <v>87</v>
      </c>
      <c r="B2860" s="0" t="n">
        <v>70</v>
      </c>
      <c r="C2860" s="0" t="n">
        <v>231</v>
      </c>
      <c r="D2860" s="0" t="n">
        <v>134</v>
      </c>
      <c r="E2860" s="0" t="n">
        <f aca="false">IF(MAX(A2860:D2860)&gt;=SUM(A2860:D2860)-MAX(A2860:D2860),1,0)</f>
        <v>0</v>
      </c>
    </row>
    <row r="2861" customFormat="false" ht="15" hidden="false" customHeight="false" outlineLevel="0" collapsed="false">
      <c r="A2861" s="0" t="n">
        <v>228</v>
      </c>
      <c r="B2861" s="0" t="n">
        <v>113</v>
      </c>
      <c r="C2861" s="0" t="n">
        <v>217</v>
      </c>
      <c r="D2861" s="0" t="n">
        <v>213</v>
      </c>
      <c r="E2861" s="0" t="n">
        <f aca="false">IF(MAX(A2861:D2861)&gt;=SUM(A2861:D2861)-MAX(A2861:D2861),1,0)</f>
        <v>0</v>
      </c>
    </row>
    <row r="2862" customFormat="false" ht="15" hidden="false" customHeight="false" outlineLevel="0" collapsed="false">
      <c r="A2862" s="0" t="n">
        <v>72</v>
      </c>
      <c r="B2862" s="0" t="n">
        <v>75</v>
      </c>
      <c r="C2862" s="0" t="n">
        <v>181</v>
      </c>
      <c r="D2862" s="0" t="n">
        <v>28</v>
      </c>
      <c r="E2862" s="0" t="n">
        <f aca="false">IF(MAX(A2862:D2862)&gt;=SUM(A2862:D2862)-MAX(A2862:D2862),1,0)</f>
        <v>1</v>
      </c>
    </row>
    <row r="2863" customFormat="false" ht="15" hidden="false" customHeight="false" outlineLevel="0" collapsed="false">
      <c r="A2863" s="0" t="n">
        <v>66</v>
      </c>
      <c r="B2863" s="0" t="n">
        <v>45</v>
      </c>
      <c r="C2863" s="0" t="n">
        <v>248</v>
      </c>
      <c r="D2863" s="0" t="n">
        <v>118</v>
      </c>
      <c r="E2863" s="0" t="n">
        <f aca="false">IF(MAX(A2863:D2863)&gt;=SUM(A2863:D2863)-MAX(A2863:D2863),1,0)</f>
        <v>1</v>
      </c>
    </row>
    <row r="2864" customFormat="false" ht="15" hidden="false" customHeight="false" outlineLevel="0" collapsed="false">
      <c r="A2864" s="0" t="n">
        <v>206</v>
      </c>
      <c r="B2864" s="0" t="n">
        <v>135</v>
      </c>
      <c r="C2864" s="0" t="n">
        <v>20</v>
      </c>
      <c r="D2864" s="0" t="n">
        <v>120</v>
      </c>
      <c r="E2864" s="0" t="n">
        <f aca="false">IF(MAX(A2864:D2864)&gt;=SUM(A2864:D2864)-MAX(A2864:D2864),1,0)</f>
        <v>0</v>
      </c>
    </row>
    <row r="2865" customFormat="false" ht="15" hidden="false" customHeight="false" outlineLevel="0" collapsed="false">
      <c r="A2865" s="0" t="n">
        <v>131</v>
      </c>
      <c r="B2865" s="0" t="n">
        <v>249</v>
      </c>
      <c r="C2865" s="0" t="n">
        <v>244</v>
      </c>
      <c r="D2865" s="0" t="n">
        <v>246</v>
      </c>
      <c r="E2865" s="0" t="n">
        <f aca="false">IF(MAX(A2865:D2865)&gt;=SUM(A2865:D2865)-MAX(A2865:D2865),1,0)</f>
        <v>0</v>
      </c>
    </row>
    <row r="2866" customFormat="false" ht="15" hidden="false" customHeight="false" outlineLevel="0" collapsed="false">
      <c r="A2866" s="0" t="n">
        <v>192</v>
      </c>
      <c r="B2866" s="0" t="n">
        <v>90</v>
      </c>
      <c r="C2866" s="0" t="n">
        <v>142</v>
      </c>
      <c r="D2866" s="0" t="n">
        <v>246</v>
      </c>
      <c r="E2866" s="0" t="n">
        <f aca="false">IF(MAX(A2866:D2866)&gt;=SUM(A2866:D2866)-MAX(A2866:D2866),1,0)</f>
        <v>0</v>
      </c>
    </row>
    <row r="2867" customFormat="false" ht="15" hidden="false" customHeight="false" outlineLevel="0" collapsed="false">
      <c r="A2867" s="0" t="n">
        <v>241</v>
      </c>
      <c r="B2867" s="0" t="n">
        <v>191</v>
      </c>
      <c r="C2867" s="0" t="n">
        <v>223</v>
      </c>
      <c r="D2867" s="0" t="n">
        <v>52</v>
      </c>
      <c r="E2867" s="0" t="n">
        <f aca="false">IF(MAX(A2867:D2867)&gt;=SUM(A2867:D2867)-MAX(A2867:D2867),1,0)</f>
        <v>0</v>
      </c>
    </row>
    <row r="2868" customFormat="false" ht="15" hidden="false" customHeight="false" outlineLevel="0" collapsed="false">
      <c r="A2868" s="0" t="n">
        <v>184</v>
      </c>
      <c r="B2868" s="0" t="n">
        <v>119</v>
      </c>
      <c r="C2868" s="0" t="n">
        <v>169</v>
      </c>
      <c r="D2868" s="0" t="n">
        <v>47</v>
      </c>
      <c r="E2868" s="0" t="n">
        <f aca="false">IF(MAX(A2868:D2868)&gt;=SUM(A2868:D2868)-MAX(A2868:D2868),1,0)</f>
        <v>0</v>
      </c>
    </row>
    <row r="2869" customFormat="false" ht="15" hidden="false" customHeight="false" outlineLevel="0" collapsed="false">
      <c r="A2869" s="0" t="n">
        <v>149</v>
      </c>
      <c r="B2869" s="0" t="n">
        <v>165</v>
      </c>
      <c r="C2869" s="0" t="n">
        <v>152</v>
      </c>
      <c r="D2869" s="0" t="n">
        <v>169</v>
      </c>
      <c r="E2869" s="0" t="n">
        <f aca="false">IF(MAX(A2869:D2869)&gt;=SUM(A2869:D2869)-MAX(A2869:D2869),1,0)</f>
        <v>0</v>
      </c>
    </row>
    <row r="2870" customFormat="false" ht="15" hidden="false" customHeight="false" outlineLevel="0" collapsed="false">
      <c r="A2870" s="0" t="n">
        <v>83</v>
      </c>
      <c r="B2870" s="0" t="n">
        <v>142</v>
      </c>
      <c r="C2870" s="0" t="n">
        <v>60</v>
      </c>
      <c r="D2870" s="0" t="n">
        <v>31</v>
      </c>
      <c r="E2870" s="0" t="n">
        <f aca="false">IF(MAX(A2870:D2870)&gt;=SUM(A2870:D2870)-MAX(A2870:D2870),1,0)</f>
        <v>0</v>
      </c>
    </row>
    <row r="2871" customFormat="false" ht="15" hidden="false" customHeight="false" outlineLevel="0" collapsed="false">
      <c r="A2871" s="0" t="n">
        <v>57</v>
      </c>
      <c r="B2871" s="0" t="n">
        <v>146</v>
      </c>
      <c r="C2871" s="0" t="n">
        <v>156</v>
      </c>
      <c r="D2871" s="0" t="n">
        <v>51</v>
      </c>
      <c r="E2871" s="0" t="n">
        <f aca="false">IF(MAX(A2871:D2871)&gt;=SUM(A2871:D2871)-MAX(A2871:D2871),1,0)</f>
        <v>0</v>
      </c>
    </row>
    <row r="2872" customFormat="false" ht="15" hidden="false" customHeight="false" outlineLevel="0" collapsed="false">
      <c r="A2872" s="0" t="n">
        <v>220</v>
      </c>
      <c r="B2872" s="0" t="n">
        <v>80</v>
      </c>
      <c r="C2872" s="0" t="n">
        <v>115</v>
      </c>
      <c r="D2872" s="0" t="n">
        <v>40</v>
      </c>
      <c r="E2872" s="0" t="n">
        <f aca="false">IF(MAX(A2872:D2872)&gt;=SUM(A2872:D2872)-MAX(A2872:D2872),1,0)</f>
        <v>0</v>
      </c>
    </row>
    <row r="2873" customFormat="false" ht="15" hidden="false" customHeight="false" outlineLevel="0" collapsed="false">
      <c r="A2873" s="0" t="n">
        <v>183</v>
      </c>
      <c r="B2873" s="0" t="n">
        <v>16</v>
      </c>
      <c r="C2873" s="0" t="n">
        <v>166</v>
      </c>
      <c r="D2873" s="0" t="n">
        <v>89</v>
      </c>
      <c r="E2873" s="0" t="n">
        <f aca="false">IF(MAX(A2873:D2873)&gt;=SUM(A2873:D2873)-MAX(A2873:D2873),1,0)</f>
        <v>0</v>
      </c>
    </row>
    <row r="2874" customFormat="false" ht="15" hidden="false" customHeight="false" outlineLevel="0" collapsed="false">
      <c r="A2874" s="0" t="n">
        <v>28</v>
      </c>
      <c r="B2874" s="0" t="n">
        <v>69</v>
      </c>
      <c r="C2874" s="0" t="n">
        <v>214</v>
      </c>
      <c r="D2874" s="0" t="n">
        <v>199</v>
      </c>
      <c r="E2874" s="0" t="n">
        <f aca="false">IF(MAX(A2874:D2874)&gt;=SUM(A2874:D2874)-MAX(A2874:D2874),1,0)</f>
        <v>0</v>
      </c>
    </row>
    <row r="2875" customFormat="false" ht="15" hidden="false" customHeight="false" outlineLevel="0" collapsed="false">
      <c r="A2875" s="0" t="n">
        <v>103</v>
      </c>
      <c r="B2875" s="0" t="n">
        <v>90</v>
      </c>
      <c r="C2875" s="0" t="n">
        <v>125</v>
      </c>
      <c r="D2875" s="0" t="n">
        <v>176</v>
      </c>
      <c r="E2875" s="0" t="n">
        <f aca="false">IF(MAX(A2875:D2875)&gt;=SUM(A2875:D2875)-MAX(A2875:D2875),1,0)</f>
        <v>0</v>
      </c>
    </row>
    <row r="2876" customFormat="false" ht="15" hidden="false" customHeight="false" outlineLevel="0" collapsed="false">
      <c r="A2876" s="0" t="n">
        <v>84</v>
      </c>
      <c r="B2876" s="0" t="n">
        <v>97</v>
      </c>
      <c r="C2876" s="0" t="n">
        <v>213</v>
      </c>
      <c r="D2876" s="0" t="n">
        <v>157</v>
      </c>
      <c r="E2876" s="0" t="n">
        <f aca="false">IF(MAX(A2876:D2876)&gt;=SUM(A2876:D2876)-MAX(A2876:D2876),1,0)</f>
        <v>0</v>
      </c>
    </row>
    <row r="2877" customFormat="false" ht="15" hidden="false" customHeight="false" outlineLevel="0" collapsed="false">
      <c r="A2877" s="0" t="n">
        <v>169</v>
      </c>
      <c r="B2877" s="0" t="n">
        <v>208</v>
      </c>
      <c r="C2877" s="0" t="n">
        <v>84</v>
      </c>
      <c r="D2877" s="0" t="n">
        <v>192</v>
      </c>
      <c r="E2877" s="0" t="n">
        <f aca="false">IF(MAX(A2877:D2877)&gt;=SUM(A2877:D2877)-MAX(A2877:D2877),1,0)</f>
        <v>0</v>
      </c>
    </row>
    <row r="2878" customFormat="false" ht="15" hidden="false" customHeight="false" outlineLevel="0" collapsed="false">
      <c r="A2878" s="0" t="n">
        <v>149</v>
      </c>
      <c r="B2878" s="0" t="n">
        <v>81</v>
      </c>
      <c r="C2878" s="0" t="n">
        <v>73</v>
      </c>
      <c r="D2878" s="0" t="n">
        <v>159</v>
      </c>
      <c r="E2878" s="0" t="n">
        <f aca="false">IF(MAX(A2878:D2878)&gt;=SUM(A2878:D2878)-MAX(A2878:D2878),1,0)</f>
        <v>0</v>
      </c>
    </row>
    <row r="2879" customFormat="false" ht="15" hidden="false" customHeight="false" outlineLevel="0" collapsed="false">
      <c r="A2879" s="0" t="n">
        <v>57</v>
      </c>
      <c r="B2879" s="0" t="n">
        <v>247</v>
      </c>
      <c r="C2879" s="0" t="n">
        <v>177</v>
      </c>
      <c r="D2879" s="0" t="n">
        <v>139</v>
      </c>
      <c r="E2879" s="0" t="n">
        <f aca="false">IF(MAX(A2879:D2879)&gt;=SUM(A2879:D2879)-MAX(A2879:D2879),1,0)</f>
        <v>0</v>
      </c>
    </row>
    <row r="2880" customFormat="false" ht="15" hidden="false" customHeight="false" outlineLevel="0" collapsed="false">
      <c r="A2880" s="0" t="n">
        <v>233</v>
      </c>
      <c r="B2880" s="0" t="n">
        <v>28</v>
      </c>
      <c r="C2880" s="0" t="n">
        <v>104</v>
      </c>
      <c r="D2880" s="0" t="n">
        <v>189</v>
      </c>
      <c r="E2880" s="0" t="n">
        <f aca="false">IF(MAX(A2880:D2880)&gt;=SUM(A2880:D2880)-MAX(A2880:D2880),1,0)</f>
        <v>0</v>
      </c>
    </row>
    <row r="2881" customFormat="false" ht="15" hidden="false" customHeight="false" outlineLevel="0" collapsed="false">
      <c r="A2881" s="0" t="n">
        <v>182</v>
      </c>
      <c r="B2881" s="0" t="n">
        <v>193</v>
      </c>
      <c r="C2881" s="0" t="n">
        <v>224</v>
      </c>
      <c r="D2881" s="0" t="n">
        <v>205</v>
      </c>
      <c r="E2881" s="0" t="n">
        <f aca="false">IF(MAX(A2881:D2881)&gt;=SUM(A2881:D2881)-MAX(A2881:D2881),1,0)</f>
        <v>0</v>
      </c>
    </row>
    <row r="2882" customFormat="false" ht="15" hidden="false" customHeight="false" outlineLevel="0" collapsed="false">
      <c r="A2882" s="0" t="n">
        <v>135</v>
      </c>
      <c r="B2882" s="0" t="n">
        <v>229</v>
      </c>
      <c r="C2882" s="0" t="n">
        <v>189</v>
      </c>
      <c r="D2882" s="0" t="n">
        <v>236</v>
      </c>
      <c r="E2882" s="0" t="n">
        <f aca="false">IF(MAX(A2882:D2882)&gt;=SUM(A2882:D2882)-MAX(A2882:D2882),1,0)</f>
        <v>0</v>
      </c>
    </row>
    <row r="2883" customFormat="false" ht="15" hidden="false" customHeight="false" outlineLevel="0" collapsed="false">
      <c r="A2883" s="0" t="n">
        <v>124</v>
      </c>
      <c r="B2883" s="0" t="n">
        <v>61</v>
      </c>
      <c r="C2883" s="0" t="n">
        <v>98</v>
      </c>
      <c r="D2883" s="0" t="n">
        <v>41</v>
      </c>
      <c r="E2883" s="0" t="n">
        <f aca="false">IF(MAX(A2883:D2883)&gt;=SUM(A2883:D2883)-MAX(A2883:D2883),1,0)</f>
        <v>0</v>
      </c>
    </row>
    <row r="2884" customFormat="false" ht="15" hidden="false" customHeight="false" outlineLevel="0" collapsed="false">
      <c r="A2884" s="0" t="n">
        <v>219</v>
      </c>
      <c r="B2884" s="0" t="n">
        <v>120</v>
      </c>
      <c r="C2884" s="0" t="n">
        <v>102</v>
      </c>
      <c r="D2884" s="0" t="n">
        <v>38</v>
      </c>
      <c r="E2884" s="0" t="n">
        <f aca="false">IF(MAX(A2884:D2884)&gt;=SUM(A2884:D2884)-MAX(A2884:D2884),1,0)</f>
        <v>0</v>
      </c>
    </row>
    <row r="2885" customFormat="false" ht="15" hidden="false" customHeight="false" outlineLevel="0" collapsed="false">
      <c r="A2885" s="0" t="n">
        <v>12</v>
      </c>
      <c r="B2885" s="0" t="n">
        <v>87</v>
      </c>
      <c r="C2885" s="0" t="n">
        <v>10</v>
      </c>
      <c r="D2885" s="0" t="n">
        <v>247</v>
      </c>
      <c r="E2885" s="0" t="n">
        <f aca="false">IF(MAX(A2885:D2885)&gt;=SUM(A2885:D2885)-MAX(A2885:D2885),1,0)</f>
        <v>1</v>
      </c>
    </row>
    <row r="2886" customFormat="false" ht="15" hidden="false" customHeight="false" outlineLevel="0" collapsed="false">
      <c r="A2886" s="0" t="n">
        <v>36</v>
      </c>
      <c r="B2886" s="0" t="n">
        <v>48</v>
      </c>
      <c r="C2886" s="0" t="n">
        <v>128</v>
      </c>
      <c r="D2886" s="0" t="n">
        <v>232</v>
      </c>
      <c r="E2886" s="0" t="n">
        <f aca="false">IF(MAX(A2886:D2886)&gt;=SUM(A2886:D2886)-MAX(A2886:D2886),1,0)</f>
        <v>1</v>
      </c>
    </row>
    <row r="2887" customFormat="false" ht="15" hidden="false" customHeight="false" outlineLevel="0" collapsed="false">
      <c r="A2887" s="0" t="n">
        <v>233</v>
      </c>
      <c r="B2887" s="0" t="n">
        <v>197</v>
      </c>
      <c r="C2887" s="0" t="n">
        <v>112</v>
      </c>
      <c r="D2887" s="0" t="n">
        <v>23</v>
      </c>
      <c r="E2887" s="0" t="n">
        <f aca="false">IF(MAX(A2887:D2887)&gt;=SUM(A2887:D2887)-MAX(A2887:D2887),1,0)</f>
        <v>0</v>
      </c>
    </row>
    <row r="2888" customFormat="false" ht="15" hidden="false" customHeight="false" outlineLevel="0" collapsed="false">
      <c r="A2888" s="0" t="n">
        <v>215</v>
      </c>
      <c r="B2888" s="0" t="n">
        <v>207</v>
      </c>
      <c r="C2888" s="0" t="n">
        <v>165</v>
      </c>
      <c r="D2888" s="0" t="n">
        <v>202</v>
      </c>
      <c r="E2888" s="0" t="n">
        <f aca="false">IF(MAX(A2888:D2888)&gt;=SUM(A2888:D2888)-MAX(A2888:D2888),1,0)</f>
        <v>0</v>
      </c>
    </row>
    <row r="2889" customFormat="false" ht="15" hidden="false" customHeight="false" outlineLevel="0" collapsed="false">
      <c r="A2889" s="0" t="n">
        <v>93</v>
      </c>
      <c r="B2889" s="0" t="n">
        <v>69</v>
      </c>
      <c r="C2889" s="0" t="n">
        <v>141</v>
      </c>
      <c r="D2889" s="0" t="n">
        <v>169</v>
      </c>
      <c r="E2889" s="0" t="n">
        <f aca="false">IF(MAX(A2889:D2889)&gt;=SUM(A2889:D2889)-MAX(A2889:D2889),1,0)</f>
        <v>0</v>
      </c>
    </row>
    <row r="2890" customFormat="false" ht="15" hidden="false" customHeight="false" outlineLevel="0" collapsed="false">
      <c r="A2890" s="0" t="n">
        <v>127</v>
      </c>
      <c r="B2890" s="0" t="n">
        <v>53</v>
      </c>
      <c r="C2890" s="0" t="n">
        <v>245</v>
      </c>
      <c r="D2890" s="0" t="n">
        <v>69</v>
      </c>
      <c r="E2890" s="0" t="n">
        <f aca="false">IF(MAX(A2890:D2890)&gt;=SUM(A2890:D2890)-MAX(A2890:D2890),1,0)</f>
        <v>0</v>
      </c>
    </row>
    <row r="2891" customFormat="false" ht="15" hidden="false" customHeight="false" outlineLevel="0" collapsed="false">
      <c r="A2891" s="0" t="n">
        <v>113</v>
      </c>
      <c r="B2891" s="0" t="n">
        <v>247</v>
      </c>
      <c r="C2891" s="0" t="n">
        <v>168</v>
      </c>
      <c r="D2891" s="0" t="n">
        <v>17</v>
      </c>
      <c r="E2891" s="0" t="n">
        <f aca="false">IF(MAX(A2891:D2891)&gt;=SUM(A2891:D2891)-MAX(A2891:D2891),1,0)</f>
        <v>0</v>
      </c>
    </row>
    <row r="2892" customFormat="false" ht="15" hidden="false" customHeight="false" outlineLevel="0" collapsed="false">
      <c r="A2892" s="0" t="n">
        <v>167</v>
      </c>
      <c r="B2892" s="0" t="n">
        <v>146</v>
      </c>
      <c r="C2892" s="0" t="n">
        <v>135</v>
      </c>
      <c r="D2892" s="0" t="n">
        <v>102</v>
      </c>
      <c r="E2892" s="0" t="n">
        <f aca="false">IF(MAX(A2892:D2892)&gt;=SUM(A2892:D2892)-MAX(A2892:D2892),1,0)</f>
        <v>0</v>
      </c>
    </row>
    <row r="2893" customFormat="false" ht="15" hidden="false" customHeight="false" outlineLevel="0" collapsed="false">
      <c r="A2893" s="0" t="n">
        <v>15</v>
      </c>
      <c r="B2893" s="0" t="n">
        <v>162</v>
      </c>
      <c r="C2893" s="0" t="n">
        <v>248</v>
      </c>
      <c r="D2893" s="0" t="n">
        <v>64</v>
      </c>
      <c r="E2893" s="0" t="n">
        <f aca="false">IF(MAX(A2893:D2893)&gt;=SUM(A2893:D2893)-MAX(A2893:D2893),1,0)</f>
        <v>1</v>
      </c>
    </row>
    <row r="2894" customFormat="false" ht="15" hidden="false" customHeight="false" outlineLevel="0" collapsed="false">
      <c r="A2894" s="0" t="n">
        <v>87</v>
      </c>
      <c r="B2894" s="0" t="n">
        <v>208</v>
      </c>
      <c r="C2894" s="0" t="n">
        <v>65</v>
      </c>
      <c r="D2894" s="0" t="n">
        <v>92</v>
      </c>
      <c r="E2894" s="0" t="n">
        <f aca="false">IF(MAX(A2894:D2894)&gt;=SUM(A2894:D2894)-MAX(A2894:D2894),1,0)</f>
        <v>0</v>
      </c>
    </row>
    <row r="2895" customFormat="false" ht="15" hidden="false" customHeight="false" outlineLevel="0" collapsed="false">
      <c r="A2895" s="0" t="n">
        <v>109</v>
      </c>
      <c r="B2895" s="0" t="n">
        <v>175</v>
      </c>
      <c r="C2895" s="0" t="n">
        <v>165</v>
      </c>
      <c r="D2895" s="0" t="n">
        <v>20</v>
      </c>
      <c r="E2895" s="0" t="n">
        <f aca="false">IF(MAX(A2895:D2895)&gt;=SUM(A2895:D2895)-MAX(A2895:D2895),1,0)</f>
        <v>0</v>
      </c>
    </row>
    <row r="2896" customFormat="false" ht="15" hidden="false" customHeight="false" outlineLevel="0" collapsed="false">
      <c r="A2896" s="0" t="n">
        <v>203</v>
      </c>
      <c r="B2896" s="0" t="n">
        <v>139</v>
      </c>
      <c r="C2896" s="0" t="n">
        <v>146</v>
      </c>
      <c r="D2896" s="0" t="n">
        <v>101</v>
      </c>
      <c r="E2896" s="0" t="n">
        <f aca="false">IF(MAX(A2896:D2896)&gt;=SUM(A2896:D2896)-MAX(A2896:D2896),1,0)</f>
        <v>0</v>
      </c>
    </row>
    <row r="2897" customFormat="false" ht="15" hidden="false" customHeight="false" outlineLevel="0" collapsed="false">
      <c r="A2897" s="0" t="n">
        <v>44</v>
      </c>
      <c r="B2897" s="0" t="n">
        <v>223</v>
      </c>
      <c r="C2897" s="0" t="n">
        <v>137</v>
      </c>
      <c r="D2897" s="0" t="n">
        <v>91</v>
      </c>
      <c r="E2897" s="0" t="n">
        <f aca="false">IF(MAX(A2897:D2897)&gt;=SUM(A2897:D2897)-MAX(A2897:D2897),1,0)</f>
        <v>0</v>
      </c>
    </row>
    <row r="2898" customFormat="false" ht="15" hidden="false" customHeight="false" outlineLevel="0" collapsed="false">
      <c r="A2898" s="0" t="n">
        <v>36</v>
      </c>
      <c r="B2898" s="0" t="n">
        <v>67</v>
      </c>
      <c r="C2898" s="0" t="n">
        <v>139</v>
      </c>
      <c r="D2898" s="0" t="n">
        <v>137</v>
      </c>
      <c r="E2898" s="0" t="n">
        <f aca="false">IF(MAX(A2898:D2898)&gt;=SUM(A2898:D2898)-MAX(A2898:D2898),1,0)</f>
        <v>0</v>
      </c>
    </row>
    <row r="2899" customFormat="false" ht="15" hidden="false" customHeight="false" outlineLevel="0" collapsed="false">
      <c r="A2899" s="0" t="n">
        <v>172</v>
      </c>
      <c r="B2899" s="0" t="n">
        <v>172</v>
      </c>
      <c r="C2899" s="0" t="n">
        <v>30</v>
      </c>
      <c r="D2899" s="0" t="n">
        <v>141</v>
      </c>
      <c r="E2899" s="0" t="n">
        <f aca="false">IF(MAX(A2899:D2899)&gt;=SUM(A2899:D2899)-MAX(A2899:D2899),1,0)</f>
        <v>0</v>
      </c>
    </row>
    <row r="2900" customFormat="false" ht="15" hidden="false" customHeight="false" outlineLevel="0" collapsed="false">
      <c r="A2900" s="0" t="n">
        <v>147</v>
      </c>
      <c r="B2900" s="0" t="n">
        <v>76</v>
      </c>
      <c r="C2900" s="0" t="n">
        <v>119</v>
      </c>
      <c r="D2900" s="0" t="n">
        <v>72</v>
      </c>
      <c r="E2900" s="0" t="n">
        <f aca="false">IF(MAX(A2900:D2900)&gt;=SUM(A2900:D2900)-MAX(A2900:D2900),1,0)</f>
        <v>0</v>
      </c>
    </row>
    <row r="2901" customFormat="false" ht="15" hidden="false" customHeight="false" outlineLevel="0" collapsed="false">
      <c r="A2901" s="0" t="n">
        <v>212</v>
      </c>
      <c r="B2901" s="0" t="n">
        <v>177</v>
      </c>
      <c r="C2901" s="0" t="n">
        <v>134</v>
      </c>
      <c r="D2901" s="0" t="n">
        <v>148</v>
      </c>
      <c r="E2901" s="0" t="n">
        <f aca="false">IF(MAX(A2901:D2901)&gt;=SUM(A2901:D2901)-MAX(A2901:D2901),1,0)</f>
        <v>0</v>
      </c>
    </row>
    <row r="2902" customFormat="false" ht="15" hidden="false" customHeight="false" outlineLevel="0" collapsed="false">
      <c r="A2902" s="0" t="n">
        <v>136</v>
      </c>
      <c r="B2902" s="0" t="n">
        <v>239</v>
      </c>
      <c r="C2902" s="0" t="n">
        <v>20</v>
      </c>
      <c r="D2902" s="0" t="n">
        <v>183</v>
      </c>
      <c r="E2902" s="0" t="n">
        <f aca="false">IF(MAX(A2902:D2902)&gt;=SUM(A2902:D2902)-MAX(A2902:D2902),1,0)</f>
        <v>0</v>
      </c>
    </row>
    <row r="2903" customFormat="false" ht="15" hidden="false" customHeight="false" outlineLevel="0" collapsed="false">
      <c r="A2903" s="0" t="n">
        <v>232</v>
      </c>
      <c r="B2903" s="0" t="n">
        <v>29</v>
      </c>
      <c r="C2903" s="0" t="n">
        <v>156</v>
      </c>
      <c r="D2903" s="0" t="n">
        <v>44</v>
      </c>
      <c r="E2903" s="0" t="n">
        <f aca="false">IF(MAX(A2903:D2903)&gt;=SUM(A2903:D2903)-MAX(A2903:D2903),1,0)</f>
        <v>1</v>
      </c>
    </row>
    <row r="2904" customFormat="false" ht="15" hidden="false" customHeight="false" outlineLevel="0" collapsed="false">
      <c r="A2904" s="0" t="n">
        <v>211</v>
      </c>
      <c r="B2904" s="0" t="n">
        <v>63</v>
      </c>
      <c r="C2904" s="0" t="n">
        <v>53</v>
      </c>
      <c r="D2904" s="0" t="n">
        <v>250</v>
      </c>
      <c r="E2904" s="0" t="n">
        <f aca="false">IF(MAX(A2904:D2904)&gt;=SUM(A2904:D2904)-MAX(A2904:D2904),1,0)</f>
        <v>0</v>
      </c>
    </row>
    <row r="2905" customFormat="false" ht="15" hidden="false" customHeight="false" outlineLevel="0" collapsed="false">
      <c r="A2905" s="0" t="n">
        <v>191</v>
      </c>
      <c r="B2905" s="0" t="n">
        <v>83</v>
      </c>
      <c r="C2905" s="0" t="n">
        <v>243</v>
      </c>
      <c r="D2905" s="0" t="n">
        <v>195</v>
      </c>
      <c r="E2905" s="0" t="n">
        <f aca="false">IF(MAX(A2905:D2905)&gt;=SUM(A2905:D2905)-MAX(A2905:D2905),1,0)</f>
        <v>0</v>
      </c>
    </row>
    <row r="2906" customFormat="false" ht="15" hidden="false" customHeight="false" outlineLevel="0" collapsed="false">
      <c r="A2906" s="0" t="n">
        <v>244</v>
      </c>
      <c r="B2906" s="0" t="n">
        <v>207</v>
      </c>
      <c r="C2906" s="0" t="n">
        <v>29</v>
      </c>
      <c r="D2906" s="0" t="n">
        <v>209</v>
      </c>
      <c r="E2906" s="0" t="n">
        <f aca="false">IF(MAX(A2906:D2906)&gt;=SUM(A2906:D2906)-MAX(A2906:D2906),1,0)</f>
        <v>0</v>
      </c>
    </row>
    <row r="2907" customFormat="false" ht="15" hidden="false" customHeight="false" outlineLevel="0" collapsed="false">
      <c r="A2907" s="0" t="n">
        <v>217</v>
      </c>
      <c r="B2907" s="0" t="n">
        <v>249</v>
      </c>
      <c r="C2907" s="0" t="n">
        <v>225</v>
      </c>
      <c r="D2907" s="0" t="n">
        <v>246</v>
      </c>
      <c r="E2907" s="0" t="n">
        <f aca="false">IF(MAX(A2907:D2907)&gt;=SUM(A2907:D2907)-MAX(A2907:D2907),1,0)</f>
        <v>0</v>
      </c>
    </row>
    <row r="2908" customFormat="false" ht="15" hidden="false" customHeight="false" outlineLevel="0" collapsed="false">
      <c r="A2908" s="0" t="n">
        <v>142</v>
      </c>
      <c r="B2908" s="0" t="n">
        <v>19</v>
      </c>
      <c r="C2908" s="0" t="n">
        <v>235</v>
      </c>
      <c r="D2908" s="0" t="n">
        <v>39</v>
      </c>
      <c r="E2908" s="0" t="n">
        <f aca="false">IF(MAX(A2908:D2908)&gt;=SUM(A2908:D2908)-MAX(A2908:D2908),1,0)</f>
        <v>1</v>
      </c>
    </row>
    <row r="2909" customFormat="false" ht="15" hidden="false" customHeight="false" outlineLevel="0" collapsed="false">
      <c r="A2909" s="0" t="n">
        <v>85</v>
      </c>
      <c r="B2909" s="0" t="n">
        <v>219</v>
      </c>
      <c r="C2909" s="0" t="n">
        <v>130</v>
      </c>
      <c r="D2909" s="0" t="n">
        <v>69</v>
      </c>
      <c r="E2909" s="0" t="n">
        <f aca="false">IF(MAX(A2909:D2909)&gt;=SUM(A2909:D2909)-MAX(A2909:D2909),1,0)</f>
        <v>0</v>
      </c>
    </row>
    <row r="2910" customFormat="false" ht="15" hidden="false" customHeight="false" outlineLevel="0" collapsed="false">
      <c r="A2910" s="0" t="n">
        <v>31</v>
      </c>
      <c r="B2910" s="0" t="n">
        <v>180</v>
      </c>
      <c r="C2910" s="0" t="n">
        <v>115</v>
      </c>
      <c r="D2910" s="0" t="n">
        <v>169</v>
      </c>
      <c r="E2910" s="0" t="n">
        <f aca="false">IF(MAX(A2910:D2910)&gt;=SUM(A2910:D2910)-MAX(A2910:D2910),1,0)</f>
        <v>0</v>
      </c>
    </row>
    <row r="2911" customFormat="false" ht="15" hidden="false" customHeight="false" outlineLevel="0" collapsed="false">
      <c r="A2911" s="0" t="n">
        <v>195</v>
      </c>
      <c r="B2911" s="0" t="n">
        <v>26</v>
      </c>
      <c r="C2911" s="0" t="n">
        <v>195</v>
      </c>
      <c r="D2911" s="0" t="n">
        <v>46</v>
      </c>
      <c r="E2911" s="0" t="n">
        <f aca="false">IF(MAX(A2911:D2911)&gt;=SUM(A2911:D2911)-MAX(A2911:D2911),1,0)</f>
        <v>0</v>
      </c>
    </row>
    <row r="2912" customFormat="false" ht="15" hidden="false" customHeight="false" outlineLevel="0" collapsed="false">
      <c r="A2912" s="0" t="n">
        <v>210</v>
      </c>
      <c r="B2912" s="0" t="n">
        <v>144</v>
      </c>
      <c r="C2912" s="0" t="n">
        <v>49</v>
      </c>
      <c r="D2912" s="0" t="n">
        <v>112</v>
      </c>
      <c r="E2912" s="0" t="n">
        <f aca="false">IF(MAX(A2912:D2912)&gt;=SUM(A2912:D2912)-MAX(A2912:D2912),1,0)</f>
        <v>0</v>
      </c>
    </row>
    <row r="2913" customFormat="false" ht="15" hidden="false" customHeight="false" outlineLevel="0" collapsed="false">
      <c r="A2913" s="0" t="n">
        <v>51</v>
      </c>
      <c r="B2913" s="0" t="n">
        <v>33</v>
      </c>
      <c r="C2913" s="0" t="n">
        <v>104</v>
      </c>
      <c r="D2913" s="0" t="n">
        <v>21</v>
      </c>
      <c r="E2913" s="0" t="n">
        <f aca="false">IF(MAX(A2913:D2913)&gt;=SUM(A2913:D2913)-MAX(A2913:D2913),1,0)</f>
        <v>0</v>
      </c>
    </row>
    <row r="2914" customFormat="false" ht="15" hidden="false" customHeight="false" outlineLevel="0" collapsed="false">
      <c r="A2914" s="0" t="n">
        <v>68</v>
      </c>
      <c r="B2914" s="0" t="n">
        <v>43</v>
      </c>
      <c r="C2914" s="0" t="n">
        <v>204</v>
      </c>
      <c r="D2914" s="0" t="n">
        <v>55</v>
      </c>
      <c r="E2914" s="0" t="n">
        <f aca="false">IF(MAX(A2914:D2914)&gt;=SUM(A2914:D2914)-MAX(A2914:D2914),1,0)</f>
        <v>1</v>
      </c>
    </row>
    <row r="2915" customFormat="false" ht="15" hidden="false" customHeight="false" outlineLevel="0" collapsed="false">
      <c r="A2915" s="0" t="n">
        <v>20</v>
      </c>
      <c r="B2915" s="0" t="n">
        <v>241</v>
      </c>
      <c r="C2915" s="0" t="n">
        <v>58</v>
      </c>
      <c r="D2915" s="0" t="n">
        <v>194</v>
      </c>
      <c r="E2915" s="0" t="n">
        <f aca="false">IF(MAX(A2915:D2915)&gt;=SUM(A2915:D2915)-MAX(A2915:D2915),1,0)</f>
        <v>0</v>
      </c>
    </row>
    <row r="2916" customFormat="false" ht="15" hidden="false" customHeight="false" outlineLevel="0" collapsed="false">
      <c r="A2916" s="0" t="n">
        <v>95</v>
      </c>
      <c r="B2916" s="0" t="n">
        <v>102</v>
      </c>
      <c r="C2916" s="0" t="n">
        <v>31</v>
      </c>
      <c r="D2916" s="0" t="n">
        <v>117</v>
      </c>
      <c r="E2916" s="0" t="n">
        <f aca="false">IF(MAX(A2916:D2916)&gt;=SUM(A2916:D2916)-MAX(A2916:D2916),1,0)</f>
        <v>0</v>
      </c>
    </row>
    <row r="2917" customFormat="false" ht="15" hidden="false" customHeight="false" outlineLevel="0" collapsed="false">
      <c r="A2917" s="0" t="n">
        <v>131</v>
      </c>
      <c r="B2917" s="0" t="n">
        <v>21</v>
      </c>
      <c r="C2917" s="0" t="n">
        <v>74</v>
      </c>
      <c r="D2917" s="0" t="n">
        <v>76</v>
      </c>
      <c r="E2917" s="0" t="n">
        <f aca="false">IF(MAX(A2917:D2917)&gt;=SUM(A2917:D2917)-MAX(A2917:D2917),1,0)</f>
        <v>0</v>
      </c>
    </row>
    <row r="2918" customFormat="false" ht="15" hidden="false" customHeight="false" outlineLevel="0" collapsed="false">
      <c r="A2918" s="0" t="n">
        <v>151</v>
      </c>
      <c r="B2918" s="0" t="n">
        <v>19</v>
      </c>
      <c r="C2918" s="0" t="n">
        <v>250</v>
      </c>
      <c r="D2918" s="0" t="n">
        <v>159</v>
      </c>
      <c r="E2918" s="0" t="n">
        <f aca="false">IF(MAX(A2918:D2918)&gt;=SUM(A2918:D2918)-MAX(A2918:D2918),1,0)</f>
        <v>0</v>
      </c>
    </row>
    <row r="2919" customFormat="false" ht="15" hidden="false" customHeight="false" outlineLevel="0" collapsed="false">
      <c r="A2919" s="0" t="n">
        <v>89</v>
      </c>
      <c r="B2919" s="0" t="n">
        <v>22</v>
      </c>
      <c r="C2919" s="0" t="n">
        <v>24</v>
      </c>
      <c r="D2919" s="0" t="n">
        <v>165</v>
      </c>
      <c r="E2919" s="0" t="n">
        <f aca="false">IF(MAX(A2919:D2919)&gt;=SUM(A2919:D2919)-MAX(A2919:D2919),1,0)</f>
        <v>1</v>
      </c>
    </row>
    <row r="2920" customFormat="false" ht="15" hidden="false" customHeight="false" outlineLevel="0" collapsed="false">
      <c r="A2920" s="0" t="n">
        <v>212</v>
      </c>
      <c r="B2920" s="0" t="n">
        <v>186</v>
      </c>
      <c r="C2920" s="0" t="n">
        <v>132</v>
      </c>
      <c r="D2920" s="0" t="n">
        <v>150</v>
      </c>
      <c r="E2920" s="0" t="n">
        <f aca="false">IF(MAX(A2920:D2920)&gt;=SUM(A2920:D2920)-MAX(A2920:D2920),1,0)</f>
        <v>0</v>
      </c>
    </row>
    <row r="2921" customFormat="false" ht="15" hidden="false" customHeight="false" outlineLevel="0" collapsed="false">
      <c r="A2921" s="0" t="n">
        <v>135</v>
      </c>
      <c r="B2921" s="0" t="n">
        <v>245</v>
      </c>
      <c r="C2921" s="0" t="n">
        <v>143</v>
      </c>
      <c r="D2921" s="0" t="n">
        <v>231</v>
      </c>
      <c r="E2921" s="0" t="n">
        <f aca="false">IF(MAX(A2921:D2921)&gt;=SUM(A2921:D2921)-MAX(A2921:D2921),1,0)</f>
        <v>0</v>
      </c>
    </row>
    <row r="2922" customFormat="false" ht="15" hidden="false" customHeight="false" outlineLevel="0" collapsed="false">
      <c r="A2922" s="0" t="n">
        <v>230</v>
      </c>
      <c r="B2922" s="0" t="n">
        <v>64</v>
      </c>
      <c r="C2922" s="0" t="n">
        <v>58</v>
      </c>
      <c r="D2922" s="0" t="n">
        <v>160</v>
      </c>
      <c r="E2922" s="0" t="n">
        <f aca="false">IF(MAX(A2922:D2922)&gt;=SUM(A2922:D2922)-MAX(A2922:D2922),1,0)</f>
        <v>0</v>
      </c>
    </row>
    <row r="2923" customFormat="false" ht="15" hidden="false" customHeight="false" outlineLevel="0" collapsed="false">
      <c r="A2923" s="0" t="n">
        <v>122</v>
      </c>
      <c r="B2923" s="0" t="n">
        <v>242</v>
      </c>
      <c r="C2923" s="0" t="n">
        <v>117</v>
      </c>
      <c r="D2923" s="0" t="n">
        <v>154</v>
      </c>
      <c r="E2923" s="0" t="n">
        <f aca="false">IF(MAX(A2923:D2923)&gt;=SUM(A2923:D2923)-MAX(A2923:D2923),1,0)</f>
        <v>0</v>
      </c>
    </row>
    <row r="2924" customFormat="false" ht="15" hidden="false" customHeight="false" outlineLevel="0" collapsed="false">
      <c r="A2924" s="0" t="n">
        <v>156</v>
      </c>
      <c r="B2924" s="0" t="n">
        <v>20</v>
      </c>
      <c r="C2924" s="0" t="n">
        <v>49</v>
      </c>
      <c r="D2924" s="0" t="n">
        <v>211</v>
      </c>
      <c r="E2924" s="0" t="n">
        <f aca="false">IF(MAX(A2924:D2924)&gt;=SUM(A2924:D2924)-MAX(A2924:D2924),1,0)</f>
        <v>0</v>
      </c>
    </row>
    <row r="2925" customFormat="false" ht="15" hidden="false" customHeight="false" outlineLevel="0" collapsed="false">
      <c r="A2925" s="0" t="n">
        <v>89</v>
      </c>
      <c r="B2925" s="0" t="n">
        <v>42</v>
      </c>
      <c r="C2925" s="0" t="n">
        <v>117</v>
      </c>
      <c r="D2925" s="0" t="n">
        <v>183</v>
      </c>
      <c r="E2925" s="0" t="n">
        <f aca="false">IF(MAX(A2925:D2925)&gt;=SUM(A2925:D2925)-MAX(A2925:D2925),1,0)</f>
        <v>0</v>
      </c>
    </row>
    <row r="2926" customFormat="false" ht="15" hidden="false" customHeight="false" outlineLevel="0" collapsed="false">
      <c r="A2926" s="0" t="n">
        <v>132</v>
      </c>
      <c r="B2926" s="0" t="n">
        <v>60</v>
      </c>
      <c r="C2926" s="0" t="n">
        <v>88</v>
      </c>
      <c r="D2926" s="0" t="n">
        <v>165</v>
      </c>
      <c r="E2926" s="0" t="n">
        <f aca="false">IF(MAX(A2926:D2926)&gt;=SUM(A2926:D2926)-MAX(A2926:D2926),1,0)</f>
        <v>0</v>
      </c>
    </row>
    <row r="2927" customFormat="false" ht="15" hidden="false" customHeight="false" outlineLevel="0" collapsed="false">
      <c r="A2927" s="0" t="n">
        <v>136</v>
      </c>
      <c r="B2927" s="0" t="n">
        <v>239</v>
      </c>
      <c r="C2927" s="0" t="n">
        <v>36</v>
      </c>
      <c r="D2927" s="0" t="n">
        <v>107</v>
      </c>
      <c r="E2927" s="0" t="n">
        <f aca="false">IF(MAX(A2927:D2927)&gt;=SUM(A2927:D2927)-MAX(A2927:D2927),1,0)</f>
        <v>0</v>
      </c>
    </row>
    <row r="2928" customFormat="false" ht="15" hidden="false" customHeight="false" outlineLevel="0" collapsed="false">
      <c r="A2928" s="0" t="n">
        <v>124</v>
      </c>
      <c r="B2928" s="0" t="n">
        <v>20</v>
      </c>
      <c r="C2928" s="0" t="n">
        <v>248</v>
      </c>
      <c r="D2928" s="0" t="n">
        <v>14</v>
      </c>
      <c r="E2928" s="0" t="n">
        <f aca="false">IF(MAX(A2928:D2928)&gt;=SUM(A2928:D2928)-MAX(A2928:D2928),1,0)</f>
        <v>1</v>
      </c>
    </row>
    <row r="2929" customFormat="false" ht="15" hidden="false" customHeight="false" outlineLevel="0" collapsed="false">
      <c r="A2929" s="0" t="n">
        <v>157</v>
      </c>
      <c r="B2929" s="0" t="n">
        <v>203</v>
      </c>
      <c r="C2929" s="0" t="n">
        <v>132</v>
      </c>
      <c r="D2929" s="0" t="n">
        <v>128</v>
      </c>
      <c r="E2929" s="0" t="n">
        <f aca="false">IF(MAX(A2929:D2929)&gt;=SUM(A2929:D2929)-MAX(A2929:D2929),1,0)</f>
        <v>0</v>
      </c>
    </row>
    <row r="2930" customFormat="false" ht="15" hidden="false" customHeight="false" outlineLevel="0" collapsed="false">
      <c r="A2930" s="0" t="n">
        <v>107</v>
      </c>
      <c r="B2930" s="0" t="n">
        <v>113</v>
      </c>
      <c r="C2930" s="0" t="n">
        <v>208</v>
      </c>
      <c r="D2930" s="0" t="n">
        <v>175</v>
      </c>
      <c r="E2930" s="0" t="n">
        <f aca="false">IF(MAX(A2930:D2930)&gt;=SUM(A2930:D2930)-MAX(A2930:D2930),1,0)</f>
        <v>0</v>
      </c>
    </row>
    <row r="2931" customFormat="false" ht="15" hidden="false" customHeight="false" outlineLevel="0" collapsed="false">
      <c r="A2931" s="0" t="n">
        <v>246</v>
      </c>
      <c r="B2931" s="0" t="n">
        <v>118</v>
      </c>
      <c r="C2931" s="0" t="n">
        <v>177</v>
      </c>
      <c r="D2931" s="0" t="n">
        <v>245</v>
      </c>
      <c r="E2931" s="0" t="n">
        <f aca="false">IF(MAX(A2931:D2931)&gt;=SUM(A2931:D2931)-MAX(A2931:D2931),1,0)</f>
        <v>0</v>
      </c>
    </row>
    <row r="2932" customFormat="false" ht="15" hidden="false" customHeight="false" outlineLevel="0" collapsed="false">
      <c r="A2932" s="0" t="n">
        <v>208</v>
      </c>
      <c r="B2932" s="0" t="n">
        <v>126</v>
      </c>
      <c r="C2932" s="0" t="n">
        <v>77</v>
      </c>
      <c r="D2932" s="0" t="n">
        <v>230</v>
      </c>
      <c r="E2932" s="0" t="n">
        <f aca="false">IF(MAX(A2932:D2932)&gt;=SUM(A2932:D2932)-MAX(A2932:D2932),1,0)</f>
        <v>0</v>
      </c>
    </row>
    <row r="2933" customFormat="false" ht="15" hidden="false" customHeight="false" outlineLevel="0" collapsed="false">
      <c r="A2933" s="0" t="n">
        <v>177</v>
      </c>
      <c r="B2933" s="0" t="n">
        <v>131</v>
      </c>
      <c r="C2933" s="0" t="n">
        <v>172</v>
      </c>
      <c r="D2933" s="0" t="n">
        <v>148</v>
      </c>
      <c r="E2933" s="0" t="n">
        <f aca="false">IF(MAX(A2933:D2933)&gt;=SUM(A2933:D2933)-MAX(A2933:D2933),1,0)</f>
        <v>0</v>
      </c>
    </row>
    <row r="2934" customFormat="false" ht="15" hidden="false" customHeight="false" outlineLevel="0" collapsed="false">
      <c r="A2934" s="0" t="n">
        <v>239</v>
      </c>
      <c r="B2934" s="0" t="n">
        <v>168</v>
      </c>
      <c r="C2934" s="0" t="n">
        <v>68</v>
      </c>
      <c r="D2934" s="0" t="n">
        <v>138</v>
      </c>
      <c r="E2934" s="0" t="n">
        <f aca="false">IF(MAX(A2934:D2934)&gt;=SUM(A2934:D2934)-MAX(A2934:D2934),1,0)</f>
        <v>0</v>
      </c>
    </row>
    <row r="2935" customFormat="false" ht="15" hidden="false" customHeight="false" outlineLevel="0" collapsed="false">
      <c r="A2935" s="0" t="n">
        <v>135</v>
      </c>
      <c r="B2935" s="0" t="n">
        <v>230</v>
      </c>
      <c r="C2935" s="0" t="n">
        <v>43</v>
      </c>
      <c r="D2935" s="0" t="n">
        <v>208</v>
      </c>
      <c r="E2935" s="0" t="n">
        <f aca="false">IF(MAX(A2935:D2935)&gt;=SUM(A2935:D2935)-MAX(A2935:D2935),1,0)</f>
        <v>0</v>
      </c>
    </row>
    <row r="2936" customFormat="false" ht="15" hidden="false" customHeight="false" outlineLevel="0" collapsed="false">
      <c r="A2936" s="0" t="n">
        <v>88</v>
      </c>
      <c r="B2936" s="0" t="n">
        <v>221</v>
      </c>
      <c r="C2936" s="0" t="n">
        <v>142</v>
      </c>
      <c r="D2936" s="0" t="n">
        <v>44</v>
      </c>
      <c r="E2936" s="0" t="n">
        <f aca="false">IF(MAX(A2936:D2936)&gt;=SUM(A2936:D2936)-MAX(A2936:D2936),1,0)</f>
        <v>0</v>
      </c>
    </row>
    <row r="2937" customFormat="false" ht="15" hidden="false" customHeight="false" outlineLevel="0" collapsed="false">
      <c r="A2937" s="0" t="n">
        <v>40</v>
      </c>
      <c r="B2937" s="0" t="n">
        <v>98</v>
      </c>
      <c r="C2937" s="0" t="n">
        <v>144</v>
      </c>
      <c r="D2937" s="0" t="n">
        <v>242</v>
      </c>
      <c r="E2937" s="0" t="n">
        <f aca="false">IF(MAX(A2937:D2937)&gt;=SUM(A2937:D2937)-MAX(A2937:D2937),1,0)</f>
        <v>0</v>
      </c>
    </row>
    <row r="2938" customFormat="false" ht="15" hidden="false" customHeight="false" outlineLevel="0" collapsed="false">
      <c r="A2938" s="0" t="n">
        <v>99</v>
      </c>
      <c r="B2938" s="0" t="n">
        <v>144</v>
      </c>
      <c r="C2938" s="0" t="n">
        <v>103</v>
      </c>
      <c r="D2938" s="0" t="n">
        <v>97</v>
      </c>
      <c r="E2938" s="0" t="n">
        <f aca="false">IF(MAX(A2938:D2938)&gt;=SUM(A2938:D2938)-MAX(A2938:D2938),1,0)</f>
        <v>0</v>
      </c>
    </row>
    <row r="2939" customFormat="false" ht="15" hidden="false" customHeight="false" outlineLevel="0" collapsed="false">
      <c r="A2939" s="0" t="n">
        <v>13</v>
      </c>
      <c r="B2939" s="0" t="n">
        <v>31</v>
      </c>
      <c r="C2939" s="0" t="n">
        <v>14</v>
      </c>
      <c r="D2939" s="0" t="n">
        <v>225</v>
      </c>
      <c r="E2939" s="0" t="n">
        <f aca="false">IF(MAX(A2939:D2939)&gt;=SUM(A2939:D2939)-MAX(A2939:D2939),1,0)</f>
        <v>1</v>
      </c>
    </row>
    <row r="2940" customFormat="false" ht="15" hidden="false" customHeight="false" outlineLevel="0" collapsed="false">
      <c r="A2940" s="0" t="n">
        <v>139</v>
      </c>
      <c r="B2940" s="0" t="n">
        <v>230</v>
      </c>
      <c r="C2940" s="0" t="n">
        <v>96</v>
      </c>
      <c r="D2940" s="0" t="n">
        <v>56</v>
      </c>
      <c r="E2940" s="0" t="n">
        <f aca="false">IF(MAX(A2940:D2940)&gt;=SUM(A2940:D2940)-MAX(A2940:D2940),1,0)</f>
        <v>0</v>
      </c>
    </row>
    <row r="2941" customFormat="false" ht="15" hidden="false" customHeight="false" outlineLevel="0" collapsed="false">
      <c r="A2941" s="0" t="n">
        <v>48</v>
      </c>
      <c r="B2941" s="0" t="n">
        <v>202</v>
      </c>
      <c r="C2941" s="0" t="n">
        <v>27</v>
      </c>
      <c r="D2941" s="0" t="n">
        <v>38</v>
      </c>
      <c r="E2941" s="0" t="n">
        <f aca="false">IF(MAX(A2941:D2941)&gt;=SUM(A2941:D2941)-MAX(A2941:D2941),1,0)</f>
        <v>1</v>
      </c>
    </row>
    <row r="2942" customFormat="false" ht="15" hidden="false" customHeight="false" outlineLevel="0" collapsed="false">
      <c r="A2942" s="0" t="n">
        <v>235</v>
      </c>
      <c r="B2942" s="0" t="n">
        <v>189</v>
      </c>
      <c r="C2942" s="0" t="n">
        <v>162</v>
      </c>
      <c r="D2942" s="0" t="n">
        <v>188</v>
      </c>
      <c r="E2942" s="0" t="n">
        <f aca="false">IF(MAX(A2942:D2942)&gt;=SUM(A2942:D2942)-MAX(A2942:D2942),1,0)</f>
        <v>0</v>
      </c>
    </row>
    <row r="2943" customFormat="false" ht="15" hidden="false" customHeight="false" outlineLevel="0" collapsed="false">
      <c r="A2943" s="0" t="n">
        <v>72</v>
      </c>
      <c r="B2943" s="0" t="n">
        <v>98</v>
      </c>
      <c r="C2943" s="0" t="n">
        <v>56</v>
      </c>
      <c r="D2943" s="0" t="n">
        <v>23</v>
      </c>
      <c r="E2943" s="0" t="n">
        <f aca="false">IF(MAX(A2943:D2943)&gt;=SUM(A2943:D2943)-MAX(A2943:D2943),1,0)</f>
        <v>0</v>
      </c>
    </row>
    <row r="2944" customFormat="false" ht="15" hidden="false" customHeight="false" outlineLevel="0" collapsed="false">
      <c r="A2944" s="0" t="n">
        <v>94</v>
      </c>
      <c r="B2944" s="0" t="n">
        <v>188</v>
      </c>
      <c r="C2944" s="0" t="n">
        <v>158</v>
      </c>
      <c r="D2944" s="0" t="n">
        <v>164</v>
      </c>
      <c r="E2944" s="0" t="n">
        <f aca="false">IF(MAX(A2944:D2944)&gt;=SUM(A2944:D2944)-MAX(A2944:D2944),1,0)</f>
        <v>0</v>
      </c>
    </row>
    <row r="2945" customFormat="false" ht="15" hidden="false" customHeight="false" outlineLevel="0" collapsed="false">
      <c r="A2945" s="0" t="n">
        <v>36</v>
      </c>
      <c r="B2945" s="0" t="n">
        <v>46</v>
      </c>
      <c r="C2945" s="0" t="n">
        <v>143</v>
      </c>
      <c r="D2945" s="0" t="n">
        <v>228</v>
      </c>
      <c r="E2945" s="0" t="n">
        <f aca="false">IF(MAX(A2945:D2945)&gt;=SUM(A2945:D2945)-MAX(A2945:D2945),1,0)</f>
        <v>1</v>
      </c>
    </row>
    <row r="2946" customFormat="false" ht="15" hidden="false" customHeight="false" outlineLevel="0" collapsed="false">
      <c r="A2946" s="0" t="n">
        <v>57</v>
      </c>
      <c r="B2946" s="0" t="n">
        <v>235</v>
      </c>
      <c r="C2946" s="0" t="n">
        <v>241</v>
      </c>
      <c r="D2946" s="0" t="n">
        <v>41</v>
      </c>
      <c r="E2946" s="0" t="n">
        <f aca="false">IF(MAX(A2946:D2946)&gt;=SUM(A2946:D2946)-MAX(A2946:D2946),1,0)</f>
        <v>0</v>
      </c>
    </row>
    <row r="2947" customFormat="false" ht="15" hidden="false" customHeight="false" outlineLevel="0" collapsed="false">
      <c r="A2947" s="0" t="n">
        <v>188</v>
      </c>
      <c r="B2947" s="0" t="n">
        <v>247</v>
      </c>
      <c r="C2947" s="0" t="n">
        <v>166</v>
      </c>
      <c r="D2947" s="0" t="n">
        <v>42</v>
      </c>
      <c r="E2947" s="0" t="n">
        <f aca="false">IF(MAX(A2947:D2947)&gt;=SUM(A2947:D2947)-MAX(A2947:D2947),1,0)</f>
        <v>0</v>
      </c>
    </row>
    <row r="2948" customFormat="false" ht="15" hidden="false" customHeight="false" outlineLevel="0" collapsed="false">
      <c r="A2948" s="0" t="n">
        <v>72</v>
      </c>
      <c r="B2948" s="0" t="n">
        <v>205</v>
      </c>
      <c r="C2948" s="0" t="n">
        <v>63</v>
      </c>
      <c r="D2948" s="0" t="n">
        <v>97</v>
      </c>
      <c r="E2948" s="0" t="n">
        <f aca="false">IF(MAX(A2948:D2948)&gt;=SUM(A2948:D2948)-MAX(A2948:D2948),1,0)</f>
        <v>0</v>
      </c>
    </row>
    <row r="2949" customFormat="false" ht="15" hidden="false" customHeight="false" outlineLevel="0" collapsed="false">
      <c r="A2949" s="0" t="n">
        <v>73</v>
      </c>
      <c r="B2949" s="0" t="n">
        <v>37</v>
      </c>
      <c r="C2949" s="0" t="n">
        <v>194</v>
      </c>
      <c r="D2949" s="0" t="n">
        <v>124</v>
      </c>
      <c r="E2949" s="0" t="n">
        <f aca="false">IF(MAX(A2949:D2949)&gt;=SUM(A2949:D2949)-MAX(A2949:D2949),1,0)</f>
        <v>0</v>
      </c>
    </row>
    <row r="2950" customFormat="false" ht="15" hidden="false" customHeight="false" outlineLevel="0" collapsed="false">
      <c r="A2950" s="0" t="n">
        <v>151</v>
      </c>
      <c r="B2950" s="0" t="n">
        <v>226</v>
      </c>
      <c r="C2950" s="0" t="n">
        <v>245</v>
      </c>
      <c r="D2950" s="0" t="n">
        <v>239</v>
      </c>
      <c r="E2950" s="0" t="n">
        <f aca="false">IF(MAX(A2950:D2950)&gt;=SUM(A2950:D2950)-MAX(A2950:D2950),1,0)</f>
        <v>0</v>
      </c>
    </row>
    <row r="2951" customFormat="false" ht="15" hidden="false" customHeight="false" outlineLevel="0" collapsed="false">
      <c r="A2951" s="0" t="n">
        <v>219</v>
      </c>
      <c r="B2951" s="0" t="n">
        <v>106</v>
      </c>
      <c r="C2951" s="0" t="n">
        <v>214</v>
      </c>
      <c r="D2951" s="0" t="n">
        <v>13</v>
      </c>
      <c r="E2951" s="0" t="n">
        <f aca="false">IF(MAX(A2951:D2951)&gt;=SUM(A2951:D2951)-MAX(A2951:D2951),1,0)</f>
        <v>0</v>
      </c>
    </row>
    <row r="2952" customFormat="false" ht="15" hidden="false" customHeight="false" outlineLevel="0" collapsed="false">
      <c r="A2952" s="0" t="n">
        <v>121</v>
      </c>
      <c r="B2952" s="0" t="n">
        <v>60</v>
      </c>
      <c r="C2952" s="0" t="n">
        <v>56</v>
      </c>
      <c r="D2952" s="0" t="n">
        <v>24</v>
      </c>
      <c r="E2952" s="0" t="n">
        <f aca="false">IF(MAX(A2952:D2952)&gt;=SUM(A2952:D2952)-MAX(A2952:D2952),1,0)</f>
        <v>0</v>
      </c>
    </row>
    <row r="2953" customFormat="false" ht="15" hidden="false" customHeight="false" outlineLevel="0" collapsed="false">
      <c r="A2953" s="0" t="n">
        <v>89</v>
      </c>
      <c r="B2953" s="0" t="n">
        <v>110</v>
      </c>
      <c r="C2953" s="0" t="n">
        <v>218</v>
      </c>
      <c r="D2953" s="0" t="n">
        <v>145</v>
      </c>
      <c r="E2953" s="0" t="n">
        <f aca="false">IF(MAX(A2953:D2953)&gt;=SUM(A2953:D2953)-MAX(A2953:D2953),1,0)</f>
        <v>0</v>
      </c>
    </row>
    <row r="2954" customFormat="false" ht="15" hidden="false" customHeight="false" outlineLevel="0" collapsed="false">
      <c r="A2954" s="0" t="n">
        <v>16</v>
      </c>
      <c r="B2954" s="0" t="n">
        <v>176</v>
      </c>
      <c r="C2954" s="0" t="n">
        <v>31</v>
      </c>
      <c r="D2954" s="0" t="n">
        <v>89</v>
      </c>
      <c r="E2954" s="0" t="n">
        <f aca="false">IF(MAX(A2954:D2954)&gt;=SUM(A2954:D2954)-MAX(A2954:D2954),1,0)</f>
        <v>1</v>
      </c>
    </row>
    <row r="2955" customFormat="false" ht="15" hidden="false" customHeight="false" outlineLevel="0" collapsed="false">
      <c r="A2955" s="0" t="n">
        <v>160</v>
      </c>
      <c r="B2955" s="0" t="n">
        <v>30</v>
      </c>
      <c r="C2955" s="0" t="n">
        <v>149</v>
      </c>
      <c r="D2955" s="0" t="n">
        <v>98</v>
      </c>
      <c r="E2955" s="0" t="n">
        <f aca="false">IF(MAX(A2955:D2955)&gt;=SUM(A2955:D2955)-MAX(A2955:D2955),1,0)</f>
        <v>0</v>
      </c>
    </row>
    <row r="2956" customFormat="false" ht="15" hidden="false" customHeight="false" outlineLevel="0" collapsed="false">
      <c r="A2956" s="0" t="n">
        <v>230</v>
      </c>
      <c r="B2956" s="0" t="n">
        <v>47</v>
      </c>
      <c r="C2956" s="0" t="n">
        <v>64</v>
      </c>
      <c r="D2956" s="0" t="n">
        <v>171</v>
      </c>
      <c r="E2956" s="0" t="n">
        <f aca="false">IF(MAX(A2956:D2956)&gt;=SUM(A2956:D2956)-MAX(A2956:D2956),1,0)</f>
        <v>0</v>
      </c>
    </row>
    <row r="2957" customFormat="false" ht="15" hidden="false" customHeight="false" outlineLevel="0" collapsed="false">
      <c r="A2957" s="0" t="n">
        <v>131</v>
      </c>
      <c r="B2957" s="0" t="n">
        <v>140</v>
      </c>
      <c r="C2957" s="0" t="n">
        <v>199</v>
      </c>
      <c r="D2957" s="0" t="n">
        <v>139</v>
      </c>
      <c r="E2957" s="0" t="n">
        <f aca="false">IF(MAX(A2957:D2957)&gt;=SUM(A2957:D2957)-MAX(A2957:D2957),1,0)</f>
        <v>0</v>
      </c>
    </row>
    <row r="2958" customFormat="false" ht="15" hidden="false" customHeight="false" outlineLevel="0" collapsed="false">
      <c r="A2958" s="0" t="n">
        <v>105</v>
      </c>
      <c r="B2958" s="0" t="n">
        <v>185</v>
      </c>
      <c r="C2958" s="0" t="n">
        <v>177</v>
      </c>
      <c r="D2958" s="0" t="n">
        <v>98</v>
      </c>
      <c r="E2958" s="0" t="n">
        <f aca="false">IF(MAX(A2958:D2958)&gt;=SUM(A2958:D2958)-MAX(A2958:D2958),1,0)</f>
        <v>0</v>
      </c>
    </row>
    <row r="2959" customFormat="false" ht="15" hidden="false" customHeight="false" outlineLevel="0" collapsed="false">
      <c r="A2959" s="0" t="n">
        <v>196</v>
      </c>
      <c r="B2959" s="0" t="n">
        <v>200</v>
      </c>
      <c r="C2959" s="0" t="n">
        <v>17</v>
      </c>
      <c r="D2959" s="0" t="n">
        <v>155</v>
      </c>
      <c r="E2959" s="0" t="n">
        <f aca="false">IF(MAX(A2959:D2959)&gt;=SUM(A2959:D2959)-MAX(A2959:D2959),1,0)</f>
        <v>0</v>
      </c>
    </row>
    <row r="2960" customFormat="false" ht="15" hidden="false" customHeight="false" outlineLevel="0" collapsed="false">
      <c r="A2960" s="0" t="n">
        <v>237</v>
      </c>
      <c r="B2960" s="0" t="n">
        <v>133</v>
      </c>
      <c r="C2960" s="0" t="n">
        <v>14</v>
      </c>
      <c r="D2960" s="0" t="n">
        <v>109</v>
      </c>
      <c r="E2960" s="0" t="n">
        <f aca="false">IF(MAX(A2960:D2960)&gt;=SUM(A2960:D2960)-MAX(A2960:D2960),1,0)</f>
        <v>0</v>
      </c>
    </row>
    <row r="2961" customFormat="false" ht="15" hidden="false" customHeight="false" outlineLevel="0" collapsed="false">
      <c r="A2961" s="0" t="n">
        <v>178</v>
      </c>
      <c r="B2961" s="0" t="n">
        <v>198</v>
      </c>
      <c r="C2961" s="0" t="n">
        <v>54</v>
      </c>
      <c r="D2961" s="0" t="n">
        <v>128</v>
      </c>
      <c r="E2961" s="0" t="n">
        <f aca="false">IF(MAX(A2961:D2961)&gt;=SUM(A2961:D2961)-MAX(A2961:D2961),1,0)</f>
        <v>0</v>
      </c>
    </row>
    <row r="2962" customFormat="false" ht="15" hidden="false" customHeight="false" outlineLevel="0" collapsed="false">
      <c r="A2962" s="0" t="n">
        <v>194</v>
      </c>
      <c r="B2962" s="0" t="n">
        <v>186</v>
      </c>
      <c r="C2962" s="0" t="n">
        <v>204</v>
      </c>
      <c r="D2962" s="0" t="n">
        <v>52</v>
      </c>
      <c r="E2962" s="0" t="n">
        <f aca="false">IF(MAX(A2962:D2962)&gt;=SUM(A2962:D2962)-MAX(A2962:D2962),1,0)</f>
        <v>0</v>
      </c>
    </row>
    <row r="2963" customFormat="false" ht="15" hidden="false" customHeight="false" outlineLevel="0" collapsed="false">
      <c r="A2963" s="0" t="n">
        <v>16</v>
      </c>
      <c r="B2963" s="0" t="n">
        <v>182</v>
      </c>
      <c r="C2963" s="0" t="n">
        <v>132</v>
      </c>
      <c r="D2963" s="0" t="n">
        <v>149</v>
      </c>
      <c r="E2963" s="0" t="n">
        <f aca="false">IF(MAX(A2963:D2963)&gt;=SUM(A2963:D2963)-MAX(A2963:D2963),1,0)</f>
        <v>0</v>
      </c>
    </row>
    <row r="2964" customFormat="false" ht="15" hidden="false" customHeight="false" outlineLevel="0" collapsed="false">
      <c r="A2964" s="0" t="n">
        <v>166</v>
      </c>
      <c r="B2964" s="0" t="n">
        <v>171</v>
      </c>
      <c r="C2964" s="0" t="n">
        <v>183</v>
      </c>
      <c r="D2964" s="0" t="n">
        <v>208</v>
      </c>
      <c r="E2964" s="0" t="n">
        <f aca="false">IF(MAX(A2964:D2964)&gt;=SUM(A2964:D2964)-MAX(A2964:D2964),1,0)</f>
        <v>0</v>
      </c>
    </row>
    <row r="2965" customFormat="false" ht="15" hidden="false" customHeight="false" outlineLevel="0" collapsed="false">
      <c r="A2965" s="0" t="n">
        <v>90</v>
      </c>
      <c r="B2965" s="0" t="n">
        <v>16</v>
      </c>
      <c r="C2965" s="0" t="n">
        <v>72</v>
      </c>
      <c r="D2965" s="0" t="n">
        <v>38</v>
      </c>
      <c r="E2965" s="0" t="n">
        <f aca="false">IF(MAX(A2965:D2965)&gt;=SUM(A2965:D2965)-MAX(A2965:D2965),1,0)</f>
        <v>0</v>
      </c>
    </row>
    <row r="2966" customFormat="false" ht="15" hidden="false" customHeight="false" outlineLevel="0" collapsed="false">
      <c r="A2966" s="0" t="n">
        <v>198</v>
      </c>
      <c r="B2966" s="0" t="n">
        <v>187</v>
      </c>
      <c r="C2966" s="0" t="n">
        <v>170</v>
      </c>
      <c r="D2966" s="0" t="n">
        <v>161</v>
      </c>
      <c r="E2966" s="0" t="n">
        <f aca="false">IF(MAX(A2966:D2966)&gt;=SUM(A2966:D2966)-MAX(A2966:D2966),1,0)</f>
        <v>0</v>
      </c>
    </row>
    <row r="2967" customFormat="false" ht="15" hidden="false" customHeight="false" outlineLevel="0" collapsed="false">
      <c r="A2967" s="0" t="n">
        <v>227</v>
      </c>
      <c r="B2967" s="0" t="n">
        <v>171</v>
      </c>
      <c r="C2967" s="0" t="n">
        <v>151</v>
      </c>
      <c r="D2967" s="0" t="n">
        <v>136</v>
      </c>
      <c r="E2967" s="0" t="n">
        <f aca="false">IF(MAX(A2967:D2967)&gt;=SUM(A2967:D2967)-MAX(A2967:D2967),1,0)</f>
        <v>0</v>
      </c>
    </row>
    <row r="2968" customFormat="false" ht="15" hidden="false" customHeight="false" outlineLevel="0" collapsed="false">
      <c r="A2968" s="0" t="n">
        <v>236</v>
      </c>
      <c r="B2968" s="0" t="n">
        <v>204</v>
      </c>
      <c r="C2968" s="0" t="n">
        <v>239</v>
      </c>
      <c r="D2968" s="0" t="n">
        <v>114</v>
      </c>
      <c r="E2968" s="0" t="n">
        <f aca="false">IF(MAX(A2968:D2968)&gt;=SUM(A2968:D2968)-MAX(A2968:D2968),1,0)</f>
        <v>0</v>
      </c>
    </row>
    <row r="2969" customFormat="false" ht="15" hidden="false" customHeight="false" outlineLevel="0" collapsed="false">
      <c r="A2969" s="0" t="n">
        <v>64</v>
      </c>
      <c r="B2969" s="0" t="n">
        <v>176</v>
      </c>
      <c r="C2969" s="0" t="n">
        <v>168</v>
      </c>
      <c r="D2969" s="0" t="n">
        <v>63</v>
      </c>
      <c r="E2969" s="0" t="n">
        <f aca="false">IF(MAX(A2969:D2969)&gt;=SUM(A2969:D2969)-MAX(A2969:D2969),1,0)</f>
        <v>0</v>
      </c>
    </row>
    <row r="2970" customFormat="false" ht="15" hidden="false" customHeight="false" outlineLevel="0" collapsed="false">
      <c r="A2970" s="0" t="n">
        <v>232</v>
      </c>
      <c r="B2970" s="0" t="n">
        <v>38</v>
      </c>
      <c r="C2970" s="0" t="n">
        <v>210</v>
      </c>
      <c r="D2970" s="0" t="n">
        <v>62</v>
      </c>
      <c r="E2970" s="0" t="n">
        <f aca="false">IF(MAX(A2970:D2970)&gt;=SUM(A2970:D2970)-MAX(A2970:D2970),1,0)</f>
        <v>0</v>
      </c>
    </row>
    <row r="2971" customFormat="false" ht="15" hidden="false" customHeight="false" outlineLevel="0" collapsed="false">
      <c r="A2971" s="0" t="n">
        <v>160</v>
      </c>
      <c r="B2971" s="0" t="n">
        <v>216</v>
      </c>
      <c r="C2971" s="0" t="n">
        <v>63</v>
      </c>
      <c r="D2971" s="0" t="n">
        <v>216</v>
      </c>
      <c r="E2971" s="0" t="n">
        <f aca="false">IF(MAX(A2971:D2971)&gt;=SUM(A2971:D2971)-MAX(A2971:D2971),1,0)</f>
        <v>0</v>
      </c>
    </row>
    <row r="2972" customFormat="false" ht="15" hidden="false" customHeight="false" outlineLevel="0" collapsed="false">
      <c r="A2972" s="0" t="n">
        <v>121</v>
      </c>
      <c r="B2972" s="0" t="n">
        <v>248</v>
      </c>
      <c r="C2972" s="0" t="n">
        <v>70</v>
      </c>
      <c r="D2972" s="0" t="n">
        <v>48</v>
      </c>
      <c r="E2972" s="0" t="n">
        <f aca="false">IF(MAX(A2972:D2972)&gt;=SUM(A2972:D2972)-MAX(A2972:D2972),1,0)</f>
        <v>1</v>
      </c>
    </row>
    <row r="2973" customFormat="false" ht="15" hidden="false" customHeight="false" outlineLevel="0" collapsed="false">
      <c r="A2973" s="0" t="n">
        <v>140</v>
      </c>
      <c r="B2973" s="0" t="n">
        <v>76</v>
      </c>
      <c r="C2973" s="0" t="n">
        <v>153</v>
      </c>
      <c r="D2973" s="0" t="n">
        <v>108</v>
      </c>
      <c r="E2973" s="0" t="n">
        <f aca="false">IF(MAX(A2973:D2973)&gt;=SUM(A2973:D2973)-MAX(A2973:D2973),1,0)</f>
        <v>0</v>
      </c>
    </row>
    <row r="2974" customFormat="false" ht="15" hidden="false" customHeight="false" outlineLevel="0" collapsed="false">
      <c r="A2974" s="0" t="n">
        <v>171</v>
      </c>
      <c r="B2974" s="0" t="n">
        <v>238</v>
      </c>
      <c r="C2974" s="0" t="n">
        <v>23</v>
      </c>
      <c r="D2974" s="0" t="n">
        <v>140</v>
      </c>
      <c r="E2974" s="0" t="n">
        <f aca="false">IF(MAX(A2974:D2974)&gt;=SUM(A2974:D2974)-MAX(A2974:D2974),1,0)</f>
        <v>0</v>
      </c>
    </row>
    <row r="2975" customFormat="false" ht="15" hidden="false" customHeight="false" outlineLevel="0" collapsed="false">
      <c r="A2975" s="0" t="n">
        <v>189</v>
      </c>
      <c r="B2975" s="0" t="n">
        <v>153</v>
      </c>
      <c r="C2975" s="0" t="n">
        <v>84</v>
      </c>
      <c r="D2975" s="0" t="n">
        <v>217</v>
      </c>
      <c r="E2975" s="0" t="n">
        <f aca="false">IF(MAX(A2975:D2975)&gt;=SUM(A2975:D2975)-MAX(A2975:D2975),1,0)</f>
        <v>0</v>
      </c>
    </row>
    <row r="2976" customFormat="false" ht="15" hidden="false" customHeight="false" outlineLevel="0" collapsed="false">
      <c r="A2976" s="0" t="n">
        <v>213</v>
      </c>
      <c r="B2976" s="0" t="n">
        <v>77</v>
      </c>
      <c r="C2976" s="0" t="n">
        <v>244</v>
      </c>
      <c r="D2976" s="0" t="n">
        <v>225</v>
      </c>
      <c r="E2976" s="0" t="n">
        <f aca="false">IF(MAX(A2976:D2976)&gt;=SUM(A2976:D2976)-MAX(A2976:D2976),1,0)</f>
        <v>0</v>
      </c>
    </row>
    <row r="2977" customFormat="false" ht="15" hidden="false" customHeight="false" outlineLevel="0" collapsed="false">
      <c r="A2977" s="0" t="n">
        <v>185</v>
      </c>
      <c r="B2977" s="0" t="n">
        <v>226</v>
      </c>
      <c r="C2977" s="0" t="n">
        <v>38</v>
      </c>
      <c r="D2977" s="0" t="n">
        <v>189</v>
      </c>
      <c r="E2977" s="0" t="n">
        <f aca="false">IF(MAX(A2977:D2977)&gt;=SUM(A2977:D2977)-MAX(A2977:D2977),1,0)</f>
        <v>0</v>
      </c>
    </row>
    <row r="2978" customFormat="false" ht="15" hidden="false" customHeight="false" outlineLevel="0" collapsed="false">
      <c r="A2978" s="0" t="n">
        <v>148</v>
      </c>
      <c r="B2978" s="0" t="n">
        <v>171</v>
      </c>
      <c r="C2978" s="0" t="n">
        <v>80</v>
      </c>
      <c r="D2978" s="0" t="n">
        <v>223</v>
      </c>
      <c r="E2978" s="0" t="n">
        <f aca="false">IF(MAX(A2978:D2978)&gt;=SUM(A2978:D2978)-MAX(A2978:D2978),1,0)</f>
        <v>0</v>
      </c>
    </row>
    <row r="2979" customFormat="false" ht="15" hidden="false" customHeight="false" outlineLevel="0" collapsed="false">
      <c r="A2979" s="0" t="n">
        <v>61</v>
      </c>
      <c r="B2979" s="0" t="n">
        <v>163</v>
      </c>
      <c r="C2979" s="0" t="n">
        <v>114</v>
      </c>
      <c r="D2979" s="0" t="n">
        <v>144</v>
      </c>
      <c r="E2979" s="0" t="n">
        <f aca="false">IF(MAX(A2979:D2979)&gt;=SUM(A2979:D2979)-MAX(A2979:D2979),1,0)</f>
        <v>0</v>
      </c>
    </row>
    <row r="2980" customFormat="false" ht="15" hidden="false" customHeight="false" outlineLevel="0" collapsed="false">
      <c r="A2980" s="0" t="n">
        <v>224</v>
      </c>
      <c r="B2980" s="0" t="n">
        <v>248</v>
      </c>
      <c r="C2980" s="0" t="n">
        <v>80</v>
      </c>
      <c r="D2980" s="0" t="n">
        <v>101</v>
      </c>
      <c r="E2980" s="0" t="n">
        <f aca="false">IF(MAX(A2980:D2980)&gt;=SUM(A2980:D2980)-MAX(A2980:D2980),1,0)</f>
        <v>0</v>
      </c>
    </row>
    <row r="2981" customFormat="false" ht="15" hidden="false" customHeight="false" outlineLevel="0" collapsed="false">
      <c r="A2981" s="0" t="n">
        <v>70</v>
      </c>
      <c r="B2981" s="0" t="n">
        <v>93</v>
      </c>
      <c r="C2981" s="0" t="n">
        <v>149</v>
      </c>
      <c r="D2981" s="0" t="n">
        <v>212</v>
      </c>
      <c r="E2981" s="0" t="n">
        <f aca="false">IF(MAX(A2981:D2981)&gt;=SUM(A2981:D2981)-MAX(A2981:D2981),1,0)</f>
        <v>0</v>
      </c>
    </row>
    <row r="2982" customFormat="false" ht="15" hidden="false" customHeight="false" outlineLevel="0" collapsed="false">
      <c r="A2982" s="0" t="n">
        <v>145</v>
      </c>
      <c r="B2982" s="0" t="n">
        <v>18</v>
      </c>
      <c r="C2982" s="0" t="n">
        <v>130</v>
      </c>
      <c r="D2982" s="0" t="n">
        <v>139</v>
      </c>
      <c r="E2982" s="0" t="n">
        <f aca="false">IF(MAX(A2982:D2982)&gt;=SUM(A2982:D2982)-MAX(A2982:D2982),1,0)</f>
        <v>0</v>
      </c>
    </row>
    <row r="2983" customFormat="false" ht="15" hidden="false" customHeight="false" outlineLevel="0" collapsed="false">
      <c r="A2983" s="0" t="n">
        <v>126</v>
      </c>
      <c r="B2983" s="0" t="n">
        <v>181</v>
      </c>
      <c r="C2983" s="0" t="n">
        <v>66</v>
      </c>
      <c r="D2983" s="0" t="n">
        <v>19</v>
      </c>
      <c r="E2983" s="0" t="n">
        <f aca="false">IF(MAX(A2983:D2983)&gt;=SUM(A2983:D2983)-MAX(A2983:D2983),1,0)</f>
        <v>0</v>
      </c>
    </row>
    <row r="2984" customFormat="false" ht="15" hidden="false" customHeight="false" outlineLevel="0" collapsed="false">
      <c r="A2984" s="0" t="n">
        <v>126</v>
      </c>
      <c r="B2984" s="0" t="n">
        <v>193</v>
      </c>
      <c r="C2984" s="0" t="n">
        <v>169</v>
      </c>
      <c r="D2984" s="0" t="n">
        <v>222</v>
      </c>
      <c r="E2984" s="0" t="n">
        <f aca="false">IF(MAX(A2984:D2984)&gt;=SUM(A2984:D2984)-MAX(A2984:D2984),1,0)</f>
        <v>0</v>
      </c>
    </row>
    <row r="2985" customFormat="false" ht="15" hidden="false" customHeight="false" outlineLevel="0" collapsed="false">
      <c r="A2985" s="0" t="n">
        <v>19</v>
      </c>
      <c r="B2985" s="0" t="n">
        <v>42</v>
      </c>
      <c r="C2985" s="0" t="n">
        <v>220</v>
      </c>
      <c r="D2985" s="0" t="n">
        <v>128</v>
      </c>
      <c r="E2985" s="0" t="n">
        <f aca="false">IF(MAX(A2985:D2985)&gt;=SUM(A2985:D2985)-MAX(A2985:D2985),1,0)</f>
        <v>1</v>
      </c>
    </row>
    <row r="2986" customFormat="false" ht="15" hidden="false" customHeight="false" outlineLevel="0" collapsed="false">
      <c r="A2986" s="0" t="n">
        <v>160</v>
      </c>
      <c r="B2986" s="0" t="n">
        <v>177</v>
      </c>
      <c r="C2986" s="0" t="n">
        <v>207</v>
      </c>
      <c r="D2986" s="0" t="n">
        <v>176</v>
      </c>
      <c r="E2986" s="0" t="n">
        <f aca="false">IF(MAX(A2986:D2986)&gt;=SUM(A2986:D2986)-MAX(A2986:D2986),1,0)</f>
        <v>0</v>
      </c>
    </row>
    <row r="2987" customFormat="false" ht="15" hidden="false" customHeight="false" outlineLevel="0" collapsed="false">
      <c r="A2987" s="0" t="n">
        <v>132</v>
      </c>
      <c r="B2987" s="0" t="n">
        <v>226</v>
      </c>
      <c r="C2987" s="0" t="n">
        <v>222</v>
      </c>
      <c r="D2987" s="0" t="n">
        <v>185</v>
      </c>
      <c r="E2987" s="0" t="n">
        <f aca="false">IF(MAX(A2987:D2987)&gt;=SUM(A2987:D2987)-MAX(A2987:D2987),1,0)</f>
        <v>0</v>
      </c>
    </row>
    <row r="2988" customFormat="false" ht="15" hidden="false" customHeight="false" outlineLevel="0" collapsed="false">
      <c r="A2988" s="0" t="n">
        <v>164</v>
      </c>
      <c r="B2988" s="0" t="n">
        <v>191</v>
      </c>
      <c r="C2988" s="0" t="n">
        <v>40</v>
      </c>
      <c r="D2988" s="0" t="n">
        <v>15</v>
      </c>
      <c r="E2988" s="0" t="n">
        <f aca="false">IF(MAX(A2988:D2988)&gt;=SUM(A2988:D2988)-MAX(A2988:D2988),1,0)</f>
        <v>0</v>
      </c>
    </row>
    <row r="2989" customFormat="false" ht="15" hidden="false" customHeight="false" outlineLevel="0" collapsed="false">
      <c r="A2989" s="0" t="n">
        <v>163</v>
      </c>
      <c r="B2989" s="0" t="n">
        <v>52</v>
      </c>
      <c r="C2989" s="0" t="n">
        <v>189</v>
      </c>
      <c r="D2989" s="0" t="n">
        <v>35</v>
      </c>
      <c r="E2989" s="0" t="n">
        <f aca="false">IF(MAX(A2989:D2989)&gt;=SUM(A2989:D2989)-MAX(A2989:D2989),1,0)</f>
        <v>0</v>
      </c>
    </row>
    <row r="2990" customFormat="false" ht="15" hidden="false" customHeight="false" outlineLevel="0" collapsed="false">
      <c r="A2990" s="0" t="n">
        <v>45</v>
      </c>
      <c r="B2990" s="0" t="n">
        <v>46</v>
      </c>
      <c r="C2990" s="0" t="n">
        <v>242</v>
      </c>
      <c r="D2990" s="0" t="n">
        <v>117</v>
      </c>
      <c r="E2990" s="0" t="n">
        <f aca="false">IF(MAX(A2990:D2990)&gt;=SUM(A2990:D2990)-MAX(A2990:D2990),1,0)</f>
        <v>1</v>
      </c>
    </row>
    <row r="2991" customFormat="false" ht="15" hidden="false" customHeight="false" outlineLevel="0" collapsed="false">
      <c r="A2991" s="0" t="n">
        <v>153</v>
      </c>
      <c r="B2991" s="0" t="n">
        <v>11</v>
      </c>
      <c r="C2991" s="0" t="n">
        <v>158</v>
      </c>
      <c r="D2991" s="0" t="n">
        <v>100</v>
      </c>
      <c r="E2991" s="0" t="n">
        <f aca="false">IF(MAX(A2991:D2991)&gt;=SUM(A2991:D2991)-MAX(A2991:D2991),1,0)</f>
        <v>0</v>
      </c>
    </row>
    <row r="2992" customFormat="false" ht="15" hidden="false" customHeight="false" outlineLevel="0" collapsed="false">
      <c r="A2992" s="0" t="n">
        <v>220</v>
      </c>
      <c r="B2992" s="0" t="n">
        <v>64</v>
      </c>
      <c r="C2992" s="0" t="n">
        <v>231</v>
      </c>
      <c r="D2992" s="0" t="n">
        <v>47</v>
      </c>
      <c r="E2992" s="0" t="n">
        <f aca="false">IF(MAX(A2992:D2992)&gt;=SUM(A2992:D2992)-MAX(A2992:D2992),1,0)</f>
        <v>0</v>
      </c>
    </row>
    <row r="2993" customFormat="false" ht="15" hidden="false" customHeight="false" outlineLevel="0" collapsed="false">
      <c r="A2993" s="0" t="n">
        <v>224</v>
      </c>
      <c r="B2993" s="0" t="n">
        <v>197</v>
      </c>
      <c r="C2993" s="0" t="n">
        <v>181</v>
      </c>
      <c r="D2993" s="0" t="n">
        <v>218</v>
      </c>
      <c r="E2993" s="0" t="n">
        <f aca="false">IF(MAX(A2993:D2993)&gt;=SUM(A2993:D2993)-MAX(A2993:D2993),1,0)</f>
        <v>0</v>
      </c>
    </row>
    <row r="2994" customFormat="false" ht="15" hidden="false" customHeight="false" outlineLevel="0" collapsed="false">
      <c r="A2994" s="0" t="n">
        <v>69</v>
      </c>
      <c r="B2994" s="0" t="n">
        <v>67</v>
      </c>
      <c r="C2994" s="0" t="n">
        <v>71</v>
      </c>
      <c r="D2994" s="0" t="n">
        <v>165</v>
      </c>
      <c r="E2994" s="0" t="n">
        <f aca="false">IF(MAX(A2994:D2994)&gt;=SUM(A2994:D2994)-MAX(A2994:D2994),1,0)</f>
        <v>0</v>
      </c>
    </row>
    <row r="2995" customFormat="false" ht="15" hidden="false" customHeight="false" outlineLevel="0" collapsed="false">
      <c r="A2995" s="0" t="n">
        <v>47</v>
      </c>
      <c r="B2995" s="0" t="n">
        <v>111</v>
      </c>
      <c r="C2995" s="0" t="n">
        <v>68</v>
      </c>
      <c r="D2995" s="0" t="n">
        <v>38</v>
      </c>
      <c r="E2995" s="0" t="n">
        <f aca="false">IF(MAX(A2995:D2995)&gt;=SUM(A2995:D2995)-MAX(A2995:D2995),1,0)</f>
        <v>0</v>
      </c>
    </row>
    <row r="2996" customFormat="false" ht="15" hidden="false" customHeight="false" outlineLevel="0" collapsed="false">
      <c r="A2996" s="0" t="n">
        <v>27</v>
      </c>
      <c r="B2996" s="0" t="n">
        <v>235</v>
      </c>
      <c r="C2996" s="0" t="n">
        <v>114</v>
      </c>
      <c r="D2996" s="0" t="n">
        <v>42</v>
      </c>
      <c r="E2996" s="0" t="n">
        <f aca="false">IF(MAX(A2996:D2996)&gt;=SUM(A2996:D2996)-MAX(A2996:D2996),1,0)</f>
        <v>1</v>
      </c>
    </row>
    <row r="2997" customFormat="false" ht="15" hidden="false" customHeight="false" outlineLevel="0" collapsed="false">
      <c r="A2997" s="0" t="n">
        <v>163</v>
      </c>
      <c r="B2997" s="0" t="n">
        <v>186</v>
      </c>
      <c r="C2997" s="0" t="n">
        <v>82</v>
      </c>
      <c r="D2997" s="0" t="n">
        <v>114</v>
      </c>
      <c r="E2997" s="0" t="n">
        <f aca="false">IF(MAX(A2997:D2997)&gt;=SUM(A2997:D2997)-MAX(A2997:D2997),1,0)</f>
        <v>0</v>
      </c>
    </row>
    <row r="2998" customFormat="false" ht="15" hidden="false" customHeight="false" outlineLevel="0" collapsed="false">
      <c r="A2998" s="0" t="n">
        <v>142</v>
      </c>
      <c r="B2998" s="0" t="n">
        <v>41</v>
      </c>
      <c r="C2998" s="0" t="n">
        <v>19</v>
      </c>
      <c r="D2998" s="0" t="n">
        <v>126</v>
      </c>
      <c r="E2998" s="0" t="n">
        <f aca="false">IF(MAX(A2998:D2998)&gt;=SUM(A2998:D2998)-MAX(A2998:D2998),1,0)</f>
        <v>0</v>
      </c>
    </row>
    <row r="2999" customFormat="false" ht="15" hidden="false" customHeight="false" outlineLevel="0" collapsed="false">
      <c r="A2999" s="0" t="n">
        <v>68</v>
      </c>
      <c r="B2999" s="0" t="n">
        <v>72</v>
      </c>
      <c r="C2999" s="0" t="n">
        <v>46</v>
      </c>
      <c r="D2999" s="0" t="n">
        <v>125</v>
      </c>
      <c r="E2999" s="0" t="n">
        <f aca="false">IF(MAX(A2999:D2999)&gt;=SUM(A2999:D2999)-MAX(A2999:D2999),1,0)</f>
        <v>0</v>
      </c>
    </row>
    <row r="3000" customFormat="false" ht="15" hidden="false" customHeight="false" outlineLevel="0" collapsed="false">
      <c r="A3000" s="0" t="n">
        <v>85</v>
      </c>
      <c r="B3000" s="0" t="n">
        <v>149</v>
      </c>
      <c r="C3000" s="0" t="n">
        <v>51</v>
      </c>
      <c r="D3000" s="0" t="n">
        <v>72</v>
      </c>
      <c r="E3000" s="0" t="n">
        <f aca="false">IF(MAX(A3000:D3000)&gt;=SUM(A3000:D3000)-MAX(A3000:D3000),1,0)</f>
        <v>0</v>
      </c>
    </row>
    <row r="3001" customFormat="false" ht="15" hidden="false" customHeight="false" outlineLevel="0" collapsed="false">
      <c r="A3001" s="0" t="n">
        <v>227</v>
      </c>
      <c r="B3001" s="0" t="n">
        <v>107</v>
      </c>
      <c r="C3001" s="0" t="n">
        <v>105</v>
      </c>
      <c r="D3001" s="0" t="n">
        <v>119</v>
      </c>
      <c r="E3001" s="0" t="n">
        <f aca="false">IF(MAX(A3001:D3001)&gt;=SUM(A3001:D3001)-MAX(A3001:D3001),1,0)</f>
        <v>0</v>
      </c>
    </row>
    <row r="3002" customFormat="false" ht="15" hidden="false" customHeight="false" outlineLevel="0" collapsed="false">
      <c r="A3002" s="0" t="n">
        <v>204</v>
      </c>
      <c r="B3002" s="0" t="n">
        <v>125</v>
      </c>
      <c r="C3002" s="0" t="n">
        <v>192</v>
      </c>
      <c r="D3002" s="0" t="n">
        <v>187</v>
      </c>
      <c r="E3002" s="0" t="n">
        <f aca="false">IF(MAX(A3002:D3002)&gt;=SUM(A3002:D3002)-MAX(A3002:D3002),1,0)</f>
        <v>0</v>
      </c>
    </row>
    <row r="3003" customFormat="false" ht="15" hidden="false" customHeight="false" outlineLevel="0" collapsed="false">
      <c r="A3003" s="0" t="n">
        <v>140</v>
      </c>
      <c r="B3003" s="0" t="n">
        <v>203</v>
      </c>
      <c r="C3003" s="0" t="n">
        <v>56</v>
      </c>
      <c r="D3003" s="0" t="n">
        <v>124</v>
      </c>
      <c r="E3003" s="0" t="n">
        <f aca="false">IF(MAX(A3003:D3003)&gt;=SUM(A3003:D3003)-MAX(A3003:D3003),1,0)</f>
        <v>0</v>
      </c>
    </row>
    <row r="3004" customFormat="false" ht="15" hidden="false" customHeight="false" outlineLevel="0" collapsed="false">
      <c r="A3004" s="0" t="n">
        <v>147</v>
      </c>
      <c r="B3004" s="0" t="n">
        <v>87</v>
      </c>
      <c r="C3004" s="0" t="n">
        <v>234</v>
      </c>
      <c r="D3004" s="0" t="n">
        <v>60</v>
      </c>
      <c r="E3004" s="0" t="n">
        <f aca="false">IF(MAX(A3004:D3004)&gt;=SUM(A3004:D3004)-MAX(A3004:D3004),1,0)</f>
        <v>0</v>
      </c>
    </row>
    <row r="3005" customFormat="false" ht="15" hidden="false" customHeight="false" outlineLevel="0" collapsed="false">
      <c r="A3005" s="0" t="n">
        <v>212</v>
      </c>
      <c r="B3005" s="0" t="n">
        <v>125</v>
      </c>
      <c r="C3005" s="0" t="n">
        <v>46</v>
      </c>
      <c r="D3005" s="0" t="n">
        <v>183</v>
      </c>
      <c r="E3005" s="0" t="n">
        <f aca="false">IF(MAX(A3005:D3005)&gt;=SUM(A3005:D3005)-MAX(A3005:D3005),1,0)</f>
        <v>0</v>
      </c>
    </row>
    <row r="3006" customFormat="false" ht="15" hidden="false" customHeight="false" outlineLevel="0" collapsed="false">
      <c r="A3006" s="0" t="n">
        <v>48</v>
      </c>
      <c r="B3006" s="0" t="n">
        <v>16</v>
      </c>
      <c r="C3006" s="0" t="n">
        <v>135</v>
      </c>
      <c r="D3006" s="0" t="n">
        <v>159</v>
      </c>
      <c r="E3006" s="0" t="n">
        <f aca="false">IF(MAX(A3006:D3006)&gt;=SUM(A3006:D3006)-MAX(A3006:D3006),1,0)</f>
        <v>0</v>
      </c>
    </row>
    <row r="3007" customFormat="false" ht="15" hidden="false" customHeight="false" outlineLevel="0" collapsed="false">
      <c r="A3007" s="0" t="n">
        <v>243</v>
      </c>
      <c r="B3007" s="0" t="n">
        <v>132</v>
      </c>
      <c r="C3007" s="0" t="n">
        <v>139</v>
      </c>
      <c r="D3007" s="0" t="n">
        <v>197</v>
      </c>
      <c r="E3007" s="0" t="n">
        <f aca="false">IF(MAX(A3007:D3007)&gt;=SUM(A3007:D3007)-MAX(A3007:D3007),1,0)</f>
        <v>0</v>
      </c>
    </row>
    <row r="3008" customFormat="false" ht="15" hidden="false" customHeight="false" outlineLevel="0" collapsed="false">
      <c r="A3008" s="0" t="n">
        <v>112</v>
      </c>
      <c r="B3008" s="0" t="n">
        <v>143</v>
      </c>
      <c r="C3008" s="0" t="n">
        <v>47</v>
      </c>
      <c r="D3008" s="0" t="n">
        <v>210</v>
      </c>
      <c r="E3008" s="0" t="n">
        <f aca="false">IF(MAX(A3008:D3008)&gt;=SUM(A3008:D3008)-MAX(A3008:D3008),1,0)</f>
        <v>0</v>
      </c>
    </row>
    <row r="3009" customFormat="false" ht="15" hidden="false" customHeight="false" outlineLevel="0" collapsed="false">
      <c r="A3009" s="0" t="n">
        <v>99</v>
      </c>
      <c r="B3009" s="0" t="n">
        <v>208</v>
      </c>
      <c r="C3009" s="0" t="n">
        <v>35</v>
      </c>
      <c r="D3009" s="0" t="n">
        <v>56</v>
      </c>
      <c r="E3009" s="0" t="n">
        <f aca="false">IF(MAX(A3009:D3009)&gt;=SUM(A3009:D3009)-MAX(A3009:D3009),1,0)</f>
        <v>1</v>
      </c>
    </row>
    <row r="3010" customFormat="false" ht="15" hidden="false" customHeight="false" outlineLevel="0" collapsed="false">
      <c r="A3010" s="0" t="n">
        <v>55</v>
      </c>
      <c r="B3010" s="0" t="n">
        <v>48</v>
      </c>
      <c r="C3010" s="0" t="n">
        <v>45</v>
      </c>
      <c r="D3010" s="0" t="n">
        <v>208</v>
      </c>
      <c r="E3010" s="0" t="n">
        <f aca="false">IF(MAX(A3010:D3010)&gt;=SUM(A3010:D3010)-MAX(A3010:D3010),1,0)</f>
        <v>1</v>
      </c>
    </row>
    <row r="3011" customFormat="false" ht="15" hidden="false" customHeight="false" outlineLevel="0" collapsed="false">
      <c r="A3011" s="0" t="n">
        <v>96</v>
      </c>
      <c r="B3011" s="0" t="n">
        <v>16</v>
      </c>
      <c r="C3011" s="0" t="n">
        <v>160</v>
      </c>
      <c r="D3011" s="0" t="n">
        <v>99</v>
      </c>
      <c r="E3011" s="0" t="n">
        <f aca="false">IF(MAX(A3011:D3011)&gt;=SUM(A3011:D3011)-MAX(A3011:D3011),1,0)</f>
        <v>0</v>
      </c>
    </row>
    <row r="3012" customFormat="false" ht="15" hidden="false" customHeight="false" outlineLevel="0" collapsed="false">
      <c r="A3012" s="0" t="n">
        <v>144</v>
      </c>
      <c r="B3012" s="0" t="n">
        <v>248</v>
      </c>
      <c r="C3012" s="0" t="n">
        <v>119</v>
      </c>
      <c r="D3012" s="0" t="n">
        <v>189</v>
      </c>
      <c r="E3012" s="0" t="n">
        <f aca="false">IF(MAX(A3012:D3012)&gt;=SUM(A3012:D3012)-MAX(A3012:D3012),1,0)</f>
        <v>0</v>
      </c>
    </row>
    <row r="3013" customFormat="false" ht="15" hidden="false" customHeight="false" outlineLevel="0" collapsed="false">
      <c r="A3013" s="0" t="n">
        <v>208</v>
      </c>
      <c r="B3013" s="0" t="n">
        <v>15</v>
      </c>
      <c r="C3013" s="0" t="n">
        <v>111</v>
      </c>
      <c r="D3013" s="0" t="n">
        <v>153</v>
      </c>
      <c r="E3013" s="0" t="n">
        <f aca="false">IF(MAX(A3013:D3013)&gt;=SUM(A3013:D3013)-MAX(A3013:D3013),1,0)</f>
        <v>0</v>
      </c>
    </row>
    <row r="3014" customFormat="false" ht="15" hidden="false" customHeight="false" outlineLevel="0" collapsed="false">
      <c r="A3014" s="0" t="n">
        <v>78</v>
      </c>
      <c r="B3014" s="0" t="n">
        <v>221</v>
      </c>
      <c r="C3014" s="0" t="n">
        <v>250</v>
      </c>
      <c r="D3014" s="0" t="n">
        <v>187</v>
      </c>
      <c r="E3014" s="0" t="n">
        <f aca="false">IF(MAX(A3014:D3014)&gt;=SUM(A3014:D3014)-MAX(A3014:D3014),1,0)</f>
        <v>0</v>
      </c>
    </row>
    <row r="3015" customFormat="false" ht="15" hidden="false" customHeight="false" outlineLevel="0" collapsed="false">
      <c r="A3015" s="0" t="n">
        <v>48</v>
      </c>
      <c r="B3015" s="0" t="n">
        <v>90</v>
      </c>
      <c r="C3015" s="0" t="n">
        <v>80</v>
      </c>
      <c r="D3015" s="0" t="n">
        <v>70</v>
      </c>
      <c r="E3015" s="0" t="n">
        <f aca="false">IF(MAX(A3015:D3015)&gt;=SUM(A3015:D3015)-MAX(A3015:D3015),1,0)</f>
        <v>0</v>
      </c>
    </row>
    <row r="3016" customFormat="false" ht="15" hidden="false" customHeight="false" outlineLevel="0" collapsed="false">
      <c r="A3016" s="0" t="n">
        <v>183</v>
      </c>
      <c r="B3016" s="0" t="n">
        <v>79</v>
      </c>
      <c r="C3016" s="0" t="n">
        <v>110</v>
      </c>
      <c r="D3016" s="0" t="n">
        <v>11</v>
      </c>
      <c r="E3016" s="0" t="n">
        <f aca="false">IF(MAX(A3016:D3016)&gt;=SUM(A3016:D3016)-MAX(A3016:D3016),1,0)</f>
        <v>0</v>
      </c>
    </row>
    <row r="3017" customFormat="false" ht="15" hidden="false" customHeight="false" outlineLevel="0" collapsed="false">
      <c r="A3017" s="0" t="n">
        <v>174</v>
      </c>
      <c r="B3017" s="0" t="n">
        <v>212</v>
      </c>
      <c r="C3017" s="0" t="n">
        <v>222</v>
      </c>
      <c r="D3017" s="0" t="n">
        <v>14</v>
      </c>
      <c r="E3017" s="0" t="n">
        <f aca="false">IF(MAX(A3017:D3017)&gt;=SUM(A3017:D3017)-MAX(A3017:D3017),1,0)</f>
        <v>0</v>
      </c>
    </row>
    <row r="3018" customFormat="false" ht="15" hidden="false" customHeight="false" outlineLevel="0" collapsed="false">
      <c r="A3018" s="0" t="n">
        <v>106</v>
      </c>
      <c r="B3018" s="0" t="n">
        <v>212</v>
      </c>
      <c r="C3018" s="0" t="n">
        <v>76</v>
      </c>
      <c r="D3018" s="0" t="n">
        <v>83</v>
      </c>
      <c r="E3018" s="0" t="n">
        <f aca="false">IF(MAX(A3018:D3018)&gt;=SUM(A3018:D3018)-MAX(A3018:D3018),1,0)</f>
        <v>0</v>
      </c>
    </row>
    <row r="3019" customFormat="false" ht="15" hidden="false" customHeight="false" outlineLevel="0" collapsed="false">
      <c r="A3019" s="0" t="n">
        <v>170</v>
      </c>
      <c r="B3019" s="0" t="n">
        <v>223</v>
      </c>
      <c r="C3019" s="0" t="n">
        <v>110</v>
      </c>
      <c r="D3019" s="0" t="n">
        <v>119</v>
      </c>
      <c r="E3019" s="0" t="n">
        <f aca="false">IF(MAX(A3019:D3019)&gt;=SUM(A3019:D3019)-MAX(A3019:D3019),1,0)</f>
        <v>0</v>
      </c>
    </row>
    <row r="3020" customFormat="false" ht="15" hidden="false" customHeight="false" outlineLevel="0" collapsed="false">
      <c r="A3020" s="0" t="n">
        <v>167</v>
      </c>
      <c r="B3020" s="0" t="n">
        <v>149</v>
      </c>
      <c r="C3020" s="0" t="n">
        <v>21</v>
      </c>
      <c r="D3020" s="0" t="n">
        <v>168</v>
      </c>
      <c r="E3020" s="0" t="n">
        <f aca="false">IF(MAX(A3020:D3020)&gt;=SUM(A3020:D3020)-MAX(A3020:D3020),1,0)</f>
        <v>0</v>
      </c>
    </row>
    <row r="3021" customFormat="false" ht="15" hidden="false" customHeight="false" outlineLevel="0" collapsed="false">
      <c r="A3021" s="0" t="n">
        <v>90</v>
      </c>
      <c r="B3021" s="0" t="n">
        <v>158</v>
      </c>
      <c r="C3021" s="0" t="n">
        <v>108</v>
      </c>
      <c r="D3021" s="0" t="n">
        <v>126</v>
      </c>
      <c r="E3021" s="0" t="n">
        <f aca="false">IF(MAX(A3021:D3021)&gt;=SUM(A3021:D3021)-MAX(A3021:D3021),1,0)</f>
        <v>0</v>
      </c>
    </row>
    <row r="3022" customFormat="false" ht="15" hidden="false" customHeight="false" outlineLevel="0" collapsed="false">
      <c r="A3022" s="0" t="n">
        <v>208</v>
      </c>
      <c r="B3022" s="0" t="n">
        <v>80</v>
      </c>
      <c r="C3022" s="0" t="n">
        <v>100</v>
      </c>
      <c r="D3022" s="0" t="n">
        <v>223</v>
      </c>
      <c r="E3022" s="0" t="n">
        <f aca="false">IF(MAX(A3022:D3022)&gt;=SUM(A3022:D3022)-MAX(A3022:D3022),1,0)</f>
        <v>0</v>
      </c>
    </row>
    <row r="3023" customFormat="false" ht="15" hidden="false" customHeight="false" outlineLevel="0" collapsed="false">
      <c r="A3023" s="0" t="n">
        <v>109</v>
      </c>
      <c r="B3023" s="0" t="n">
        <v>247</v>
      </c>
      <c r="C3023" s="0" t="n">
        <v>196</v>
      </c>
      <c r="D3023" s="0" t="n">
        <v>204</v>
      </c>
      <c r="E3023" s="0" t="n">
        <f aca="false">IF(MAX(A3023:D3023)&gt;=SUM(A3023:D3023)-MAX(A3023:D3023),1,0)</f>
        <v>0</v>
      </c>
    </row>
    <row r="3024" customFormat="false" ht="15" hidden="false" customHeight="false" outlineLevel="0" collapsed="false">
      <c r="A3024" s="0" t="n">
        <v>136</v>
      </c>
      <c r="B3024" s="0" t="n">
        <v>63</v>
      </c>
      <c r="C3024" s="0" t="n">
        <v>84</v>
      </c>
      <c r="D3024" s="0" t="n">
        <v>174</v>
      </c>
      <c r="E3024" s="0" t="n">
        <f aca="false">IF(MAX(A3024:D3024)&gt;=SUM(A3024:D3024)-MAX(A3024:D3024),1,0)</f>
        <v>0</v>
      </c>
    </row>
    <row r="3025" customFormat="false" ht="15" hidden="false" customHeight="false" outlineLevel="0" collapsed="false">
      <c r="A3025" s="0" t="n">
        <v>70</v>
      </c>
      <c r="B3025" s="0" t="n">
        <v>97</v>
      </c>
      <c r="C3025" s="0" t="n">
        <v>14</v>
      </c>
      <c r="D3025" s="0" t="n">
        <v>92</v>
      </c>
      <c r="E3025" s="0" t="n">
        <f aca="false">IF(MAX(A3025:D3025)&gt;=SUM(A3025:D3025)-MAX(A3025:D3025),1,0)</f>
        <v>0</v>
      </c>
    </row>
    <row r="3026" customFormat="false" ht="15" hidden="false" customHeight="false" outlineLevel="0" collapsed="false">
      <c r="A3026" s="0" t="n">
        <v>26</v>
      </c>
      <c r="B3026" s="0" t="n">
        <v>144</v>
      </c>
      <c r="C3026" s="0" t="n">
        <v>166</v>
      </c>
      <c r="D3026" s="0" t="n">
        <v>132</v>
      </c>
      <c r="E3026" s="0" t="n">
        <f aca="false">IF(MAX(A3026:D3026)&gt;=SUM(A3026:D3026)-MAX(A3026:D3026),1,0)</f>
        <v>0</v>
      </c>
    </row>
    <row r="3027" customFormat="false" ht="15" hidden="false" customHeight="false" outlineLevel="0" collapsed="false">
      <c r="A3027" s="0" t="n">
        <v>68</v>
      </c>
      <c r="B3027" s="0" t="n">
        <v>73</v>
      </c>
      <c r="C3027" s="0" t="n">
        <v>130</v>
      </c>
      <c r="D3027" s="0" t="n">
        <v>79</v>
      </c>
      <c r="E3027" s="0" t="n">
        <f aca="false">IF(MAX(A3027:D3027)&gt;=SUM(A3027:D3027)-MAX(A3027:D3027),1,0)</f>
        <v>0</v>
      </c>
    </row>
    <row r="3028" customFormat="false" ht="15" hidden="false" customHeight="false" outlineLevel="0" collapsed="false">
      <c r="A3028" s="0" t="n">
        <v>234</v>
      </c>
      <c r="B3028" s="0" t="n">
        <v>149</v>
      </c>
      <c r="C3028" s="0" t="n">
        <v>193</v>
      </c>
      <c r="D3028" s="0" t="n">
        <v>178</v>
      </c>
      <c r="E3028" s="0" t="n">
        <f aca="false">IF(MAX(A3028:D3028)&gt;=SUM(A3028:D3028)-MAX(A3028:D3028),1,0)</f>
        <v>0</v>
      </c>
    </row>
    <row r="3029" customFormat="false" ht="15" hidden="false" customHeight="false" outlineLevel="0" collapsed="false">
      <c r="A3029" s="0" t="n">
        <v>98</v>
      </c>
      <c r="B3029" s="0" t="n">
        <v>78</v>
      </c>
      <c r="C3029" s="0" t="n">
        <v>159</v>
      </c>
      <c r="D3029" s="0" t="n">
        <v>110</v>
      </c>
      <c r="E3029" s="0" t="n">
        <f aca="false">IF(MAX(A3029:D3029)&gt;=SUM(A3029:D3029)-MAX(A3029:D3029),1,0)</f>
        <v>0</v>
      </c>
    </row>
    <row r="3030" customFormat="false" ht="15" hidden="false" customHeight="false" outlineLevel="0" collapsed="false">
      <c r="A3030" s="0" t="n">
        <v>20</v>
      </c>
      <c r="B3030" s="0" t="n">
        <v>40</v>
      </c>
      <c r="C3030" s="0" t="n">
        <v>116</v>
      </c>
      <c r="D3030" s="0" t="n">
        <v>180</v>
      </c>
      <c r="E3030" s="0" t="n">
        <f aca="false">IF(MAX(A3030:D3030)&gt;=SUM(A3030:D3030)-MAX(A3030:D3030),1,0)</f>
        <v>1</v>
      </c>
    </row>
    <row r="3031" customFormat="false" ht="15" hidden="false" customHeight="false" outlineLevel="0" collapsed="false">
      <c r="A3031" s="0" t="n">
        <v>61</v>
      </c>
      <c r="B3031" s="0" t="n">
        <v>180</v>
      </c>
      <c r="C3031" s="0" t="n">
        <v>64</v>
      </c>
      <c r="D3031" s="0" t="n">
        <v>27</v>
      </c>
      <c r="E3031" s="0" t="n">
        <f aca="false">IF(MAX(A3031:D3031)&gt;=SUM(A3031:D3031)-MAX(A3031:D3031),1,0)</f>
        <v>1</v>
      </c>
    </row>
    <row r="3032" customFormat="false" ht="15" hidden="false" customHeight="false" outlineLevel="0" collapsed="false">
      <c r="A3032" s="0" t="n">
        <v>96</v>
      </c>
      <c r="B3032" s="0" t="n">
        <v>119</v>
      </c>
      <c r="C3032" s="0" t="n">
        <v>68</v>
      </c>
      <c r="D3032" s="0" t="n">
        <v>165</v>
      </c>
      <c r="E3032" s="0" t="n">
        <f aca="false">IF(MAX(A3032:D3032)&gt;=SUM(A3032:D3032)-MAX(A3032:D3032),1,0)</f>
        <v>0</v>
      </c>
    </row>
    <row r="3033" customFormat="false" ht="15" hidden="false" customHeight="false" outlineLevel="0" collapsed="false">
      <c r="A3033" s="0" t="n">
        <v>151</v>
      </c>
      <c r="B3033" s="0" t="n">
        <v>68</v>
      </c>
      <c r="C3033" s="0" t="n">
        <v>26</v>
      </c>
      <c r="D3033" s="0" t="n">
        <v>231</v>
      </c>
      <c r="E3033" s="0" t="n">
        <f aca="false">IF(MAX(A3033:D3033)&gt;=SUM(A3033:D3033)-MAX(A3033:D3033),1,0)</f>
        <v>0</v>
      </c>
    </row>
    <row r="3034" customFormat="false" ht="15" hidden="false" customHeight="false" outlineLevel="0" collapsed="false">
      <c r="A3034" s="0" t="n">
        <v>27</v>
      </c>
      <c r="B3034" s="0" t="n">
        <v>116</v>
      </c>
      <c r="C3034" s="0" t="n">
        <v>224</v>
      </c>
      <c r="D3034" s="0" t="n">
        <v>121</v>
      </c>
      <c r="E3034" s="0" t="n">
        <f aca="false">IF(MAX(A3034:D3034)&gt;=SUM(A3034:D3034)-MAX(A3034:D3034),1,0)</f>
        <v>0</v>
      </c>
    </row>
    <row r="3035" customFormat="false" ht="15" hidden="false" customHeight="false" outlineLevel="0" collapsed="false">
      <c r="A3035" s="0" t="n">
        <v>245</v>
      </c>
      <c r="B3035" s="0" t="n">
        <v>38</v>
      </c>
      <c r="C3035" s="0" t="n">
        <v>189</v>
      </c>
      <c r="D3035" s="0" t="n">
        <v>100</v>
      </c>
      <c r="E3035" s="0" t="n">
        <f aca="false">IF(MAX(A3035:D3035)&gt;=SUM(A3035:D3035)-MAX(A3035:D3035),1,0)</f>
        <v>0</v>
      </c>
    </row>
    <row r="3036" customFormat="false" ht="15" hidden="false" customHeight="false" outlineLevel="0" collapsed="false">
      <c r="A3036" s="0" t="n">
        <v>61</v>
      </c>
      <c r="B3036" s="0" t="n">
        <v>32</v>
      </c>
      <c r="C3036" s="0" t="n">
        <v>94</v>
      </c>
      <c r="D3036" s="0" t="n">
        <v>133</v>
      </c>
      <c r="E3036" s="0" t="n">
        <f aca="false">IF(MAX(A3036:D3036)&gt;=SUM(A3036:D3036)-MAX(A3036:D3036),1,0)</f>
        <v>0</v>
      </c>
    </row>
    <row r="3037" customFormat="false" ht="15" hidden="false" customHeight="false" outlineLevel="0" collapsed="false">
      <c r="A3037" s="0" t="n">
        <v>179</v>
      </c>
      <c r="B3037" s="0" t="n">
        <v>22</v>
      </c>
      <c r="C3037" s="0" t="n">
        <v>192</v>
      </c>
      <c r="D3037" s="0" t="n">
        <v>128</v>
      </c>
      <c r="E3037" s="0" t="n">
        <f aca="false">IF(MAX(A3037:D3037)&gt;=SUM(A3037:D3037)-MAX(A3037:D3037),1,0)</f>
        <v>0</v>
      </c>
    </row>
    <row r="3038" customFormat="false" ht="15" hidden="false" customHeight="false" outlineLevel="0" collapsed="false">
      <c r="A3038" s="0" t="n">
        <v>109</v>
      </c>
      <c r="B3038" s="0" t="n">
        <v>57</v>
      </c>
      <c r="C3038" s="0" t="n">
        <v>224</v>
      </c>
      <c r="D3038" s="0" t="n">
        <v>38</v>
      </c>
      <c r="E3038" s="0" t="n">
        <f aca="false">IF(MAX(A3038:D3038)&gt;=SUM(A3038:D3038)-MAX(A3038:D3038),1,0)</f>
        <v>1</v>
      </c>
    </row>
    <row r="3039" customFormat="false" ht="15" hidden="false" customHeight="false" outlineLevel="0" collapsed="false">
      <c r="A3039" s="0" t="n">
        <v>68</v>
      </c>
      <c r="B3039" s="0" t="n">
        <v>219</v>
      </c>
      <c r="C3039" s="0" t="n">
        <v>92</v>
      </c>
      <c r="D3039" s="0" t="n">
        <v>204</v>
      </c>
      <c r="E3039" s="0" t="n">
        <f aca="false">IF(MAX(A3039:D3039)&gt;=SUM(A3039:D3039)-MAX(A3039:D3039),1,0)</f>
        <v>0</v>
      </c>
    </row>
    <row r="3040" customFormat="false" ht="15" hidden="false" customHeight="false" outlineLevel="0" collapsed="false">
      <c r="A3040" s="0" t="n">
        <v>247</v>
      </c>
      <c r="B3040" s="0" t="n">
        <v>107</v>
      </c>
      <c r="C3040" s="0" t="n">
        <v>93</v>
      </c>
      <c r="D3040" s="0" t="n">
        <v>210</v>
      </c>
      <c r="E3040" s="0" t="n">
        <f aca="false">IF(MAX(A3040:D3040)&gt;=SUM(A3040:D3040)-MAX(A3040:D3040),1,0)</f>
        <v>0</v>
      </c>
    </row>
    <row r="3041" customFormat="false" ht="15" hidden="false" customHeight="false" outlineLevel="0" collapsed="false">
      <c r="A3041" s="0" t="n">
        <v>56</v>
      </c>
      <c r="B3041" s="0" t="n">
        <v>153</v>
      </c>
      <c r="C3041" s="0" t="n">
        <v>67</v>
      </c>
      <c r="D3041" s="0" t="n">
        <v>224</v>
      </c>
      <c r="E3041" s="0" t="n">
        <f aca="false">IF(MAX(A3041:D3041)&gt;=SUM(A3041:D3041)-MAX(A3041:D3041),1,0)</f>
        <v>0</v>
      </c>
    </row>
    <row r="3042" customFormat="false" ht="15" hidden="false" customHeight="false" outlineLevel="0" collapsed="false">
      <c r="A3042" s="0" t="n">
        <v>218</v>
      </c>
      <c r="B3042" s="0" t="n">
        <v>206</v>
      </c>
      <c r="C3042" s="0" t="n">
        <v>165</v>
      </c>
      <c r="D3042" s="0" t="n">
        <v>239</v>
      </c>
      <c r="E3042" s="0" t="n">
        <f aca="false">IF(MAX(A3042:D3042)&gt;=SUM(A3042:D3042)-MAX(A3042:D3042),1,0)</f>
        <v>0</v>
      </c>
    </row>
    <row r="3043" customFormat="false" ht="15" hidden="false" customHeight="false" outlineLevel="0" collapsed="false">
      <c r="A3043" s="0" t="n">
        <v>59</v>
      </c>
      <c r="B3043" s="0" t="n">
        <v>183</v>
      </c>
      <c r="C3043" s="0" t="n">
        <v>234</v>
      </c>
      <c r="D3043" s="0" t="n">
        <v>44</v>
      </c>
      <c r="E3043" s="0" t="n">
        <f aca="false">IF(MAX(A3043:D3043)&gt;=SUM(A3043:D3043)-MAX(A3043:D3043),1,0)</f>
        <v>0</v>
      </c>
    </row>
    <row r="3044" customFormat="false" ht="15" hidden="false" customHeight="false" outlineLevel="0" collapsed="false">
      <c r="A3044" s="0" t="n">
        <v>24</v>
      </c>
      <c r="B3044" s="0" t="n">
        <v>83</v>
      </c>
      <c r="C3044" s="0" t="n">
        <v>29</v>
      </c>
      <c r="D3044" s="0" t="n">
        <v>59</v>
      </c>
      <c r="E3044" s="0" t="n">
        <f aca="false">IF(MAX(A3044:D3044)&gt;=SUM(A3044:D3044)-MAX(A3044:D3044),1,0)</f>
        <v>0</v>
      </c>
    </row>
    <row r="3045" customFormat="false" ht="15" hidden="false" customHeight="false" outlineLevel="0" collapsed="false">
      <c r="A3045" s="0" t="n">
        <v>197</v>
      </c>
      <c r="B3045" s="0" t="n">
        <v>100</v>
      </c>
      <c r="C3045" s="0" t="n">
        <v>235</v>
      </c>
      <c r="D3045" s="0" t="n">
        <v>113</v>
      </c>
      <c r="E3045" s="0" t="n">
        <f aca="false">IF(MAX(A3045:D3045)&gt;=SUM(A3045:D3045)-MAX(A3045:D3045),1,0)</f>
        <v>0</v>
      </c>
    </row>
    <row r="3046" customFormat="false" ht="15" hidden="false" customHeight="false" outlineLevel="0" collapsed="false">
      <c r="A3046" s="0" t="n">
        <v>189</v>
      </c>
      <c r="B3046" s="0" t="n">
        <v>106</v>
      </c>
      <c r="C3046" s="0" t="n">
        <v>53</v>
      </c>
      <c r="D3046" s="0" t="n">
        <v>61</v>
      </c>
      <c r="E3046" s="0" t="n">
        <f aca="false">IF(MAX(A3046:D3046)&gt;=SUM(A3046:D3046)-MAX(A3046:D3046),1,0)</f>
        <v>0</v>
      </c>
    </row>
    <row r="3047" customFormat="false" ht="15" hidden="false" customHeight="false" outlineLevel="0" collapsed="false">
      <c r="A3047" s="0" t="n">
        <v>49</v>
      </c>
      <c r="B3047" s="0" t="n">
        <v>107</v>
      </c>
      <c r="C3047" s="0" t="n">
        <v>24</v>
      </c>
      <c r="D3047" s="0" t="n">
        <v>120</v>
      </c>
      <c r="E3047" s="0" t="n">
        <f aca="false">IF(MAX(A3047:D3047)&gt;=SUM(A3047:D3047)-MAX(A3047:D3047),1,0)</f>
        <v>0</v>
      </c>
    </row>
    <row r="3048" customFormat="false" ht="15" hidden="false" customHeight="false" outlineLevel="0" collapsed="false">
      <c r="A3048" s="0" t="n">
        <v>211</v>
      </c>
      <c r="B3048" s="0" t="n">
        <v>241</v>
      </c>
      <c r="C3048" s="0" t="n">
        <v>237</v>
      </c>
      <c r="D3048" s="0" t="n">
        <v>129</v>
      </c>
      <c r="E3048" s="0" t="n">
        <f aca="false">IF(MAX(A3048:D3048)&gt;=SUM(A3048:D3048)-MAX(A3048:D3048),1,0)</f>
        <v>0</v>
      </c>
    </row>
    <row r="3049" customFormat="false" ht="15" hidden="false" customHeight="false" outlineLevel="0" collapsed="false">
      <c r="A3049" s="0" t="n">
        <v>145</v>
      </c>
      <c r="B3049" s="0" t="n">
        <v>122</v>
      </c>
      <c r="C3049" s="0" t="n">
        <v>88</v>
      </c>
      <c r="D3049" s="0" t="n">
        <v>14</v>
      </c>
      <c r="E3049" s="0" t="n">
        <f aca="false">IF(MAX(A3049:D3049)&gt;=SUM(A3049:D3049)-MAX(A3049:D3049),1,0)</f>
        <v>0</v>
      </c>
    </row>
    <row r="3050" customFormat="false" ht="15" hidden="false" customHeight="false" outlineLevel="0" collapsed="false">
      <c r="A3050" s="0" t="n">
        <v>165</v>
      </c>
      <c r="B3050" s="0" t="n">
        <v>48</v>
      </c>
      <c r="C3050" s="0" t="n">
        <v>40</v>
      </c>
      <c r="D3050" s="0" t="n">
        <v>241</v>
      </c>
      <c r="E3050" s="0" t="n">
        <f aca="false">IF(MAX(A3050:D3050)&gt;=SUM(A3050:D3050)-MAX(A3050:D3050),1,0)</f>
        <v>0</v>
      </c>
    </row>
    <row r="3051" customFormat="false" ht="15" hidden="false" customHeight="false" outlineLevel="0" collapsed="false">
      <c r="A3051" s="0" t="n">
        <v>238</v>
      </c>
      <c r="B3051" s="0" t="n">
        <v>130</v>
      </c>
      <c r="C3051" s="0" t="n">
        <v>52</v>
      </c>
      <c r="D3051" s="0" t="n">
        <v>225</v>
      </c>
      <c r="E3051" s="0" t="n">
        <f aca="false">IF(MAX(A3051:D3051)&gt;=SUM(A3051:D3051)-MAX(A3051:D3051),1,0)</f>
        <v>0</v>
      </c>
    </row>
    <row r="3052" customFormat="false" ht="15" hidden="false" customHeight="false" outlineLevel="0" collapsed="false">
      <c r="A3052" s="0" t="n">
        <v>33</v>
      </c>
      <c r="B3052" s="0" t="n">
        <v>129</v>
      </c>
      <c r="C3052" s="0" t="n">
        <v>96</v>
      </c>
      <c r="D3052" s="0" t="n">
        <v>222</v>
      </c>
      <c r="E3052" s="0" t="n">
        <f aca="false">IF(MAX(A3052:D3052)&gt;=SUM(A3052:D3052)-MAX(A3052:D3052),1,0)</f>
        <v>0</v>
      </c>
    </row>
    <row r="3053" customFormat="false" ht="15" hidden="false" customHeight="false" outlineLevel="0" collapsed="false">
      <c r="A3053" s="0" t="n">
        <v>91</v>
      </c>
      <c r="B3053" s="0" t="n">
        <v>184</v>
      </c>
      <c r="C3053" s="0" t="n">
        <v>37</v>
      </c>
      <c r="D3053" s="0" t="n">
        <v>147</v>
      </c>
      <c r="E3053" s="0" t="n">
        <f aca="false">IF(MAX(A3053:D3053)&gt;=SUM(A3053:D3053)-MAX(A3053:D3053),1,0)</f>
        <v>0</v>
      </c>
    </row>
    <row r="3054" customFormat="false" ht="15" hidden="false" customHeight="false" outlineLevel="0" collapsed="false">
      <c r="A3054" s="0" t="n">
        <v>180</v>
      </c>
      <c r="B3054" s="0" t="n">
        <v>112</v>
      </c>
      <c r="C3054" s="0" t="n">
        <v>250</v>
      </c>
      <c r="D3054" s="0" t="n">
        <v>175</v>
      </c>
      <c r="E3054" s="0" t="n">
        <f aca="false">IF(MAX(A3054:D3054)&gt;=SUM(A3054:D3054)-MAX(A3054:D3054),1,0)</f>
        <v>0</v>
      </c>
    </row>
    <row r="3055" customFormat="false" ht="15" hidden="false" customHeight="false" outlineLevel="0" collapsed="false">
      <c r="A3055" s="0" t="n">
        <v>52</v>
      </c>
      <c r="B3055" s="0" t="n">
        <v>242</v>
      </c>
      <c r="C3055" s="0" t="n">
        <v>70</v>
      </c>
      <c r="D3055" s="0" t="n">
        <v>68</v>
      </c>
      <c r="E3055" s="0" t="n">
        <f aca="false">IF(MAX(A3055:D3055)&gt;=SUM(A3055:D3055)-MAX(A3055:D3055),1,0)</f>
        <v>1</v>
      </c>
    </row>
    <row r="3056" customFormat="false" ht="15" hidden="false" customHeight="false" outlineLevel="0" collapsed="false">
      <c r="A3056" s="0" t="n">
        <v>155</v>
      </c>
      <c r="B3056" s="0" t="n">
        <v>83</v>
      </c>
      <c r="C3056" s="0" t="n">
        <v>236</v>
      </c>
      <c r="D3056" s="0" t="n">
        <v>101</v>
      </c>
      <c r="E3056" s="0" t="n">
        <f aca="false">IF(MAX(A3056:D3056)&gt;=SUM(A3056:D3056)-MAX(A3056:D3056),1,0)</f>
        <v>0</v>
      </c>
    </row>
    <row r="3057" customFormat="false" ht="15" hidden="false" customHeight="false" outlineLevel="0" collapsed="false">
      <c r="A3057" s="0" t="n">
        <v>43</v>
      </c>
      <c r="B3057" s="0" t="n">
        <v>238</v>
      </c>
      <c r="C3057" s="0" t="n">
        <v>135</v>
      </c>
      <c r="D3057" s="0" t="n">
        <v>197</v>
      </c>
      <c r="E3057" s="0" t="n">
        <f aca="false">IF(MAX(A3057:D3057)&gt;=SUM(A3057:D3057)-MAX(A3057:D3057),1,0)</f>
        <v>0</v>
      </c>
    </row>
    <row r="3058" customFormat="false" ht="15" hidden="false" customHeight="false" outlineLevel="0" collapsed="false">
      <c r="A3058" s="0" t="n">
        <v>70</v>
      </c>
      <c r="B3058" s="0" t="n">
        <v>207</v>
      </c>
      <c r="C3058" s="0" t="n">
        <v>166</v>
      </c>
      <c r="D3058" s="0" t="n">
        <v>237</v>
      </c>
      <c r="E3058" s="0" t="n">
        <f aca="false">IF(MAX(A3058:D3058)&gt;=SUM(A3058:D3058)-MAX(A3058:D3058),1,0)</f>
        <v>0</v>
      </c>
    </row>
    <row r="3059" customFormat="false" ht="15" hidden="false" customHeight="false" outlineLevel="0" collapsed="false">
      <c r="A3059" s="0" t="n">
        <v>201</v>
      </c>
      <c r="B3059" s="0" t="n">
        <v>154</v>
      </c>
      <c r="C3059" s="0" t="n">
        <v>91</v>
      </c>
      <c r="D3059" s="0" t="n">
        <v>242</v>
      </c>
      <c r="E3059" s="0" t="n">
        <f aca="false">IF(MAX(A3059:D3059)&gt;=SUM(A3059:D3059)-MAX(A3059:D3059),1,0)</f>
        <v>0</v>
      </c>
    </row>
    <row r="3060" customFormat="false" ht="15" hidden="false" customHeight="false" outlineLevel="0" collapsed="false">
      <c r="A3060" s="0" t="n">
        <v>160</v>
      </c>
      <c r="B3060" s="0" t="n">
        <v>88</v>
      </c>
      <c r="C3060" s="0" t="n">
        <v>197</v>
      </c>
      <c r="D3060" s="0" t="n">
        <v>189</v>
      </c>
      <c r="E3060" s="0" t="n">
        <f aca="false">IF(MAX(A3060:D3060)&gt;=SUM(A3060:D3060)-MAX(A3060:D3060),1,0)</f>
        <v>0</v>
      </c>
    </row>
    <row r="3061" customFormat="false" ht="15" hidden="false" customHeight="false" outlineLevel="0" collapsed="false">
      <c r="A3061" s="0" t="n">
        <v>242</v>
      </c>
      <c r="B3061" s="0" t="n">
        <v>213</v>
      </c>
      <c r="C3061" s="0" t="n">
        <v>124</v>
      </c>
      <c r="D3061" s="0" t="n">
        <v>123</v>
      </c>
      <c r="E3061" s="0" t="n">
        <f aca="false">IF(MAX(A3061:D3061)&gt;=SUM(A3061:D3061)-MAX(A3061:D3061),1,0)</f>
        <v>0</v>
      </c>
    </row>
    <row r="3062" customFormat="false" ht="15" hidden="false" customHeight="false" outlineLevel="0" collapsed="false">
      <c r="A3062" s="0" t="n">
        <v>48</v>
      </c>
      <c r="B3062" s="0" t="n">
        <v>226</v>
      </c>
      <c r="C3062" s="0" t="n">
        <v>27</v>
      </c>
      <c r="D3062" s="0" t="n">
        <v>133</v>
      </c>
      <c r="E3062" s="0" t="n">
        <f aca="false">IF(MAX(A3062:D3062)&gt;=SUM(A3062:D3062)-MAX(A3062:D3062),1,0)</f>
        <v>1</v>
      </c>
    </row>
    <row r="3063" customFormat="false" ht="15" hidden="false" customHeight="false" outlineLevel="0" collapsed="false">
      <c r="A3063" s="0" t="n">
        <v>186</v>
      </c>
      <c r="B3063" s="0" t="n">
        <v>226</v>
      </c>
      <c r="C3063" s="0" t="n">
        <v>91</v>
      </c>
      <c r="D3063" s="0" t="n">
        <v>118</v>
      </c>
      <c r="E3063" s="0" t="n">
        <f aca="false">IF(MAX(A3063:D3063)&gt;=SUM(A3063:D3063)-MAX(A3063:D3063),1,0)</f>
        <v>0</v>
      </c>
    </row>
    <row r="3064" customFormat="false" ht="15" hidden="false" customHeight="false" outlineLevel="0" collapsed="false">
      <c r="A3064" s="0" t="n">
        <v>144</v>
      </c>
      <c r="B3064" s="0" t="n">
        <v>29</v>
      </c>
      <c r="C3064" s="0" t="n">
        <v>94</v>
      </c>
      <c r="D3064" s="0" t="n">
        <v>100</v>
      </c>
      <c r="E3064" s="0" t="n">
        <f aca="false">IF(MAX(A3064:D3064)&gt;=SUM(A3064:D3064)-MAX(A3064:D3064),1,0)</f>
        <v>0</v>
      </c>
    </row>
    <row r="3065" customFormat="false" ht="15" hidden="false" customHeight="false" outlineLevel="0" collapsed="false">
      <c r="A3065" s="0" t="n">
        <v>79</v>
      </c>
      <c r="B3065" s="0" t="n">
        <v>132</v>
      </c>
      <c r="C3065" s="0" t="n">
        <v>205</v>
      </c>
      <c r="D3065" s="0" t="n">
        <v>51</v>
      </c>
      <c r="E3065" s="0" t="n">
        <f aca="false">IF(MAX(A3065:D3065)&gt;=SUM(A3065:D3065)-MAX(A3065:D3065),1,0)</f>
        <v>0</v>
      </c>
    </row>
    <row r="3066" customFormat="false" ht="15" hidden="false" customHeight="false" outlineLevel="0" collapsed="false">
      <c r="A3066" s="0" t="n">
        <v>78</v>
      </c>
      <c r="B3066" s="0" t="n">
        <v>216</v>
      </c>
      <c r="C3066" s="0" t="n">
        <v>119</v>
      </c>
      <c r="D3066" s="0" t="n">
        <v>54</v>
      </c>
      <c r="E3066" s="0" t="n">
        <f aca="false">IF(MAX(A3066:D3066)&gt;=SUM(A3066:D3066)-MAX(A3066:D3066),1,0)</f>
        <v>0</v>
      </c>
    </row>
    <row r="3067" customFormat="false" ht="15" hidden="false" customHeight="false" outlineLevel="0" collapsed="false">
      <c r="A3067" s="0" t="n">
        <v>223</v>
      </c>
      <c r="B3067" s="0" t="n">
        <v>42</v>
      </c>
      <c r="C3067" s="0" t="n">
        <v>25</v>
      </c>
      <c r="D3067" s="0" t="n">
        <v>98</v>
      </c>
      <c r="E3067" s="0" t="n">
        <f aca="false">IF(MAX(A3067:D3067)&gt;=SUM(A3067:D3067)-MAX(A3067:D3067),1,0)</f>
        <v>1</v>
      </c>
    </row>
    <row r="3068" customFormat="false" ht="15" hidden="false" customHeight="false" outlineLevel="0" collapsed="false">
      <c r="A3068" s="0" t="n">
        <v>134</v>
      </c>
      <c r="B3068" s="0" t="n">
        <v>71</v>
      </c>
      <c r="C3068" s="0" t="n">
        <v>137</v>
      </c>
      <c r="D3068" s="0" t="n">
        <v>28</v>
      </c>
      <c r="E3068" s="0" t="n">
        <f aca="false">IF(MAX(A3068:D3068)&gt;=SUM(A3068:D3068)-MAX(A3068:D3068),1,0)</f>
        <v>0</v>
      </c>
    </row>
    <row r="3069" customFormat="false" ht="15" hidden="false" customHeight="false" outlineLevel="0" collapsed="false">
      <c r="A3069" s="0" t="n">
        <v>134</v>
      </c>
      <c r="B3069" s="0" t="n">
        <v>72</v>
      </c>
      <c r="C3069" s="0" t="n">
        <v>229</v>
      </c>
      <c r="D3069" s="0" t="n">
        <v>35</v>
      </c>
      <c r="E3069" s="0" t="n">
        <f aca="false">IF(MAX(A3069:D3069)&gt;=SUM(A3069:D3069)-MAX(A3069:D3069),1,0)</f>
        <v>0</v>
      </c>
    </row>
    <row r="3070" customFormat="false" ht="15" hidden="false" customHeight="false" outlineLevel="0" collapsed="false">
      <c r="A3070" s="0" t="n">
        <v>70</v>
      </c>
      <c r="B3070" s="0" t="n">
        <v>63</v>
      </c>
      <c r="C3070" s="0" t="n">
        <v>165</v>
      </c>
      <c r="D3070" s="0" t="n">
        <v>127</v>
      </c>
      <c r="E3070" s="0" t="n">
        <f aca="false">IF(MAX(A3070:D3070)&gt;=SUM(A3070:D3070)-MAX(A3070:D3070),1,0)</f>
        <v>0</v>
      </c>
    </row>
    <row r="3071" customFormat="false" ht="15" hidden="false" customHeight="false" outlineLevel="0" collapsed="false">
      <c r="A3071" s="0" t="n">
        <v>134</v>
      </c>
      <c r="B3071" s="0" t="n">
        <v>119</v>
      </c>
      <c r="C3071" s="0" t="n">
        <v>193</v>
      </c>
      <c r="D3071" s="0" t="n">
        <v>194</v>
      </c>
      <c r="E3071" s="0" t="n">
        <f aca="false">IF(MAX(A3071:D3071)&gt;=SUM(A3071:D3071)-MAX(A3071:D3071),1,0)</f>
        <v>0</v>
      </c>
    </row>
    <row r="3072" customFormat="false" ht="15" hidden="false" customHeight="false" outlineLevel="0" collapsed="false">
      <c r="A3072" s="0" t="n">
        <v>204</v>
      </c>
      <c r="B3072" s="0" t="n">
        <v>229</v>
      </c>
      <c r="C3072" s="0" t="n">
        <v>198</v>
      </c>
      <c r="D3072" s="0" t="n">
        <v>146</v>
      </c>
      <c r="E3072" s="0" t="n">
        <f aca="false">IF(MAX(A3072:D3072)&gt;=SUM(A3072:D3072)-MAX(A3072:D3072),1,0)</f>
        <v>0</v>
      </c>
    </row>
    <row r="3073" customFormat="false" ht="15" hidden="false" customHeight="false" outlineLevel="0" collapsed="false">
      <c r="A3073" s="0" t="n">
        <v>79</v>
      </c>
      <c r="B3073" s="0" t="n">
        <v>194</v>
      </c>
      <c r="C3073" s="0" t="n">
        <v>19</v>
      </c>
      <c r="D3073" s="0" t="n">
        <v>69</v>
      </c>
      <c r="E3073" s="0" t="n">
        <f aca="false">IF(MAX(A3073:D3073)&gt;=SUM(A3073:D3073)-MAX(A3073:D3073),1,0)</f>
        <v>1</v>
      </c>
    </row>
    <row r="3074" customFormat="false" ht="15" hidden="false" customHeight="false" outlineLevel="0" collapsed="false">
      <c r="A3074" s="0" t="n">
        <v>241</v>
      </c>
      <c r="B3074" s="0" t="n">
        <v>78</v>
      </c>
      <c r="C3074" s="0" t="n">
        <v>92</v>
      </c>
      <c r="D3074" s="0" t="n">
        <v>146</v>
      </c>
      <c r="E3074" s="0" t="n">
        <f aca="false">IF(MAX(A3074:D3074)&gt;=SUM(A3074:D3074)-MAX(A3074:D3074),1,0)</f>
        <v>0</v>
      </c>
    </row>
    <row r="3075" customFormat="false" ht="15" hidden="false" customHeight="false" outlineLevel="0" collapsed="false">
      <c r="A3075" s="0" t="n">
        <v>63</v>
      </c>
      <c r="B3075" s="0" t="n">
        <v>201</v>
      </c>
      <c r="C3075" s="0" t="n">
        <v>223</v>
      </c>
      <c r="D3075" s="0" t="n">
        <v>86</v>
      </c>
      <c r="E3075" s="0" t="n">
        <f aca="false">IF(MAX(A3075:D3075)&gt;=SUM(A3075:D3075)-MAX(A3075:D3075),1,0)</f>
        <v>0</v>
      </c>
    </row>
    <row r="3076" customFormat="false" ht="15" hidden="false" customHeight="false" outlineLevel="0" collapsed="false">
      <c r="A3076" s="0" t="n">
        <v>64</v>
      </c>
      <c r="B3076" s="0" t="n">
        <v>165</v>
      </c>
      <c r="C3076" s="0" t="n">
        <v>51</v>
      </c>
      <c r="D3076" s="0" t="n">
        <v>93</v>
      </c>
      <c r="E3076" s="0" t="n">
        <f aca="false">IF(MAX(A3076:D3076)&gt;=SUM(A3076:D3076)-MAX(A3076:D3076),1,0)</f>
        <v>0</v>
      </c>
    </row>
    <row r="3077" customFormat="false" ht="15" hidden="false" customHeight="false" outlineLevel="0" collapsed="false">
      <c r="A3077" s="0" t="n">
        <v>124</v>
      </c>
      <c r="B3077" s="0" t="n">
        <v>157</v>
      </c>
      <c r="C3077" s="0" t="n">
        <v>34</v>
      </c>
      <c r="D3077" s="0" t="n">
        <v>134</v>
      </c>
      <c r="E3077" s="0" t="n">
        <f aca="false">IF(MAX(A3077:D3077)&gt;=SUM(A3077:D3077)-MAX(A3077:D3077),1,0)</f>
        <v>0</v>
      </c>
    </row>
    <row r="3078" customFormat="false" ht="15" hidden="false" customHeight="false" outlineLevel="0" collapsed="false">
      <c r="A3078" s="0" t="n">
        <v>210</v>
      </c>
      <c r="B3078" s="0" t="n">
        <v>235</v>
      </c>
      <c r="C3078" s="0" t="n">
        <v>208</v>
      </c>
      <c r="D3078" s="0" t="n">
        <v>79</v>
      </c>
      <c r="E3078" s="0" t="n">
        <f aca="false">IF(MAX(A3078:D3078)&gt;=SUM(A3078:D3078)-MAX(A3078:D3078),1,0)</f>
        <v>0</v>
      </c>
    </row>
    <row r="3079" customFormat="false" ht="15" hidden="false" customHeight="false" outlineLevel="0" collapsed="false">
      <c r="A3079" s="0" t="n">
        <v>219</v>
      </c>
      <c r="B3079" s="0" t="n">
        <v>151</v>
      </c>
      <c r="C3079" s="0" t="n">
        <v>92</v>
      </c>
      <c r="D3079" s="0" t="n">
        <v>223</v>
      </c>
      <c r="E3079" s="0" t="n">
        <f aca="false">IF(MAX(A3079:D3079)&gt;=SUM(A3079:D3079)-MAX(A3079:D3079),1,0)</f>
        <v>0</v>
      </c>
    </row>
    <row r="3080" customFormat="false" ht="15" hidden="false" customHeight="false" outlineLevel="0" collapsed="false">
      <c r="A3080" s="0" t="n">
        <v>229</v>
      </c>
      <c r="B3080" s="0" t="n">
        <v>203</v>
      </c>
      <c r="C3080" s="0" t="n">
        <v>207</v>
      </c>
      <c r="D3080" s="0" t="n">
        <v>158</v>
      </c>
      <c r="E3080" s="0" t="n">
        <f aca="false">IF(MAX(A3080:D3080)&gt;=SUM(A3080:D3080)-MAX(A3080:D3080),1,0)</f>
        <v>0</v>
      </c>
    </row>
    <row r="3081" customFormat="false" ht="15" hidden="false" customHeight="false" outlineLevel="0" collapsed="false">
      <c r="A3081" s="0" t="n">
        <v>58</v>
      </c>
      <c r="B3081" s="0" t="n">
        <v>242</v>
      </c>
      <c r="C3081" s="0" t="n">
        <v>169</v>
      </c>
      <c r="D3081" s="0" t="n">
        <v>51</v>
      </c>
      <c r="E3081" s="0" t="n">
        <f aca="false">IF(MAX(A3081:D3081)&gt;=SUM(A3081:D3081)-MAX(A3081:D3081),1,0)</f>
        <v>0</v>
      </c>
    </row>
    <row r="3082" customFormat="false" ht="15" hidden="false" customHeight="false" outlineLevel="0" collapsed="false">
      <c r="A3082" s="0" t="n">
        <v>87</v>
      </c>
      <c r="B3082" s="0" t="n">
        <v>198</v>
      </c>
      <c r="C3082" s="0" t="n">
        <v>99</v>
      </c>
      <c r="D3082" s="0" t="n">
        <v>161</v>
      </c>
      <c r="E3082" s="0" t="n">
        <f aca="false">IF(MAX(A3082:D3082)&gt;=SUM(A3082:D3082)-MAX(A3082:D3082),1,0)</f>
        <v>0</v>
      </c>
    </row>
    <row r="3083" customFormat="false" ht="15" hidden="false" customHeight="false" outlineLevel="0" collapsed="false">
      <c r="A3083" s="0" t="n">
        <v>129</v>
      </c>
      <c r="B3083" s="0" t="n">
        <v>73</v>
      </c>
      <c r="C3083" s="0" t="n">
        <v>56</v>
      </c>
      <c r="D3083" s="0" t="n">
        <v>123</v>
      </c>
      <c r="E3083" s="0" t="n">
        <f aca="false">IF(MAX(A3083:D3083)&gt;=SUM(A3083:D3083)-MAX(A3083:D3083),1,0)</f>
        <v>0</v>
      </c>
    </row>
    <row r="3084" customFormat="false" ht="15" hidden="false" customHeight="false" outlineLevel="0" collapsed="false">
      <c r="A3084" s="0" t="n">
        <v>220</v>
      </c>
      <c r="B3084" s="0" t="n">
        <v>52</v>
      </c>
      <c r="C3084" s="0" t="n">
        <v>216</v>
      </c>
      <c r="D3084" s="0" t="n">
        <v>96</v>
      </c>
      <c r="E3084" s="0" t="n">
        <f aca="false">IF(MAX(A3084:D3084)&gt;=SUM(A3084:D3084)-MAX(A3084:D3084),1,0)</f>
        <v>0</v>
      </c>
    </row>
    <row r="3085" customFormat="false" ht="15" hidden="false" customHeight="false" outlineLevel="0" collapsed="false">
      <c r="A3085" s="0" t="n">
        <v>165</v>
      </c>
      <c r="B3085" s="0" t="n">
        <v>62</v>
      </c>
      <c r="C3085" s="0" t="n">
        <v>201</v>
      </c>
      <c r="D3085" s="0" t="n">
        <v>136</v>
      </c>
      <c r="E3085" s="0" t="n">
        <f aca="false">IF(MAX(A3085:D3085)&gt;=SUM(A3085:D3085)-MAX(A3085:D3085),1,0)</f>
        <v>0</v>
      </c>
    </row>
    <row r="3086" customFormat="false" ht="15" hidden="false" customHeight="false" outlineLevel="0" collapsed="false">
      <c r="A3086" s="0" t="n">
        <v>224</v>
      </c>
      <c r="B3086" s="0" t="n">
        <v>205</v>
      </c>
      <c r="C3086" s="0" t="n">
        <v>132</v>
      </c>
      <c r="D3086" s="0" t="n">
        <v>22</v>
      </c>
      <c r="E3086" s="0" t="n">
        <f aca="false">IF(MAX(A3086:D3086)&gt;=SUM(A3086:D3086)-MAX(A3086:D3086),1,0)</f>
        <v>0</v>
      </c>
    </row>
    <row r="3087" customFormat="false" ht="15" hidden="false" customHeight="false" outlineLevel="0" collapsed="false">
      <c r="A3087" s="0" t="n">
        <v>31</v>
      </c>
      <c r="B3087" s="0" t="n">
        <v>69</v>
      </c>
      <c r="C3087" s="0" t="n">
        <v>155</v>
      </c>
      <c r="D3087" s="0" t="n">
        <v>229</v>
      </c>
      <c r="E3087" s="0" t="n">
        <f aca="false">IF(MAX(A3087:D3087)&gt;=SUM(A3087:D3087)-MAX(A3087:D3087),1,0)</f>
        <v>0</v>
      </c>
    </row>
    <row r="3088" customFormat="false" ht="15" hidden="false" customHeight="false" outlineLevel="0" collapsed="false">
      <c r="A3088" s="0" t="n">
        <v>197</v>
      </c>
      <c r="B3088" s="0" t="n">
        <v>56</v>
      </c>
      <c r="C3088" s="0" t="n">
        <v>87</v>
      </c>
      <c r="D3088" s="0" t="n">
        <v>78</v>
      </c>
      <c r="E3088" s="0" t="n">
        <f aca="false">IF(MAX(A3088:D3088)&gt;=SUM(A3088:D3088)-MAX(A3088:D3088),1,0)</f>
        <v>0</v>
      </c>
    </row>
    <row r="3089" customFormat="false" ht="15" hidden="false" customHeight="false" outlineLevel="0" collapsed="false">
      <c r="A3089" s="0" t="n">
        <v>206</v>
      </c>
      <c r="B3089" s="0" t="n">
        <v>240</v>
      </c>
      <c r="C3089" s="0" t="n">
        <v>141</v>
      </c>
      <c r="D3089" s="0" t="n">
        <v>185</v>
      </c>
      <c r="E3089" s="0" t="n">
        <f aca="false">IF(MAX(A3089:D3089)&gt;=SUM(A3089:D3089)-MAX(A3089:D3089),1,0)</f>
        <v>0</v>
      </c>
    </row>
    <row r="3090" customFormat="false" ht="15" hidden="false" customHeight="false" outlineLevel="0" collapsed="false">
      <c r="A3090" s="0" t="n">
        <v>106</v>
      </c>
      <c r="B3090" s="0" t="n">
        <v>227</v>
      </c>
      <c r="C3090" s="0" t="n">
        <v>109</v>
      </c>
      <c r="D3090" s="0" t="n">
        <v>99</v>
      </c>
      <c r="E3090" s="0" t="n">
        <f aca="false">IF(MAX(A3090:D3090)&gt;=SUM(A3090:D3090)-MAX(A3090:D3090),1,0)</f>
        <v>0</v>
      </c>
    </row>
    <row r="3091" customFormat="false" ht="15" hidden="false" customHeight="false" outlineLevel="0" collapsed="false">
      <c r="A3091" s="0" t="n">
        <v>19</v>
      </c>
      <c r="B3091" s="0" t="n">
        <v>154</v>
      </c>
      <c r="C3091" s="0" t="n">
        <v>171</v>
      </c>
      <c r="D3091" s="0" t="n">
        <v>158</v>
      </c>
      <c r="E3091" s="0" t="n">
        <f aca="false">IF(MAX(A3091:D3091)&gt;=SUM(A3091:D3091)-MAX(A3091:D3091),1,0)</f>
        <v>0</v>
      </c>
    </row>
    <row r="3092" customFormat="false" ht="15" hidden="false" customHeight="false" outlineLevel="0" collapsed="false">
      <c r="A3092" s="0" t="n">
        <v>22</v>
      </c>
      <c r="B3092" s="0" t="n">
        <v>121</v>
      </c>
      <c r="C3092" s="0" t="n">
        <v>126</v>
      </c>
      <c r="D3092" s="0" t="n">
        <v>223</v>
      </c>
      <c r="E3092" s="0" t="n">
        <f aca="false">IF(MAX(A3092:D3092)&gt;=SUM(A3092:D3092)-MAX(A3092:D3092),1,0)</f>
        <v>0</v>
      </c>
    </row>
    <row r="3093" customFormat="false" ht="15" hidden="false" customHeight="false" outlineLevel="0" collapsed="false">
      <c r="A3093" s="0" t="n">
        <v>124</v>
      </c>
      <c r="B3093" s="0" t="n">
        <v>201</v>
      </c>
      <c r="C3093" s="0" t="n">
        <v>58</v>
      </c>
      <c r="D3093" s="0" t="n">
        <v>28</v>
      </c>
      <c r="E3093" s="0" t="n">
        <f aca="false">IF(MAX(A3093:D3093)&gt;=SUM(A3093:D3093)-MAX(A3093:D3093),1,0)</f>
        <v>0</v>
      </c>
    </row>
    <row r="3094" customFormat="false" ht="15" hidden="false" customHeight="false" outlineLevel="0" collapsed="false">
      <c r="A3094" s="0" t="n">
        <v>234</v>
      </c>
      <c r="B3094" s="0" t="n">
        <v>90</v>
      </c>
      <c r="C3094" s="0" t="n">
        <v>39</v>
      </c>
      <c r="D3094" s="0" t="n">
        <v>112</v>
      </c>
      <c r="E3094" s="0" t="n">
        <f aca="false">IF(MAX(A3094:D3094)&gt;=SUM(A3094:D3094)-MAX(A3094:D3094),1,0)</f>
        <v>0</v>
      </c>
    </row>
    <row r="3095" customFormat="false" ht="15" hidden="false" customHeight="false" outlineLevel="0" collapsed="false">
      <c r="A3095" s="0" t="n">
        <v>18</v>
      </c>
      <c r="B3095" s="0" t="n">
        <v>36</v>
      </c>
      <c r="C3095" s="0" t="n">
        <v>211</v>
      </c>
      <c r="D3095" s="0" t="n">
        <v>150</v>
      </c>
      <c r="E3095" s="0" t="n">
        <f aca="false">IF(MAX(A3095:D3095)&gt;=SUM(A3095:D3095)-MAX(A3095:D3095),1,0)</f>
        <v>1</v>
      </c>
    </row>
    <row r="3096" customFormat="false" ht="15" hidden="false" customHeight="false" outlineLevel="0" collapsed="false">
      <c r="A3096" s="0" t="n">
        <v>87</v>
      </c>
      <c r="B3096" s="0" t="n">
        <v>62</v>
      </c>
      <c r="C3096" s="0" t="n">
        <v>35</v>
      </c>
      <c r="D3096" s="0" t="n">
        <v>56</v>
      </c>
      <c r="E3096" s="0" t="n">
        <f aca="false">IF(MAX(A3096:D3096)&gt;=SUM(A3096:D3096)-MAX(A3096:D3096),1,0)</f>
        <v>0</v>
      </c>
    </row>
    <row r="3097" customFormat="false" ht="15" hidden="false" customHeight="false" outlineLevel="0" collapsed="false">
      <c r="A3097" s="0" t="n">
        <v>209</v>
      </c>
      <c r="B3097" s="0" t="n">
        <v>34</v>
      </c>
      <c r="C3097" s="0" t="n">
        <v>228</v>
      </c>
      <c r="D3097" s="0" t="n">
        <v>139</v>
      </c>
      <c r="E3097" s="0" t="n">
        <f aca="false">IF(MAX(A3097:D3097)&gt;=SUM(A3097:D3097)-MAX(A3097:D3097),1,0)</f>
        <v>0</v>
      </c>
    </row>
    <row r="3098" customFormat="false" ht="15" hidden="false" customHeight="false" outlineLevel="0" collapsed="false">
      <c r="A3098" s="0" t="n">
        <v>242</v>
      </c>
      <c r="B3098" s="0" t="n">
        <v>165</v>
      </c>
      <c r="C3098" s="0" t="n">
        <v>137</v>
      </c>
      <c r="D3098" s="0" t="n">
        <v>228</v>
      </c>
      <c r="E3098" s="0" t="n">
        <f aca="false">IF(MAX(A3098:D3098)&gt;=SUM(A3098:D3098)-MAX(A3098:D3098),1,0)</f>
        <v>0</v>
      </c>
    </row>
    <row r="3099" customFormat="false" ht="15" hidden="false" customHeight="false" outlineLevel="0" collapsed="false">
      <c r="A3099" s="0" t="n">
        <v>46</v>
      </c>
      <c r="B3099" s="0" t="n">
        <v>214</v>
      </c>
      <c r="C3099" s="0" t="n">
        <v>71</v>
      </c>
      <c r="D3099" s="0" t="n">
        <v>228</v>
      </c>
      <c r="E3099" s="0" t="n">
        <f aca="false">IF(MAX(A3099:D3099)&gt;=SUM(A3099:D3099)-MAX(A3099:D3099),1,0)</f>
        <v>0</v>
      </c>
    </row>
    <row r="3100" customFormat="false" ht="15" hidden="false" customHeight="false" outlineLevel="0" collapsed="false">
      <c r="A3100" s="0" t="n">
        <v>189</v>
      </c>
      <c r="B3100" s="0" t="n">
        <v>210</v>
      </c>
      <c r="C3100" s="0" t="n">
        <v>206</v>
      </c>
      <c r="D3100" s="0" t="n">
        <v>132</v>
      </c>
      <c r="E3100" s="0" t="n">
        <f aca="false">IF(MAX(A3100:D3100)&gt;=SUM(A3100:D3100)-MAX(A3100:D3100),1,0)</f>
        <v>0</v>
      </c>
    </row>
    <row r="3101" customFormat="false" ht="15" hidden="false" customHeight="false" outlineLevel="0" collapsed="false">
      <c r="A3101" s="0" t="n">
        <v>244</v>
      </c>
      <c r="B3101" s="0" t="n">
        <v>58</v>
      </c>
      <c r="C3101" s="0" t="n">
        <v>230</v>
      </c>
      <c r="D3101" s="0" t="n">
        <v>163</v>
      </c>
      <c r="E3101" s="0" t="n">
        <f aca="false">IF(MAX(A3101:D3101)&gt;=SUM(A3101:D3101)-MAX(A3101:D3101),1,0)</f>
        <v>0</v>
      </c>
    </row>
    <row r="3102" customFormat="false" ht="15" hidden="false" customHeight="false" outlineLevel="0" collapsed="false">
      <c r="A3102" s="0" t="n">
        <v>182</v>
      </c>
      <c r="B3102" s="0" t="n">
        <v>182</v>
      </c>
      <c r="C3102" s="0" t="n">
        <v>205</v>
      </c>
      <c r="D3102" s="0" t="n">
        <v>14</v>
      </c>
      <c r="E3102" s="0" t="n">
        <f aca="false">IF(MAX(A3102:D3102)&gt;=SUM(A3102:D3102)-MAX(A3102:D3102),1,0)</f>
        <v>0</v>
      </c>
    </row>
    <row r="3103" customFormat="false" ht="15" hidden="false" customHeight="false" outlineLevel="0" collapsed="false">
      <c r="A3103" s="0" t="n">
        <v>126</v>
      </c>
      <c r="B3103" s="0" t="n">
        <v>120</v>
      </c>
      <c r="C3103" s="0" t="n">
        <v>224</v>
      </c>
      <c r="D3103" s="0" t="n">
        <v>224</v>
      </c>
      <c r="E3103" s="0" t="n">
        <f aca="false">IF(MAX(A3103:D3103)&gt;=SUM(A3103:D3103)-MAX(A3103:D3103),1,0)</f>
        <v>0</v>
      </c>
    </row>
    <row r="3104" customFormat="false" ht="15" hidden="false" customHeight="false" outlineLevel="0" collapsed="false">
      <c r="A3104" s="0" t="n">
        <v>241</v>
      </c>
      <c r="B3104" s="0" t="n">
        <v>234</v>
      </c>
      <c r="C3104" s="0" t="n">
        <v>76</v>
      </c>
      <c r="D3104" s="0" t="n">
        <v>144</v>
      </c>
      <c r="E3104" s="0" t="n">
        <f aca="false">IF(MAX(A3104:D3104)&gt;=SUM(A3104:D3104)-MAX(A3104:D3104),1,0)</f>
        <v>0</v>
      </c>
    </row>
    <row r="3105" customFormat="false" ht="15" hidden="false" customHeight="false" outlineLevel="0" collapsed="false">
      <c r="A3105" s="0" t="n">
        <v>146</v>
      </c>
      <c r="B3105" s="0" t="n">
        <v>216</v>
      </c>
      <c r="C3105" s="0" t="n">
        <v>221</v>
      </c>
      <c r="D3105" s="0" t="n">
        <v>115</v>
      </c>
      <c r="E3105" s="0" t="n">
        <f aca="false">IF(MAX(A3105:D3105)&gt;=SUM(A3105:D3105)-MAX(A3105:D3105),1,0)</f>
        <v>0</v>
      </c>
    </row>
    <row r="3106" customFormat="false" ht="15" hidden="false" customHeight="false" outlineLevel="0" collapsed="false">
      <c r="A3106" s="0" t="n">
        <v>247</v>
      </c>
      <c r="B3106" s="0" t="n">
        <v>244</v>
      </c>
      <c r="C3106" s="0" t="n">
        <v>243</v>
      </c>
      <c r="D3106" s="0" t="n">
        <v>179</v>
      </c>
      <c r="E3106" s="0" t="n">
        <f aca="false">IF(MAX(A3106:D3106)&gt;=SUM(A3106:D3106)-MAX(A3106:D3106),1,0)</f>
        <v>0</v>
      </c>
    </row>
    <row r="3107" customFormat="false" ht="15" hidden="false" customHeight="false" outlineLevel="0" collapsed="false">
      <c r="A3107" s="0" t="n">
        <v>171</v>
      </c>
      <c r="B3107" s="0" t="n">
        <v>224</v>
      </c>
      <c r="C3107" s="0" t="n">
        <v>104</v>
      </c>
      <c r="D3107" s="0" t="n">
        <v>55</v>
      </c>
      <c r="E3107" s="0" t="n">
        <f aca="false">IF(MAX(A3107:D3107)&gt;=SUM(A3107:D3107)-MAX(A3107:D3107),1,0)</f>
        <v>0</v>
      </c>
    </row>
    <row r="3108" customFormat="false" ht="15" hidden="false" customHeight="false" outlineLevel="0" collapsed="false">
      <c r="A3108" s="0" t="n">
        <v>35</v>
      </c>
      <c r="B3108" s="0" t="n">
        <v>87</v>
      </c>
      <c r="C3108" s="0" t="n">
        <v>238</v>
      </c>
      <c r="D3108" s="0" t="n">
        <v>17</v>
      </c>
      <c r="E3108" s="0" t="n">
        <f aca="false">IF(MAX(A3108:D3108)&gt;=SUM(A3108:D3108)-MAX(A3108:D3108),1,0)</f>
        <v>1</v>
      </c>
    </row>
    <row r="3109" customFormat="false" ht="15" hidden="false" customHeight="false" outlineLevel="0" collapsed="false">
      <c r="A3109" s="0" t="n">
        <v>107</v>
      </c>
      <c r="B3109" s="0" t="n">
        <v>98</v>
      </c>
      <c r="C3109" s="0" t="n">
        <v>199</v>
      </c>
      <c r="D3109" s="0" t="n">
        <v>70</v>
      </c>
      <c r="E3109" s="0" t="n">
        <f aca="false">IF(MAX(A3109:D3109)&gt;=SUM(A3109:D3109)-MAX(A3109:D3109),1,0)</f>
        <v>0</v>
      </c>
    </row>
    <row r="3110" customFormat="false" ht="15" hidden="false" customHeight="false" outlineLevel="0" collapsed="false">
      <c r="A3110" s="0" t="n">
        <v>84</v>
      </c>
      <c r="B3110" s="0" t="n">
        <v>156</v>
      </c>
      <c r="C3110" s="0" t="n">
        <v>118</v>
      </c>
      <c r="D3110" s="0" t="n">
        <v>181</v>
      </c>
      <c r="E3110" s="0" t="n">
        <f aca="false">IF(MAX(A3110:D3110)&gt;=SUM(A3110:D3110)-MAX(A3110:D3110),1,0)</f>
        <v>0</v>
      </c>
    </row>
    <row r="3111" customFormat="false" ht="15" hidden="false" customHeight="false" outlineLevel="0" collapsed="false">
      <c r="A3111" s="0" t="n">
        <v>163</v>
      </c>
      <c r="B3111" s="0" t="n">
        <v>109</v>
      </c>
      <c r="C3111" s="0" t="n">
        <v>14</v>
      </c>
      <c r="D3111" s="0" t="n">
        <v>33</v>
      </c>
      <c r="E3111" s="0" t="n">
        <f aca="false">IF(MAX(A3111:D3111)&gt;=SUM(A3111:D3111)-MAX(A3111:D3111),1,0)</f>
        <v>1</v>
      </c>
    </row>
    <row r="3112" customFormat="false" ht="15" hidden="false" customHeight="false" outlineLevel="0" collapsed="false">
      <c r="A3112" s="0" t="n">
        <v>179</v>
      </c>
      <c r="B3112" s="0" t="n">
        <v>35</v>
      </c>
      <c r="C3112" s="0" t="n">
        <v>60</v>
      </c>
      <c r="D3112" s="0" t="n">
        <v>147</v>
      </c>
      <c r="E3112" s="0" t="n">
        <f aca="false">IF(MAX(A3112:D3112)&gt;=SUM(A3112:D3112)-MAX(A3112:D3112),1,0)</f>
        <v>0</v>
      </c>
    </row>
    <row r="3113" customFormat="false" ht="15" hidden="false" customHeight="false" outlineLevel="0" collapsed="false">
      <c r="A3113" s="0" t="n">
        <v>99</v>
      </c>
      <c r="B3113" s="0" t="n">
        <v>157</v>
      </c>
      <c r="C3113" s="0" t="n">
        <v>177</v>
      </c>
      <c r="D3113" s="0" t="n">
        <v>179</v>
      </c>
      <c r="E3113" s="0" t="n">
        <f aca="false">IF(MAX(A3113:D3113)&gt;=SUM(A3113:D3113)-MAX(A3113:D3113),1,0)</f>
        <v>0</v>
      </c>
    </row>
    <row r="3114" customFormat="false" ht="15" hidden="false" customHeight="false" outlineLevel="0" collapsed="false">
      <c r="A3114" s="0" t="n">
        <v>42</v>
      </c>
      <c r="B3114" s="0" t="n">
        <v>73</v>
      </c>
      <c r="C3114" s="0" t="n">
        <v>50</v>
      </c>
      <c r="D3114" s="0" t="n">
        <v>203</v>
      </c>
      <c r="E3114" s="0" t="n">
        <f aca="false">IF(MAX(A3114:D3114)&gt;=SUM(A3114:D3114)-MAX(A3114:D3114),1,0)</f>
        <v>1</v>
      </c>
    </row>
    <row r="3115" customFormat="false" ht="15" hidden="false" customHeight="false" outlineLevel="0" collapsed="false">
      <c r="A3115" s="0" t="n">
        <v>176</v>
      </c>
      <c r="B3115" s="0" t="n">
        <v>74</v>
      </c>
      <c r="C3115" s="0" t="n">
        <v>237</v>
      </c>
      <c r="D3115" s="0" t="n">
        <v>116</v>
      </c>
      <c r="E3115" s="0" t="n">
        <f aca="false">IF(MAX(A3115:D3115)&gt;=SUM(A3115:D3115)-MAX(A3115:D3115),1,0)</f>
        <v>0</v>
      </c>
    </row>
    <row r="3116" customFormat="false" ht="15" hidden="false" customHeight="false" outlineLevel="0" collapsed="false">
      <c r="A3116" s="0" t="n">
        <v>250</v>
      </c>
      <c r="B3116" s="0" t="n">
        <v>227</v>
      </c>
      <c r="C3116" s="0" t="n">
        <v>239</v>
      </c>
      <c r="D3116" s="0" t="n">
        <v>117</v>
      </c>
      <c r="E3116" s="0" t="n">
        <f aca="false">IF(MAX(A3116:D3116)&gt;=SUM(A3116:D3116)-MAX(A3116:D3116),1,0)</f>
        <v>0</v>
      </c>
    </row>
    <row r="3117" customFormat="false" ht="15" hidden="false" customHeight="false" outlineLevel="0" collapsed="false">
      <c r="A3117" s="0" t="n">
        <v>75</v>
      </c>
      <c r="B3117" s="0" t="n">
        <v>207</v>
      </c>
      <c r="C3117" s="0" t="n">
        <v>235</v>
      </c>
      <c r="D3117" s="0" t="n">
        <v>171</v>
      </c>
      <c r="E3117" s="0" t="n">
        <f aca="false">IF(MAX(A3117:D3117)&gt;=SUM(A3117:D3117)-MAX(A3117:D3117),1,0)</f>
        <v>0</v>
      </c>
    </row>
    <row r="3118" customFormat="false" ht="15" hidden="false" customHeight="false" outlineLevel="0" collapsed="false">
      <c r="A3118" s="0" t="n">
        <v>64</v>
      </c>
      <c r="B3118" s="0" t="n">
        <v>57</v>
      </c>
      <c r="C3118" s="0" t="n">
        <v>80</v>
      </c>
      <c r="D3118" s="0" t="n">
        <v>136</v>
      </c>
      <c r="E3118" s="0" t="n">
        <f aca="false">IF(MAX(A3118:D3118)&gt;=SUM(A3118:D3118)-MAX(A3118:D3118),1,0)</f>
        <v>0</v>
      </c>
    </row>
    <row r="3119" customFormat="false" ht="15" hidden="false" customHeight="false" outlineLevel="0" collapsed="false">
      <c r="A3119" s="0" t="n">
        <v>129</v>
      </c>
      <c r="B3119" s="0" t="n">
        <v>107</v>
      </c>
      <c r="C3119" s="0" t="n">
        <v>209</v>
      </c>
      <c r="D3119" s="0" t="n">
        <v>27</v>
      </c>
      <c r="E3119" s="0" t="n">
        <f aca="false">IF(MAX(A3119:D3119)&gt;=SUM(A3119:D3119)-MAX(A3119:D3119),1,0)</f>
        <v>0</v>
      </c>
    </row>
    <row r="3120" customFormat="false" ht="15" hidden="false" customHeight="false" outlineLevel="0" collapsed="false">
      <c r="A3120" s="0" t="n">
        <v>84</v>
      </c>
      <c r="B3120" s="0" t="n">
        <v>37</v>
      </c>
      <c r="C3120" s="0" t="n">
        <v>115</v>
      </c>
      <c r="D3120" s="0" t="n">
        <v>148</v>
      </c>
      <c r="E3120" s="0" t="n">
        <f aca="false">IF(MAX(A3120:D3120)&gt;=SUM(A3120:D3120)-MAX(A3120:D3120),1,0)</f>
        <v>0</v>
      </c>
    </row>
    <row r="3121" customFormat="false" ht="15" hidden="false" customHeight="false" outlineLevel="0" collapsed="false">
      <c r="A3121" s="0" t="n">
        <v>115</v>
      </c>
      <c r="B3121" s="0" t="n">
        <v>139</v>
      </c>
      <c r="C3121" s="0" t="n">
        <v>201</v>
      </c>
      <c r="D3121" s="0" t="n">
        <v>218</v>
      </c>
      <c r="E3121" s="0" t="n">
        <f aca="false">IF(MAX(A3121:D3121)&gt;=SUM(A3121:D3121)-MAX(A3121:D3121),1,0)</f>
        <v>0</v>
      </c>
    </row>
    <row r="3122" customFormat="false" ht="15" hidden="false" customHeight="false" outlineLevel="0" collapsed="false">
      <c r="A3122" s="0" t="n">
        <v>69</v>
      </c>
      <c r="B3122" s="0" t="n">
        <v>43</v>
      </c>
      <c r="C3122" s="0" t="n">
        <v>91</v>
      </c>
      <c r="D3122" s="0" t="n">
        <v>202</v>
      </c>
      <c r="E3122" s="0" t="n">
        <f aca="false">IF(MAX(A3122:D3122)&gt;=SUM(A3122:D3122)-MAX(A3122:D3122),1,0)</f>
        <v>0</v>
      </c>
    </row>
    <row r="3123" customFormat="false" ht="15" hidden="false" customHeight="false" outlineLevel="0" collapsed="false">
      <c r="A3123" s="0" t="n">
        <v>13</v>
      </c>
      <c r="B3123" s="0" t="n">
        <v>241</v>
      </c>
      <c r="C3123" s="0" t="n">
        <v>191</v>
      </c>
      <c r="D3123" s="0" t="n">
        <v>102</v>
      </c>
      <c r="E3123" s="0" t="n">
        <f aca="false">IF(MAX(A3123:D3123)&gt;=SUM(A3123:D3123)-MAX(A3123:D3123),1,0)</f>
        <v>0</v>
      </c>
    </row>
    <row r="3124" customFormat="false" ht="15" hidden="false" customHeight="false" outlineLevel="0" collapsed="false">
      <c r="A3124" s="0" t="n">
        <v>159</v>
      </c>
      <c r="B3124" s="0" t="n">
        <v>128</v>
      </c>
      <c r="C3124" s="0" t="n">
        <v>99</v>
      </c>
      <c r="D3124" s="0" t="n">
        <v>24</v>
      </c>
      <c r="E3124" s="0" t="n">
        <f aca="false">IF(MAX(A3124:D3124)&gt;=SUM(A3124:D3124)-MAX(A3124:D3124),1,0)</f>
        <v>0</v>
      </c>
    </row>
    <row r="3125" customFormat="false" ht="15" hidden="false" customHeight="false" outlineLevel="0" collapsed="false">
      <c r="A3125" s="0" t="n">
        <v>246</v>
      </c>
      <c r="B3125" s="0" t="n">
        <v>59</v>
      </c>
      <c r="C3125" s="0" t="n">
        <v>101</v>
      </c>
      <c r="D3125" s="0" t="n">
        <v>48</v>
      </c>
      <c r="E3125" s="0" t="n">
        <f aca="false">IF(MAX(A3125:D3125)&gt;=SUM(A3125:D3125)-MAX(A3125:D3125),1,0)</f>
        <v>1</v>
      </c>
    </row>
    <row r="3126" customFormat="false" ht="15" hidden="false" customHeight="false" outlineLevel="0" collapsed="false">
      <c r="A3126" s="0" t="n">
        <v>177</v>
      </c>
      <c r="B3126" s="0" t="n">
        <v>21</v>
      </c>
      <c r="C3126" s="0" t="n">
        <v>139</v>
      </c>
      <c r="D3126" s="0" t="n">
        <v>125</v>
      </c>
      <c r="E3126" s="0" t="n">
        <f aca="false">IF(MAX(A3126:D3126)&gt;=SUM(A3126:D3126)-MAX(A3126:D3126),1,0)</f>
        <v>0</v>
      </c>
    </row>
    <row r="3127" customFormat="false" ht="15" hidden="false" customHeight="false" outlineLevel="0" collapsed="false">
      <c r="A3127" s="0" t="n">
        <v>137</v>
      </c>
      <c r="B3127" s="0" t="n">
        <v>42</v>
      </c>
      <c r="C3127" s="0" t="n">
        <v>143</v>
      </c>
      <c r="D3127" s="0" t="n">
        <v>162</v>
      </c>
      <c r="E3127" s="0" t="n">
        <f aca="false">IF(MAX(A3127:D3127)&gt;=SUM(A3127:D3127)-MAX(A3127:D3127),1,0)</f>
        <v>0</v>
      </c>
    </row>
    <row r="3128" customFormat="false" ht="15" hidden="false" customHeight="false" outlineLevel="0" collapsed="false">
      <c r="A3128" s="0" t="n">
        <v>17</v>
      </c>
      <c r="B3128" s="0" t="n">
        <v>219</v>
      </c>
      <c r="C3128" s="0" t="n">
        <v>181</v>
      </c>
      <c r="D3128" s="0" t="n">
        <v>103</v>
      </c>
      <c r="E3128" s="0" t="n">
        <f aca="false">IF(MAX(A3128:D3128)&gt;=SUM(A3128:D3128)-MAX(A3128:D3128),1,0)</f>
        <v>0</v>
      </c>
    </row>
    <row r="3129" customFormat="false" ht="15" hidden="false" customHeight="false" outlineLevel="0" collapsed="false">
      <c r="A3129" s="0" t="n">
        <v>234</v>
      </c>
      <c r="B3129" s="0" t="n">
        <v>173</v>
      </c>
      <c r="C3129" s="0" t="n">
        <v>224</v>
      </c>
      <c r="D3129" s="0" t="n">
        <v>125</v>
      </c>
      <c r="E3129" s="0" t="n">
        <f aca="false">IF(MAX(A3129:D3129)&gt;=SUM(A3129:D3129)-MAX(A3129:D3129),1,0)</f>
        <v>0</v>
      </c>
    </row>
    <row r="3130" customFormat="false" ht="15" hidden="false" customHeight="false" outlineLevel="0" collapsed="false">
      <c r="A3130" s="0" t="n">
        <v>196</v>
      </c>
      <c r="B3130" s="0" t="n">
        <v>172</v>
      </c>
      <c r="C3130" s="0" t="n">
        <v>247</v>
      </c>
      <c r="D3130" s="0" t="n">
        <v>76</v>
      </c>
      <c r="E3130" s="0" t="n">
        <f aca="false">IF(MAX(A3130:D3130)&gt;=SUM(A3130:D3130)-MAX(A3130:D3130),1,0)</f>
        <v>0</v>
      </c>
    </row>
    <row r="3131" customFormat="false" ht="15" hidden="false" customHeight="false" outlineLevel="0" collapsed="false">
      <c r="A3131" s="0" t="n">
        <v>215</v>
      </c>
      <c r="B3131" s="0" t="n">
        <v>161</v>
      </c>
      <c r="C3131" s="0" t="n">
        <v>159</v>
      </c>
      <c r="D3131" s="0" t="n">
        <v>232</v>
      </c>
      <c r="E3131" s="0" t="n">
        <f aca="false">IF(MAX(A3131:D3131)&gt;=SUM(A3131:D3131)-MAX(A3131:D3131),1,0)</f>
        <v>0</v>
      </c>
    </row>
    <row r="3132" customFormat="false" ht="15" hidden="false" customHeight="false" outlineLevel="0" collapsed="false">
      <c r="A3132" s="0" t="n">
        <v>81</v>
      </c>
      <c r="B3132" s="0" t="n">
        <v>108</v>
      </c>
      <c r="C3132" s="0" t="n">
        <v>41</v>
      </c>
      <c r="D3132" s="0" t="n">
        <v>16</v>
      </c>
      <c r="E3132" s="0" t="n">
        <f aca="false">IF(MAX(A3132:D3132)&gt;=SUM(A3132:D3132)-MAX(A3132:D3132),1,0)</f>
        <v>0</v>
      </c>
    </row>
    <row r="3133" customFormat="false" ht="15" hidden="false" customHeight="false" outlineLevel="0" collapsed="false">
      <c r="A3133" s="0" t="n">
        <v>156</v>
      </c>
      <c r="B3133" s="0" t="n">
        <v>197</v>
      </c>
      <c r="C3133" s="0" t="n">
        <v>49</v>
      </c>
      <c r="D3133" s="0" t="n">
        <v>71</v>
      </c>
      <c r="E3133" s="0" t="n">
        <f aca="false">IF(MAX(A3133:D3133)&gt;=SUM(A3133:D3133)-MAX(A3133:D3133),1,0)</f>
        <v>0</v>
      </c>
    </row>
    <row r="3134" customFormat="false" ht="15" hidden="false" customHeight="false" outlineLevel="0" collapsed="false">
      <c r="A3134" s="0" t="n">
        <v>68</v>
      </c>
      <c r="B3134" s="0" t="n">
        <v>110</v>
      </c>
      <c r="C3134" s="0" t="n">
        <v>160</v>
      </c>
      <c r="D3134" s="0" t="n">
        <v>60</v>
      </c>
      <c r="E3134" s="0" t="n">
        <f aca="false">IF(MAX(A3134:D3134)&gt;=SUM(A3134:D3134)-MAX(A3134:D3134),1,0)</f>
        <v>0</v>
      </c>
    </row>
    <row r="3135" customFormat="false" ht="15" hidden="false" customHeight="false" outlineLevel="0" collapsed="false">
      <c r="A3135" s="0" t="n">
        <v>32</v>
      </c>
      <c r="B3135" s="0" t="n">
        <v>191</v>
      </c>
      <c r="C3135" s="0" t="n">
        <v>194</v>
      </c>
      <c r="D3135" s="0" t="n">
        <v>217</v>
      </c>
      <c r="E3135" s="0" t="n">
        <f aca="false">IF(MAX(A3135:D3135)&gt;=SUM(A3135:D3135)-MAX(A3135:D3135),1,0)</f>
        <v>0</v>
      </c>
    </row>
    <row r="3136" customFormat="false" ht="15" hidden="false" customHeight="false" outlineLevel="0" collapsed="false">
      <c r="A3136" s="0" t="n">
        <v>85</v>
      </c>
      <c r="B3136" s="0" t="n">
        <v>124</v>
      </c>
      <c r="C3136" s="0" t="n">
        <v>172</v>
      </c>
      <c r="D3136" s="0" t="n">
        <v>240</v>
      </c>
      <c r="E3136" s="0" t="n">
        <f aca="false">IF(MAX(A3136:D3136)&gt;=SUM(A3136:D3136)-MAX(A3136:D3136),1,0)</f>
        <v>0</v>
      </c>
    </row>
    <row r="3137" customFormat="false" ht="15" hidden="false" customHeight="false" outlineLevel="0" collapsed="false">
      <c r="A3137" s="0" t="n">
        <v>205</v>
      </c>
      <c r="B3137" s="0" t="n">
        <v>218</v>
      </c>
      <c r="C3137" s="0" t="n">
        <v>211</v>
      </c>
      <c r="D3137" s="0" t="n">
        <v>37</v>
      </c>
      <c r="E3137" s="0" t="n">
        <f aca="false">IF(MAX(A3137:D3137)&gt;=SUM(A3137:D3137)-MAX(A3137:D3137),1,0)</f>
        <v>0</v>
      </c>
    </row>
    <row r="3138" customFormat="false" ht="15" hidden="false" customHeight="false" outlineLevel="0" collapsed="false">
      <c r="A3138" s="0" t="n">
        <v>167</v>
      </c>
      <c r="B3138" s="0" t="n">
        <v>131</v>
      </c>
      <c r="C3138" s="0" t="n">
        <v>171</v>
      </c>
      <c r="D3138" s="0" t="n">
        <v>246</v>
      </c>
      <c r="E3138" s="0" t="n">
        <f aca="false">IF(MAX(A3138:D3138)&gt;=SUM(A3138:D3138)-MAX(A3138:D3138),1,0)</f>
        <v>0</v>
      </c>
    </row>
    <row r="3139" customFormat="false" ht="15" hidden="false" customHeight="false" outlineLevel="0" collapsed="false">
      <c r="A3139" s="0" t="n">
        <v>23</v>
      </c>
      <c r="B3139" s="0" t="n">
        <v>95</v>
      </c>
      <c r="C3139" s="0" t="n">
        <v>114</v>
      </c>
      <c r="D3139" s="0" t="n">
        <v>92</v>
      </c>
      <c r="E3139" s="0" t="n">
        <f aca="false">IF(MAX(A3139:D3139)&gt;=SUM(A3139:D3139)-MAX(A3139:D3139),1,0)</f>
        <v>0</v>
      </c>
    </row>
    <row r="3140" customFormat="false" ht="15" hidden="false" customHeight="false" outlineLevel="0" collapsed="false">
      <c r="A3140" s="0" t="n">
        <v>73</v>
      </c>
      <c r="B3140" s="0" t="n">
        <v>115</v>
      </c>
      <c r="C3140" s="0" t="n">
        <v>154</v>
      </c>
      <c r="D3140" s="0" t="n">
        <v>58</v>
      </c>
      <c r="E3140" s="0" t="n">
        <f aca="false">IF(MAX(A3140:D3140)&gt;=SUM(A3140:D3140)-MAX(A3140:D3140),1,0)</f>
        <v>0</v>
      </c>
    </row>
    <row r="3141" customFormat="false" ht="15" hidden="false" customHeight="false" outlineLevel="0" collapsed="false">
      <c r="A3141" s="0" t="n">
        <v>11</v>
      </c>
      <c r="B3141" s="0" t="n">
        <v>209</v>
      </c>
      <c r="C3141" s="0" t="n">
        <v>144</v>
      </c>
      <c r="D3141" s="0" t="n">
        <v>41</v>
      </c>
      <c r="E3141" s="0" t="n">
        <f aca="false">IF(MAX(A3141:D3141)&gt;=SUM(A3141:D3141)-MAX(A3141:D3141),1,0)</f>
        <v>1</v>
      </c>
    </row>
    <row r="3142" customFormat="false" ht="15" hidden="false" customHeight="false" outlineLevel="0" collapsed="false">
      <c r="A3142" s="0" t="n">
        <v>22</v>
      </c>
      <c r="B3142" s="0" t="n">
        <v>187</v>
      </c>
      <c r="C3142" s="0" t="n">
        <v>24</v>
      </c>
      <c r="D3142" s="0" t="n">
        <v>233</v>
      </c>
      <c r="E3142" s="0" t="n">
        <f aca="false">IF(MAX(A3142:D3142)&gt;=SUM(A3142:D3142)-MAX(A3142:D3142),1,0)</f>
        <v>1</v>
      </c>
    </row>
    <row r="3143" customFormat="false" ht="15" hidden="false" customHeight="false" outlineLevel="0" collapsed="false">
      <c r="A3143" s="0" t="n">
        <v>206</v>
      </c>
      <c r="B3143" s="0" t="n">
        <v>12</v>
      </c>
      <c r="C3143" s="0" t="n">
        <v>191</v>
      </c>
      <c r="D3143" s="0" t="n">
        <v>145</v>
      </c>
      <c r="E3143" s="0" t="n">
        <f aca="false">IF(MAX(A3143:D3143)&gt;=SUM(A3143:D3143)-MAX(A3143:D3143),1,0)</f>
        <v>0</v>
      </c>
    </row>
    <row r="3144" customFormat="false" ht="15" hidden="false" customHeight="false" outlineLevel="0" collapsed="false">
      <c r="A3144" s="0" t="n">
        <v>193</v>
      </c>
      <c r="B3144" s="0" t="n">
        <v>216</v>
      </c>
      <c r="C3144" s="0" t="n">
        <v>35</v>
      </c>
      <c r="D3144" s="0" t="n">
        <v>201</v>
      </c>
      <c r="E3144" s="0" t="n">
        <f aca="false">IF(MAX(A3144:D3144)&gt;=SUM(A3144:D3144)-MAX(A3144:D3144),1,0)</f>
        <v>0</v>
      </c>
    </row>
    <row r="3145" customFormat="false" ht="15" hidden="false" customHeight="false" outlineLevel="0" collapsed="false">
      <c r="A3145" s="0" t="n">
        <v>230</v>
      </c>
      <c r="B3145" s="0" t="n">
        <v>191</v>
      </c>
      <c r="C3145" s="0" t="n">
        <v>20</v>
      </c>
      <c r="D3145" s="0" t="n">
        <v>38</v>
      </c>
      <c r="E3145" s="0" t="n">
        <f aca="false">IF(MAX(A3145:D3145)&gt;=SUM(A3145:D3145)-MAX(A3145:D3145),1,0)</f>
        <v>0</v>
      </c>
    </row>
    <row r="3146" customFormat="false" ht="15" hidden="false" customHeight="false" outlineLevel="0" collapsed="false">
      <c r="A3146" s="0" t="n">
        <v>196</v>
      </c>
      <c r="B3146" s="0" t="n">
        <v>70</v>
      </c>
      <c r="C3146" s="0" t="n">
        <v>96</v>
      </c>
      <c r="D3146" s="0" t="n">
        <v>162</v>
      </c>
      <c r="E3146" s="0" t="n">
        <f aca="false">IF(MAX(A3146:D3146)&gt;=SUM(A3146:D3146)-MAX(A3146:D3146),1,0)</f>
        <v>0</v>
      </c>
    </row>
    <row r="3147" customFormat="false" ht="15" hidden="false" customHeight="false" outlineLevel="0" collapsed="false">
      <c r="A3147" s="0" t="n">
        <v>31</v>
      </c>
      <c r="B3147" s="0" t="n">
        <v>48</v>
      </c>
      <c r="C3147" s="0" t="n">
        <v>91</v>
      </c>
      <c r="D3147" s="0" t="n">
        <v>83</v>
      </c>
      <c r="E3147" s="0" t="n">
        <f aca="false">IF(MAX(A3147:D3147)&gt;=SUM(A3147:D3147)-MAX(A3147:D3147),1,0)</f>
        <v>0</v>
      </c>
    </row>
    <row r="3148" customFormat="false" ht="15" hidden="false" customHeight="false" outlineLevel="0" collapsed="false">
      <c r="A3148" s="0" t="n">
        <v>75</v>
      </c>
      <c r="B3148" s="0" t="n">
        <v>98</v>
      </c>
      <c r="C3148" s="0" t="n">
        <v>171</v>
      </c>
      <c r="D3148" s="0" t="n">
        <v>114</v>
      </c>
      <c r="E3148" s="0" t="n">
        <f aca="false">IF(MAX(A3148:D3148)&gt;=SUM(A3148:D3148)-MAX(A3148:D3148),1,0)</f>
        <v>0</v>
      </c>
    </row>
    <row r="3149" customFormat="false" ht="15" hidden="false" customHeight="false" outlineLevel="0" collapsed="false">
      <c r="A3149" s="0" t="n">
        <v>28</v>
      </c>
      <c r="B3149" s="0" t="n">
        <v>250</v>
      </c>
      <c r="C3149" s="0" t="n">
        <v>54</v>
      </c>
      <c r="D3149" s="0" t="n">
        <v>55</v>
      </c>
      <c r="E3149" s="0" t="n">
        <f aca="false">IF(MAX(A3149:D3149)&gt;=SUM(A3149:D3149)-MAX(A3149:D3149),1,0)</f>
        <v>1</v>
      </c>
    </row>
    <row r="3150" customFormat="false" ht="15" hidden="false" customHeight="false" outlineLevel="0" collapsed="false">
      <c r="A3150" s="0" t="n">
        <v>247</v>
      </c>
      <c r="B3150" s="0" t="n">
        <v>149</v>
      </c>
      <c r="C3150" s="0" t="n">
        <v>234</v>
      </c>
      <c r="D3150" s="0" t="n">
        <v>240</v>
      </c>
      <c r="E3150" s="0" t="n">
        <f aca="false">IF(MAX(A3150:D3150)&gt;=SUM(A3150:D3150)-MAX(A3150:D3150),1,0)</f>
        <v>0</v>
      </c>
    </row>
    <row r="3151" customFormat="false" ht="15" hidden="false" customHeight="false" outlineLevel="0" collapsed="false">
      <c r="A3151" s="0" t="n">
        <v>134</v>
      </c>
      <c r="B3151" s="0" t="n">
        <v>198</v>
      </c>
      <c r="C3151" s="0" t="n">
        <v>71</v>
      </c>
      <c r="D3151" s="0" t="n">
        <v>76</v>
      </c>
      <c r="E3151" s="0" t="n">
        <f aca="false">IF(MAX(A3151:D3151)&gt;=SUM(A3151:D3151)-MAX(A3151:D3151),1,0)</f>
        <v>0</v>
      </c>
    </row>
    <row r="3152" customFormat="false" ht="15" hidden="false" customHeight="false" outlineLevel="0" collapsed="false">
      <c r="A3152" s="0" t="n">
        <v>77</v>
      </c>
      <c r="B3152" s="0" t="n">
        <v>235</v>
      </c>
      <c r="C3152" s="0" t="n">
        <v>164</v>
      </c>
      <c r="D3152" s="0" t="n">
        <v>167</v>
      </c>
      <c r="E3152" s="0" t="n">
        <f aca="false">IF(MAX(A3152:D3152)&gt;=SUM(A3152:D3152)-MAX(A3152:D3152),1,0)</f>
        <v>0</v>
      </c>
    </row>
    <row r="3153" customFormat="false" ht="15" hidden="false" customHeight="false" outlineLevel="0" collapsed="false">
      <c r="A3153" s="0" t="n">
        <v>102</v>
      </c>
      <c r="B3153" s="0" t="n">
        <v>36</v>
      </c>
      <c r="C3153" s="0" t="n">
        <v>97</v>
      </c>
      <c r="D3153" s="0" t="n">
        <v>144</v>
      </c>
      <c r="E3153" s="0" t="n">
        <f aca="false">IF(MAX(A3153:D3153)&gt;=SUM(A3153:D3153)-MAX(A3153:D3153),1,0)</f>
        <v>0</v>
      </c>
    </row>
    <row r="3154" customFormat="false" ht="15" hidden="false" customHeight="false" outlineLevel="0" collapsed="false">
      <c r="A3154" s="0" t="n">
        <v>186</v>
      </c>
      <c r="B3154" s="0" t="n">
        <v>159</v>
      </c>
      <c r="C3154" s="0" t="n">
        <v>90</v>
      </c>
      <c r="D3154" s="0" t="n">
        <v>235</v>
      </c>
      <c r="E3154" s="0" t="n">
        <f aca="false">IF(MAX(A3154:D3154)&gt;=SUM(A3154:D3154)-MAX(A3154:D3154),1,0)</f>
        <v>0</v>
      </c>
    </row>
    <row r="3155" customFormat="false" ht="15" hidden="false" customHeight="false" outlineLevel="0" collapsed="false">
      <c r="A3155" s="0" t="n">
        <v>12</v>
      </c>
      <c r="B3155" s="0" t="n">
        <v>195</v>
      </c>
      <c r="C3155" s="0" t="n">
        <v>60</v>
      </c>
      <c r="D3155" s="0" t="n">
        <v>89</v>
      </c>
      <c r="E3155" s="0" t="n">
        <f aca="false">IF(MAX(A3155:D3155)&gt;=SUM(A3155:D3155)-MAX(A3155:D3155),1,0)</f>
        <v>1</v>
      </c>
    </row>
    <row r="3156" customFormat="false" ht="15" hidden="false" customHeight="false" outlineLevel="0" collapsed="false">
      <c r="A3156" s="0" t="n">
        <v>138</v>
      </c>
      <c r="B3156" s="0" t="n">
        <v>184</v>
      </c>
      <c r="C3156" s="0" t="n">
        <v>207</v>
      </c>
      <c r="D3156" s="0" t="n">
        <v>61</v>
      </c>
      <c r="E3156" s="0" t="n">
        <f aca="false">IF(MAX(A3156:D3156)&gt;=SUM(A3156:D3156)-MAX(A3156:D3156),1,0)</f>
        <v>0</v>
      </c>
    </row>
    <row r="3157" customFormat="false" ht="15" hidden="false" customHeight="false" outlineLevel="0" collapsed="false">
      <c r="A3157" s="0" t="n">
        <v>242</v>
      </c>
      <c r="B3157" s="0" t="n">
        <v>54</v>
      </c>
      <c r="C3157" s="0" t="n">
        <v>135</v>
      </c>
      <c r="D3157" s="0" t="n">
        <v>21</v>
      </c>
      <c r="E3157" s="0" t="n">
        <f aca="false">IF(MAX(A3157:D3157)&gt;=SUM(A3157:D3157)-MAX(A3157:D3157),1,0)</f>
        <v>1</v>
      </c>
    </row>
    <row r="3158" customFormat="false" ht="15" hidden="false" customHeight="false" outlineLevel="0" collapsed="false">
      <c r="A3158" s="0" t="n">
        <v>227</v>
      </c>
      <c r="B3158" s="0" t="n">
        <v>149</v>
      </c>
      <c r="C3158" s="0" t="n">
        <v>222</v>
      </c>
      <c r="D3158" s="0" t="n">
        <v>139</v>
      </c>
      <c r="E3158" s="0" t="n">
        <f aca="false">IF(MAX(A3158:D3158)&gt;=SUM(A3158:D3158)-MAX(A3158:D3158),1,0)</f>
        <v>0</v>
      </c>
    </row>
    <row r="3159" customFormat="false" ht="15" hidden="false" customHeight="false" outlineLevel="0" collapsed="false">
      <c r="A3159" s="0" t="n">
        <v>123</v>
      </c>
      <c r="B3159" s="0" t="n">
        <v>178</v>
      </c>
      <c r="C3159" s="0" t="n">
        <v>191</v>
      </c>
      <c r="D3159" s="0" t="n">
        <v>187</v>
      </c>
      <c r="E3159" s="0" t="n">
        <f aca="false">IF(MAX(A3159:D3159)&gt;=SUM(A3159:D3159)-MAX(A3159:D3159),1,0)</f>
        <v>0</v>
      </c>
    </row>
    <row r="3160" customFormat="false" ht="15" hidden="false" customHeight="false" outlineLevel="0" collapsed="false">
      <c r="A3160" s="0" t="n">
        <v>221</v>
      </c>
      <c r="B3160" s="0" t="n">
        <v>85</v>
      </c>
      <c r="C3160" s="0" t="n">
        <v>159</v>
      </c>
      <c r="D3160" s="0" t="n">
        <v>16</v>
      </c>
      <c r="E3160" s="0" t="n">
        <f aca="false">IF(MAX(A3160:D3160)&gt;=SUM(A3160:D3160)-MAX(A3160:D3160),1,0)</f>
        <v>0</v>
      </c>
    </row>
    <row r="3161" customFormat="false" ht="15" hidden="false" customHeight="false" outlineLevel="0" collapsed="false">
      <c r="A3161" s="0" t="n">
        <v>103</v>
      </c>
      <c r="B3161" s="0" t="n">
        <v>127</v>
      </c>
      <c r="C3161" s="0" t="n">
        <v>132</v>
      </c>
      <c r="D3161" s="0" t="n">
        <v>36</v>
      </c>
      <c r="E3161" s="0" t="n">
        <f aca="false">IF(MAX(A3161:D3161)&gt;=SUM(A3161:D3161)-MAX(A3161:D3161),1,0)</f>
        <v>0</v>
      </c>
    </row>
    <row r="3162" customFormat="false" ht="15" hidden="false" customHeight="false" outlineLevel="0" collapsed="false">
      <c r="A3162" s="0" t="n">
        <v>244</v>
      </c>
      <c r="B3162" s="0" t="n">
        <v>18</v>
      </c>
      <c r="C3162" s="0" t="n">
        <v>165</v>
      </c>
      <c r="D3162" s="0" t="n">
        <v>107</v>
      </c>
      <c r="E3162" s="0" t="n">
        <f aca="false">IF(MAX(A3162:D3162)&gt;=SUM(A3162:D3162)-MAX(A3162:D3162),1,0)</f>
        <v>0</v>
      </c>
    </row>
    <row r="3163" customFormat="false" ht="15" hidden="false" customHeight="false" outlineLevel="0" collapsed="false">
      <c r="A3163" s="0" t="n">
        <v>185</v>
      </c>
      <c r="B3163" s="0" t="n">
        <v>215</v>
      </c>
      <c r="C3163" s="0" t="n">
        <v>63</v>
      </c>
      <c r="D3163" s="0" t="n">
        <v>185</v>
      </c>
      <c r="E3163" s="0" t="n">
        <f aca="false">IF(MAX(A3163:D3163)&gt;=SUM(A3163:D3163)-MAX(A3163:D3163),1,0)</f>
        <v>0</v>
      </c>
    </row>
    <row r="3164" customFormat="false" ht="15" hidden="false" customHeight="false" outlineLevel="0" collapsed="false">
      <c r="A3164" s="0" t="n">
        <v>248</v>
      </c>
      <c r="B3164" s="0" t="n">
        <v>198</v>
      </c>
      <c r="C3164" s="0" t="n">
        <v>238</v>
      </c>
      <c r="D3164" s="0" t="n">
        <v>132</v>
      </c>
      <c r="E3164" s="0" t="n">
        <f aca="false">IF(MAX(A3164:D3164)&gt;=SUM(A3164:D3164)-MAX(A3164:D3164),1,0)</f>
        <v>0</v>
      </c>
    </row>
    <row r="3165" customFormat="false" ht="15" hidden="false" customHeight="false" outlineLevel="0" collapsed="false">
      <c r="A3165" s="0" t="n">
        <v>165</v>
      </c>
      <c r="B3165" s="0" t="n">
        <v>160</v>
      </c>
      <c r="C3165" s="0" t="n">
        <v>219</v>
      </c>
      <c r="D3165" s="0" t="n">
        <v>107</v>
      </c>
      <c r="E3165" s="0" t="n">
        <f aca="false">IF(MAX(A3165:D3165)&gt;=SUM(A3165:D3165)-MAX(A3165:D3165),1,0)</f>
        <v>0</v>
      </c>
    </row>
    <row r="3166" customFormat="false" ht="15" hidden="false" customHeight="false" outlineLevel="0" collapsed="false">
      <c r="A3166" s="0" t="n">
        <v>100</v>
      </c>
      <c r="B3166" s="0" t="n">
        <v>127</v>
      </c>
      <c r="C3166" s="0" t="n">
        <v>201</v>
      </c>
      <c r="D3166" s="0" t="n">
        <v>133</v>
      </c>
      <c r="E3166" s="0" t="n">
        <f aca="false">IF(MAX(A3166:D3166)&gt;=SUM(A3166:D3166)-MAX(A3166:D3166),1,0)</f>
        <v>0</v>
      </c>
    </row>
    <row r="3167" customFormat="false" ht="15" hidden="false" customHeight="false" outlineLevel="0" collapsed="false">
      <c r="A3167" s="0" t="n">
        <v>73</v>
      </c>
      <c r="B3167" s="0" t="n">
        <v>99</v>
      </c>
      <c r="C3167" s="0" t="n">
        <v>230</v>
      </c>
      <c r="D3167" s="0" t="n">
        <v>64</v>
      </c>
      <c r="E3167" s="0" t="n">
        <f aca="false">IF(MAX(A3167:D3167)&gt;=SUM(A3167:D3167)-MAX(A3167:D3167),1,0)</f>
        <v>0</v>
      </c>
    </row>
    <row r="3168" customFormat="false" ht="15" hidden="false" customHeight="false" outlineLevel="0" collapsed="false">
      <c r="A3168" s="0" t="n">
        <v>68</v>
      </c>
      <c r="B3168" s="0" t="n">
        <v>171</v>
      </c>
      <c r="C3168" s="0" t="n">
        <v>85</v>
      </c>
      <c r="D3168" s="0" t="n">
        <v>194</v>
      </c>
      <c r="E3168" s="0" t="n">
        <f aca="false">IF(MAX(A3168:D3168)&gt;=SUM(A3168:D3168)-MAX(A3168:D3168),1,0)</f>
        <v>0</v>
      </c>
    </row>
    <row r="3169" customFormat="false" ht="15" hidden="false" customHeight="false" outlineLevel="0" collapsed="false">
      <c r="A3169" s="0" t="n">
        <v>86</v>
      </c>
      <c r="B3169" s="0" t="n">
        <v>94</v>
      </c>
      <c r="C3169" s="0" t="n">
        <v>74</v>
      </c>
      <c r="D3169" s="0" t="n">
        <v>155</v>
      </c>
      <c r="E3169" s="0" t="n">
        <f aca="false">IF(MAX(A3169:D3169)&gt;=SUM(A3169:D3169)-MAX(A3169:D3169),1,0)</f>
        <v>0</v>
      </c>
    </row>
    <row r="3170" customFormat="false" ht="15" hidden="false" customHeight="false" outlineLevel="0" collapsed="false">
      <c r="A3170" s="0" t="n">
        <v>237</v>
      </c>
      <c r="B3170" s="0" t="n">
        <v>212</v>
      </c>
      <c r="C3170" s="0" t="n">
        <v>59</v>
      </c>
      <c r="D3170" s="0" t="n">
        <v>104</v>
      </c>
      <c r="E3170" s="0" t="n">
        <f aca="false">IF(MAX(A3170:D3170)&gt;=SUM(A3170:D3170)-MAX(A3170:D3170),1,0)</f>
        <v>0</v>
      </c>
    </row>
    <row r="3171" customFormat="false" ht="15" hidden="false" customHeight="false" outlineLevel="0" collapsed="false">
      <c r="A3171" s="0" t="n">
        <v>64</v>
      </c>
      <c r="B3171" s="0" t="n">
        <v>215</v>
      </c>
      <c r="C3171" s="0" t="n">
        <v>227</v>
      </c>
      <c r="D3171" s="0" t="n">
        <v>98</v>
      </c>
      <c r="E3171" s="0" t="n">
        <f aca="false">IF(MAX(A3171:D3171)&gt;=SUM(A3171:D3171)-MAX(A3171:D3171),1,0)</f>
        <v>0</v>
      </c>
    </row>
    <row r="3172" customFormat="false" ht="15" hidden="false" customHeight="false" outlineLevel="0" collapsed="false">
      <c r="A3172" s="0" t="n">
        <v>171</v>
      </c>
      <c r="B3172" s="0" t="n">
        <v>210</v>
      </c>
      <c r="C3172" s="0" t="n">
        <v>45</v>
      </c>
      <c r="D3172" s="0" t="n">
        <v>202</v>
      </c>
      <c r="E3172" s="0" t="n">
        <f aca="false">IF(MAX(A3172:D3172)&gt;=SUM(A3172:D3172)-MAX(A3172:D3172),1,0)</f>
        <v>0</v>
      </c>
    </row>
    <row r="3173" customFormat="false" ht="15" hidden="false" customHeight="false" outlineLevel="0" collapsed="false">
      <c r="A3173" s="0" t="n">
        <v>211</v>
      </c>
      <c r="B3173" s="0" t="n">
        <v>41</v>
      </c>
      <c r="C3173" s="0" t="n">
        <v>51</v>
      </c>
      <c r="D3173" s="0" t="n">
        <v>64</v>
      </c>
      <c r="E3173" s="0" t="n">
        <f aca="false">IF(MAX(A3173:D3173)&gt;=SUM(A3173:D3173)-MAX(A3173:D3173),1,0)</f>
        <v>1</v>
      </c>
    </row>
    <row r="3174" customFormat="false" ht="15" hidden="false" customHeight="false" outlineLevel="0" collapsed="false">
      <c r="A3174" s="0" t="n">
        <v>29</v>
      </c>
      <c r="B3174" s="0" t="n">
        <v>83</v>
      </c>
      <c r="C3174" s="0" t="n">
        <v>192</v>
      </c>
      <c r="D3174" s="0" t="n">
        <v>242</v>
      </c>
      <c r="E3174" s="0" t="n">
        <f aca="false">IF(MAX(A3174:D3174)&gt;=SUM(A3174:D3174)-MAX(A3174:D3174),1,0)</f>
        <v>0</v>
      </c>
    </row>
    <row r="3175" customFormat="false" ht="15" hidden="false" customHeight="false" outlineLevel="0" collapsed="false">
      <c r="A3175" s="0" t="n">
        <v>144</v>
      </c>
      <c r="B3175" s="0" t="n">
        <v>32</v>
      </c>
      <c r="C3175" s="0" t="n">
        <v>87</v>
      </c>
      <c r="D3175" s="0" t="n">
        <v>114</v>
      </c>
      <c r="E3175" s="0" t="n">
        <f aca="false">IF(MAX(A3175:D3175)&gt;=SUM(A3175:D3175)-MAX(A3175:D3175),1,0)</f>
        <v>0</v>
      </c>
    </row>
    <row r="3176" customFormat="false" ht="15" hidden="false" customHeight="false" outlineLevel="0" collapsed="false">
      <c r="A3176" s="0" t="n">
        <v>203</v>
      </c>
      <c r="B3176" s="0" t="n">
        <v>18</v>
      </c>
      <c r="C3176" s="0" t="n">
        <v>219</v>
      </c>
      <c r="D3176" s="0" t="n">
        <v>94</v>
      </c>
      <c r="E3176" s="0" t="n">
        <f aca="false">IF(MAX(A3176:D3176)&gt;=SUM(A3176:D3176)-MAX(A3176:D3176),1,0)</f>
        <v>0</v>
      </c>
    </row>
    <row r="3177" customFormat="false" ht="15" hidden="false" customHeight="false" outlineLevel="0" collapsed="false">
      <c r="A3177" s="0" t="n">
        <v>245</v>
      </c>
      <c r="B3177" s="0" t="n">
        <v>21</v>
      </c>
      <c r="C3177" s="0" t="n">
        <v>228</v>
      </c>
      <c r="D3177" s="0" t="n">
        <v>79</v>
      </c>
      <c r="E3177" s="0" t="n">
        <f aca="false">IF(MAX(A3177:D3177)&gt;=SUM(A3177:D3177)-MAX(A3177:D3177),1,0)</f>
        <v>0</v>
      </c>
    </row>
    <row r="3178" customFormat="false" ht="15" hidden="false" customHeight="false" outlineLevel="0" collapsed="false">
      <c r="A3178" s="0" t="n">
        <v>149</v>
      </c>
      <c r="B3178" s="0" t="n">
        <v>230</v>
      </c>
      <c r="C3178" s="0" t="n">
        <v>128</v>
      </c>
      <c r="D3178" s="0" t="n">
        <v>107</v>
      </c>
      <c r="E3178" s="0" t="n">
        <f aca="false">IF(MAX(A3178:D3178)&gt;=SUM(A3178:D3178)-MAX(A3178:D3178),1,0)</f>
        <v>0</v>
      </c>
    </row>
    <row r="3179" customFormat="false" ht="15" hidden="false" customHeight="false" outlineLevel="0" collapsed="false">
      <c r="A3179" s="0" t="n">
        <v>53</v>
      </c>
      <c r="B3179" s="0" t="n">
        <v>30</v>
      </c>
      <c r="C3179" s="0" t="n">
        <v>148</v>
      </c>
      <c r="D3179" s="0" t="n">
        <v>238</v>
      </c>
      <c r="E3179" s="0" t="n">
        <f aca="false">IF(MAX(A3179:D3179)&gt;=SUM(A3179:D3179)-MAX(A3179:D3179),1,0)</f>
        <v>1</v>
      </c>
    </row>
    <row r="3180" customFormat="false" ht="15" hidden="false" customHeight="false" outlineLevel="0" collapsed="false">
      <c r="A3180" s="0" t="n">
        <v>238</v>
      </c>
      <c r="B3180" s="0" t="n">
        <v>29</v>
      </c>
      <c r="C3180" s="0" t="n">
        <v>51</v>
      </c>
      <c r="D3180" s="0" t="n">
        <v>111</v>
      </c>
      <c r="E3180" s="0" t="n">
        <f aca="false">IF(MAX(A3180:D3180)&gt;=SUM(A3180:D3180)-MAX(A3180:D3180),1,0)</f>
        <v>1</v>
      </c>
    </row>
    <row r="3181" customFormat="false" ht="15" hidden="false" customHeight="false" outlineLevel="0" collapsed="false">
      <c r="A3181" s="0" t="n">
        <v>143</v>
      </c>
      <c r="B3181" s="0" t="n">
        <v>30</v>
      </c>
      <c r="C3181" s="0" t="n">
        <v>17</v>
      </c>
      <c r="D3181" s="0" t="n">
        <v>45</v>
      </c>
      <c r="E3181" s="0" t="n">
        <f aca="false">IF(MAX(A3181:D3181)&gt;=SUM(A3181:D3181)-MAX(A3181:D3181),1,0)</f>
        <v>1</v>
      </c>
    </row>
    <row r="3182" customFormat="false" ht="15" hidden="false" customHeight="false" outlineLevel="0" collapsed="false">
      <c r="A3182" s="0" t="n">
        <v>43</v>
      </c>
      <c r="B3182" s="0" t="n">
        <v>236</v>
      </c>
      <c r="C3182" s="0" t="n">
        <v>203</v>
      </c>
      <c r="D3182" s="0" t="n">
        <v>189</v>
      </c>
      <c r="E3182" s="0" t="n">
        <f aca="false">IF(MAX(A3182:D3182)&gt;=SUM(A3182:D3182)-MAX(A3182:D3182),1,0)</f>
        <v>0</v>
      </c>
    </row>
    <row r="3183" customFormat="false" ht="15" hidden="false" customHeight="false" outlineLevel="0" collapsed="false">
      <c r="A3183" s="0" t="n">
        <v>61</v>
      </c>
      <c r="B3183" s="0" t="n">
        <v>159</v>
      </c>
      <c r="C3183" s="0" t="n">
        <v>84</v>
      </c>
      <c r="D3183" s="0" t="n">
        <v>17</v>
      </c>
      <c r="E3183" s="0" t="n">
        <f aca="false">IF(MAX(A3183:D3183)&gt;=SUM(A3183:D3183)-MAX(A3183:D3183),1,0)</f>
        <v>0</v>
      </c>
    </row>
    <row r="3184" customFormat="false" ht="15" hidden="false" customHeight="false" outlineLevel="0" collapsed="false">
      <c r="A3184" s="0" t="n">
        <v>19</v>
      </c>
      <c r="B3184" s="0" t="n">
        <v>242</v>
      </c>
      <c r="C3184" s="0" t="n">
        <v>246</v>
      </c>
      <c r="D3184" s="0" t="n">
        <v>240</v>
      </c>
      <c r="E3184" s="0" t="n">
        <f aca="false">IF(MAX(A3184:D3184)&gt;=SUM(A3184:D3184)-MAX(A3184:D3184),1,0)</f>
        <v>0</v>
      </c>
    </row>
    <row r="3185" customFormat="false" ht="15" hidden="false" customHeight="false" outlineLevel="0" collapsed="false">
      <c r="A3185" s="0" t="n">
        <v>86</v>
      </c>
      <c r="B3185" s="0" t="n">
        <v>95</v>
      </c>
      <c r="C3185" s="0" t="n">
        <v>97</v>
      </c>
      <c r="D3185" s="0" t="n">
        <v>144</v>
      </c>
      <c r="E3185" s="0" t="n">
        <f aca="false">IF(MAX(A3185:D3185)&gt;=SUM(A3185:D3185)-MAX(A3185:D3185),1,0)</f>
        <v>0</v>
      </c>
    </row>
    <row r="3186" customFormat="false" ht="15" hidden="false" customHeight="false" outlineLevel="0" collapsed="false">
      <c r="A3186" s="0" t="n">
        <v>141</v>
      </c>
      <c r="B3186" s="0" t="n">
        <v>166</v>
      </c>
      <c r="C3186" s="0" t="n">
        <v>10</v>
      </c>
      <c r="D3186" s="0" t="n">
        <v>233</v>
      </c>
      <c r="E3186" s="0" t="n">
        <f aca="false">IF(MAX(A3186:D3186)&gt;=SUM(A3186:D3186)-MAX(A3186:D3186),1,0)</f>
        <v>0</v>
      </c>
    </row>
    <row r="3187" customFormat="false" ht="15" hidden="false" customHeight="false" outlineLevel="0" collapsed="false">
      <c r="A3187" s="0" t="n">
        <v>208</v>
      </c>
      <c r="B3187" s="0" t="n">
        <v>24</v>
      </c>
      <c r="C3187" s="0" t="n">
        <v>174</v>
      </c>
      <c r="D3187" s="0" t="n">
        <v>87</v>
      </c>
      <c r="E3187" s="0" t="n">
        <f aca="false">IF(MAX(A3187:D3187)&gt;=SUM(A3187:D3187)-MAX(A3187:D3187),1,0)</f>
        <v>0</v>
      </c>
    </row>
    <row r="3188" customFormat="false" ht="15" hidden="false" customHeight="false" outlineLevel="0" collapsed="false">
      <c r="A3188" s="0" t="n">
        <v>34</v>
      </c>
      <c r="B3188" s="0" t="n">
        <v>202</v>
      </c>
      <c r="C3188" s="0" t="n">
        <v>68</v>
      </c>
      <c r="D3188" s="0" t="n">
        <v>223</v>
      </c>
      <c r="E3188" s="0" t="n">
        <f aca="false">IF(MAX(A3188:D3188)&gt;=SUM(A3188:D3188)-MAX(A3188:D3188),1,0)</f>
        <v>0</v>
      </c>
    </row>
    <row r="3189" customFormat="false" ht="15" hidden="false" customHeight="false" outlineLevel="0" collapsed="false">
      <c r="A3189" s="0" t="n">
        <v>241</v>
      </c>
      <c r="B3189" s="0" t="n">
        <v>40</v>
      </c>
      <c r="C3189" s="0" t="n">
        <v>211</v>
      </c>
      <c r="D3189" s="0" t="n">
        <v>188</v>
      </c>
      <c r="E3189" s="0" t="n">
        <f aca="false">IF(MAX(A3189:D3189)&gt;=SUM(A3189:D3189)-MAX(A3189:D3189),1,0)</f>
        <v>0</v>
      </c>
    </row>
    <row r="3190" customFormat="false" ht="15" hidden="false" customHeight="false" outlineLevel="0" collapsed="false">
      <c r="A3190" s="0" t="n">
        <v>83</v>
      </c>
      <c r="B3190" s="0" t="n">
        <v>210</v>
      </c>
      <c r="C3190" s="0" t="n">
        <v>37</v>
      </c>
      <c r="D3190" s="0" t="n">
        <v>214</v>
      </c>
      <c r="E3190" s="0" t="n">
        <f aca="false">IF(MAX(A3190:D3190)&gt;=SUM(A3190:D3190)-MAX(A3190:D3190),1,0)</f>
        <v>0</v>
      </c>
    </row>
    <row r="3191" customFormat="false" ht="15" hidden="false" customHeight="false" outlineLevel="0" collapsed="false">
      <c r="A3191" s="0" t="n">
        <v>220</v>
      </c>
      <c r="B3191" s="0" t="n">
        <v>65</v>
      </c>
      <c r="C3191" s="0" t="n">
        <v>64</v>
      </c>
      <c r="D3191" s="0" t="n">
        <v>170</v>
      </c>
      <c r="E3191" s="0" t="n">
        <f aca="false">IF(MAX(A3191:D3191)&gt;=SUM(A3191:D3191)-MAX(A3191:D3191),1,0)</f>
        <v>0</v>
      </c>
    </row>
    <row r="3192" customFormat="false" ht="15" hidden="false" customHeight="false" outlineLevel="0" collapsed="false">
      <c r="A3192" s="0" t="n">
        <v>22</v>
      </c>
      <c r="B3192" s="0" t="n">
        <v>190</v>
      </c>
      <c r="C3192" s="0" t="n">
        <v>159</v>
      </c>
      <c r="D3192" s="0" t="n">
        <v>109</v>
      </c>
      <c r="E3192" s="0" t="n">
        <f aca="false">IF(MAX(A3192:D3192)&gt;=SUM(A3192:D3192)-MAX(A3192:D3192),1,0)</f>
        <v>0</v>
      </c>
    </row>
    <row r="3193" customFormat="false" ht="15" hidden="false" customHeight="false" outlineLevel="0" collapsed="false">
      <c r="A3193" s="0" t="n">
        <v>238</v>
      </c>
      <c r="B3193" s="0" t="n">
        <v>169</v>
      </c>
      <c r="C3193" s="0" t="n">
        <v>130</v>
      </c>
      <c r="D3193" s="0" t="n">
        <v>73</v>
      </c>
      <c r="E3193" s="0" t="n">
        <f aca="false">IF(MAX(A3193:D3193)&gt;=SUM(A3193:D3193)-MAX(A3193:D3193),1,0)</f>
        <v>0</v>
      </c>
    </row>
    <row r="3194" customFormat="false" ht="15" hidden="false" customHeight="false" outlineLevel="0" collapsed="false">
      <c r="A3194" s="0" t="n">
        <v>164</v>
      </c>
      <c r="B3194" s="0" t="n">
        <v>146</v>
      </c>
      <c r="C3194" s="0" t="n">
        <v>250</v>
      </c>
      <c r="D3194" s="0" t="n">
        <v>145</v>
      </c>
      <c r="E3194" s="0" t="n">
        <f aca="false">IF(MAX(A3194:D3194)&gt;=SUM(A3194:D3194)-MAX(A3194:D3194),1,0)</f>
        <v>0</v>
      </c>
    </row>
    <row r="3195" customFormat="false" ht="15" hidden="false" customHeight="false" outlineLevel="0" collapsed="false">
      <c r="A3195" s="0" t="n">
        <v>79</v>
      </c>
      <c r="B3195" s="0" t="n">
        <v>168</v>
      </c>
      <c r="C3195" s="0" t="n">
        <v>28</v>
      </c>
      <c r="D3195" s="0" t="n">
        <v>236</v>
      </c>
      <c r="E3195" s="0" t="n">
        <f aca="false">IF(MAX(A3195:D3195)&gt;=SUM(A3195:D3195)-MAX(A3195:D3195),1,0)</f>
        <v>0</v>
      </c>
    </row>
    <row r="3196" customFormat="false" ht="15" hidden="false" customHeight="false" outlineLevel="0" collapsed="false">
      <c r="A3196" s="0" t="n">
        <v>242</v>
      </c>
      <c r="B3196" s="0" t="n">
        <v>36</v>
      </c>
      <c r="C3196" s="0" t="n">
        <v>37</v>
      </c>
      <c r="D3196" s="0" t="n">
        <v>18</v>
      </c>
      <c r="E3196" s="0" t="n">
        <f aca="false">IF(MAX(A3196:D3196)&gt;=SUM(A3196:D3196)-MAX(A3196:D3196),1,0)</f>
        <v>1</v>
      </c>
    </row>
    <row r="3197" customFormat="false" ht="15" hidden="false" customHeight="false" outlineLevel="0" collapsed="false">
      <c r="A3197" s="0" t="n">
        <v>110</v>
      </c>
      <c r="B3197" s="0" t="n">
        <v>167</v>
      </c>
      <c r="C3197" s="0" t="n">
        <v>154</v>
      </c>
      <c r="D3197" s="0" t="n">
        <v>206</v>
      </c>
      <c r="E3197" s="0" t="n">
        <f aca="false">IF(MAX(A3197:D3197)&gt;=SUM(A3197:D3197)-MAX(A3197:D3197),1,0)</f>
        <v>0</v>
      </c>
    </row>
    <row r="3198" customFormat="false" ht="15" hidden="false" customHeight="false" outlineLevel="0" collapsed="false">
      <c r="A3198" s="0" t="n">
        <v>112</v>
      </c>
      <c r="B3198" s="0" t="n">
        <v>186</v>
      </c>
      <c r="C3198" s="0" t="n">
        <v>201</v>
      </c>
      <c r="D3198" s="0" t="n">
        <v>44</v>
      </c>
      <c r="E3198" s="0" t="n">
        <f aca="false">IF(MAX(A3198:D3198)&gt;=SUM(A3198:D3198)-MAX(A3198:D3198),1,0)</f>
        <v>0</v>
      </c>
    </row>
    <row r="3199" customFormat="false" ht="15" hidden="false" customHeight="false" outlineLevel="0" collapsed="false">
      <c r="A3199" s="0" t="n">
        <v>23</v>
      </c>
      <c r="B3199" s="0" t="n">
        <v>20</v>
      </c>
      <c r="C3199" s="0" t="n">
        <v>216</v>
      </c>
      <c r="D3199" s="0" t="n">
        <v>216</v>
      </c>
      <c r="E3199" s="0" t="n">
        <f aca="false">IF(MAX(A3199:D3199)&gt;=SUM(A3199:D3199)-MAX(A3199:D3199),1,0)</f>
        <v>0</v>
      </c>
    </row>
    <row r="3200" customFormat="false" ht="15" hidden="false" customHeight="false" outlineLevel="0" collapsed="false">
      <c r="A3200" s="0" t="n">
        <v>242</v>
      </c>
      <c r="B3200" s="0" t="n">
        <v>244</v>
      </c>
      <c r="C3200" s="0" t="n">
        <v>91</v>
      </c>
      <c r="D3200" s="0" t="n">
        <v>81</v>
      </c>
      <c r="E3200" s="0" t="n">
        <f aca="false">IF(MAX(A3200:D3200)&gt;=SUM(A3200:D3200)-MAX(A3200:D3200),1,0)</f>
        <v>0</v>
      </c>
    </row>
    <row r="3201" customFormat="false" ht="15" hidden="false" customHeight="false" outlineLevel="0" collapsed="false">
      <c r="A3201" s="0" t="n">
        <v>244</v>
      </c>
      <c r="B3201" s="0" t="n">
        <v>28</v>
      </c>
      <c r="C3201" s="0" t="n">
        <v>157</v>
      </c>
      <c r="D3201" s="0" t="n">
        <v>127</v>
      </c>
      <c r="E3201" s="0" t="n">
        <f aca="false">IF(MAX(A3201:D3201)&gt;=SUM(A3201:D3201)-MAX(A3201:D3201),1,0)</f>
        <v>0</v>
      </c>
    </row>
    <row r="3202" customFormat="false" ht="15" hidden="false" customHeight="false" outlineLevel="0" collapsed="false">
      <c r="A3202" s="0" t="n">
        <v>32</v>
      </c>
      <c r="B3202" s="0" t="n">
        <v>109</v>
      </c>
      <c r="C3202" s="0" t="n">
        <v>180</v>
      </c>
      <c r="D3202" s="0" t="n">
        <v>158</v>
      </c>
      <c r="E3202" s="0" t="n">
        <f aca="false">IF(MAX(A3202:D3202)&gt;=SUM(A3202:D3202)-MAX(A3202:D3202),1,0)</f>
        <v>0</v>
      </c>
    </row>
    <row r="3203" customFormat="false" ht="15" hidden="false" customHeight="false" outlineLevel="0" collapsed="false">
      <c r="A3203" s="0" t="n">
        <v>20</v>
      </c>
      <c r="B3203" s="0" t="n">
        <v>32</v>
      </c>
      <c r="C3203" s="0" t="n">
        <v>177</v>
      </c>
      <c r="D3203" s="0" t="n">
        <v>209</v>
      </c>
      <c r="E3203" s="0" t="n">
        <f aca="false">IF(MAX(A3203:D3203)&gt;=SUM(A3203:D3203)-MAX(A3203:D3203),1,0)</f>
        <v>0</v>
      </c>
    </row>
    <row r="3204" customFormat="false" ht="15" hidden="false" customHeight="false" outlineLevel="0" collapsed="false">
      <c r="A3204" s="0" t="n">
        <v>243</v>
      </c>
      <c r="B3204" s="0" t="n">
        <v>129</v>
      </c>
      <c r="C3204" s="0" t="n">
        <v>141</v>
      </c>
      <c r="D3204" s="0" t="n">
        <v>197</v>
      </c>
      <c r="E3204" s="0" t="n">
        <f aca="false">IF(MAX(A3204:D3204)&gt;=SUM(A3204:D3204)-MAX(A3204:D3204),1,0)</f>
        <v>0</v>
      </c>
    </row>
    <row r="3205" customFormat="false" ht="15" hidden="false" customHeight="false" outlineLevel="0" collapsed="false">
      <c r="A3205" s="0" t="n">
        <v>133</v>
      </c>
      <c r="B3205" s="0" t="n">
        <v>52</v>
      </c>
      <c r="C3205" s="0" t="n">
        <v>89</v>
      </c>
      <c r="D3205" s="0" t="n">
        <v>129</v>
      </c>
      <c r="E3205" s="0" t="n">
        <f aca="false">IF(MAX(A3205:D3205)&gt;=SUM(A3205:D3205)-MAX(A3205:D3205),1,0)</f>
        <v>0</v>
      </c>
    </row>
    <row r="3206" customFormat="false" ht="15" hidden="false" customHeight="false" outlineLevel="0" collapsed="false">
      <c r="A3206" s="0" t="n">
        <v>193</v>
      </c>
      <c r="B3206" s="0" t="n">
        <v>219</v>
      </c>
      <c r="C3206" s="0" t="n">
        <v>119</v>
      </c>
      <c r="D3206" s="0" t="n">
        <v>206</v>
      </c>
      <c r="E3206" s="0" t="n">
        <f aca="false">IF(MAX(A3206:D3206)&gt;=SUM(A3206:D3206)-MAX(A3206:D3206),1,0)</f>
        <v>0</v>
      </c>
    </row>
    <row r="3207" customFormat="false" ht="15" hidden="false" customHeight="false" outlineLevel="0" collapsed="false">
      <c r="A3207" s="0" t="n">
        <v>198</v>
      </c>
      <c r="B3207" s="0" t="n">
        <v>234</v>
      </c>
      <c r="C3207" s="0" t="n">
        <v>230</v>
      </c>
      <c r="D3207" s="0" t="n">
        <v>232</v>
      </c>
      <c r="E3207" s="0" t="n">
        <f aca="false">IF(MAX(A3207:D3207)&gt;=SUM(A3207:D3207)-MAX(A3207:D3207),1,0)</f>
        <v>0</v>
      </c>
    </row>
    <row r="3208" customFormat="false" ht="15" hidden="false" customHeight="false" outlineLevel="0" collapsed="false">
      <c r="A3208" s="0" t="n">
        <v>145</v>
      </c>
      <c r="B3208" s="0" t="n">
        <v>16</v>
      </c>
      <c r="C3208" s="0" t="n">
        <v>94</v>
      </c>
      <c r="D3208" s="0" t="n">
        <v>155</v>
      </c>
      <c r="E3208" s="0" t="n">
        <f aca="false">IF(MAX(A3208:D3208)&gt;=SUM(A3208:D3208)-MAX(A3208:D3208),1,0)</f>
        <v>0</v>
      </c>
    </row>
    <row r="3209" customFormat="false" ht="15" hidden="false" customHeight="false" outlineLevel="0" collapsed="false">
      <c r="A3209" s="0" t="n">
        <v>164</v>
      </c>
      <c r="B3209" s="0" t="n">
        <v>133</v>
      </c>
      <c r="C3209" s="0" t="n">
        <v>30</v>
      </c>
      <c r="D3209" s="0" t="n">
        <v>248</v>
      </c>
      <c r="E3209" s="0" t="n">
        <f aca="false">IF(MAX(A3209:D3209)&gt;=SUM(A3209:D3209)-MAX(A3209:D3209),1,0)</f>
        <v>0</v>
      </c>
    </row>
    <row r="3210" customFormat="false" ht="15" hidden="false" customHeight="false" outlineLevel="0" collapsed="false">
      <c r="A3210" s="0" t="n">
        <v>230</v>
      </c>
      <c r="B3210" s="0" t="n">
        <v>182</v>
      </c>
      <c r="C3210" s="0" t="n">
        <v>205</v>
      </c>
      <c r="D3210" s="0" t="n">
        <v>110</v>
      </c>
      <c r="E3210" s="0" t="n">
        <f aca="false">IF(MAX(A3210:D3210)&gt;=SUM(A3210:D3210)-MAX(A3210:D3210),1,0)</f>
        <v>0</v>
      </c>
    </row>
    <row r="3211" customFormat="false" ht="15" hidden="false" customHeight="false" outlineLevel="0" collapsed="false">
      <c r="A3211" s="0" t="n">
        <v>134</v>
      </c>
      <c r="B3211" s="0" t="n">
        <v>231</v>
      </c>
      <c r="C3211" s="0" t="n">
        <v>122</v>
      </c>
      <c r="D3211" s="0" t="n">
        <v>94</v>
      </c>
      <c r="E3211" s="0" t="n">
        <f aca="false">IF(MAX(A3211:D3211)&gt;=SUM(A3211:D3211)-MAX(A3211:D3211),1,0)</f>
        <v>0</v>
      </c>
    </row>
    <row r="3212" customFormat="false" ht="15" hidden="false" customHeight="false" outlineLevel="0" collapsed="false">
      <c r="A3212" s="0" t="n">
        <v>206</v>
      </c>
      <c r="B3212" s="0" t="n">
        <v>39</v>
      </c>
      <c r="C3212" s="0" t="n">
        <v>76</v>
      </c>
      <c r="D3212" s="0" t="n">
        <v>160</v>
      </c>
      <c r="E3212" s="0" t="n">
        <f aca="false">IF(MAX(A3212:D3212)&gt;=SUM(A3212:D3212)-MAX(A3212:D3212),1,0)</f>
        <v>0</v>
      </c>
    </row>
    <row r="3213" customFormat="false" ht="15" hidden="false" customHeight="false" outlineLevel="0" collapsed="false">
      <c r="A3213" s="0" t="n">
        <v>187</v>
      </c>
      <c r="B3213" s="0" t="n">
        <v>241</v>
      </c>
      <c r="C3213" s="0" t="n">
        <v>224</v>
      </c>
      <c r="D3213" s="0" t="n">
        <v>240</v>
      </c>
      <c r="E3213" s="0" t="n">
        <f aca="false">IF(MAX(A3213:D3213)&gt;=SUM(A3213:D3213)-MAX(A3213:D3213),1,0)</f>
        <v>0</v>
      </c>
    </row>
    <row r="3214" customFormat="false" ht="15" hidden="false" customHeight="false" outlineLevel="0" collapsed="false">
      <c r="A3214" s="0" t="n">
        <v>13</v>
      </c>
      <c r="B3214" s="0" t="n">
        <v>105</v>
      </c>
      <c r="C3214" s="0" t="n">
        <v>250</v>
      </c>
      <c r="D3214" s="0" t="n">
        <v>117</v>
      </c>
      <c r="E3214" s="0" t="n">
        <f aca="false">IF(MAX(A3214:D3214)&gt;=SUM(A3214:D3214)-MAX(A3214:D3214),1,0)</f>
        <v>1</v>
      </c>
    </row>
    <row r="3215" customFormat="false" ht="15" hidden="false" customHeight="false" outlineLevel="0" collapsed="false">
      <c r="A3215" s="0" t="n">
        <v>26</v>
      </c>
      <c r="B3215" s="0" t="n">
        <v>11</v>
      </c>
      <c r="C3215" s="0" t="n">
        <v>218</v>
      </c>
      <c r="D3215" s="0" t="n">
        <v>213</v>
      </c>
      <c r="E3215" s="0" t="n">
        <f aca="false">IF(MAX(A3215:D3215)&gt;=SUM(A3215:D3215)-MAX(A3215:D3215),1,0)</f>
        <v>0</v>
      </c>
    </row>
    <row r="3216" customFormat="false" ht="15" hidden="false" customHeight="false" outlineLevel="0" collapsed="false">
      <c r="A3216" s="0" t="n">
        <v>16</v>
      </c>
      <c r="B3216" s="0" t="n">
        <v>209</v>
      </c>
      <c r="C3216" s="0" t="n">
        <v>88</v>
      </c>
      <c r="D3216" s="0" t="n">
        <v>68</v>
      </c>
      <c r="E3216" s="0" t="n">
        <f aca="false">IF(MAX(A3216:D3216)&gt;=SUM(A3216:D3216)-MAX(A3216:D3216),1,0)</f>
        <v>1</v>
      </c>
    </row>
    <row r="3217" customFormat="false" ht="15" hidden="false" customHeight="false" outlineLevel="0" collapsed="false">
      <c r="A3217" s="0" t="n">
        <v>172</v>
      </c>
      <c r="B3217" s="0" t="n">
        <v>194</v>
      </c>
      <c r="C3217" s="0" t="n">
        <v>189</v>
      </c>
      <c r="D3217" s="0" t="n">
        <v>16</v>
      </c>
      <c r="E3217" s="0" t="n">
        <f aca="false">IF(MAX(A3217:D3217)&gt;=SUM(A3217:D3217)-MAX(A3217:D3217),1,0)</f>
        <v>0</v>
      </c>
    </row>
    <row r="3218" customFormat="false" ht="15" hidden="false" customHeight="false" outlineLevel="0" collapsed="false">
      <c r="A3218" s="0" t="n">
        <v>87</v>
      </c>
      <c r="B3218" s="0" t="n">
        <v>219</v>
      </c>
      <c r="C3218" s="0" t="n">
        <v>33</v>
      </c>
      <c r="D3218" s="0" t="n">
        <v>65</v>
      </c>
      <c r="E3218" s="0" t="n">
        <f aca="false">IF(MAX(A3218:D3218)&gt;=SUM(A3218:D3218)-MAX(A3218:D3218),1,0)</f>
        <v>1</v>
      </c>
    </row>
    <row r="3219" customFormat="false" ht="15" hidden="false" customHeight="false" outlineLevel="0" collapsed="false">
      <c r="A3219" s="0" t="n">
        <v>138</v>
      </c>
      <c r="B3219" s="0" t="n">
        <v>168</v>
      </c>
      <c r="C3219" s="0" t="n">
        <v>247</v>
      </c>
      <c r="D3219" s="0" t="n">
        <v>187</v>
      </c>
      <c r="E3219" s="0" t="n">
        <f aca="false">IF(MAX(A3219:D3219)&gt;=SUM(A3219:D3219)-MAX(A3219:D3219),1,0)</f>
        <v>0</v>
      </c>
    </row>
    <row r="3220" customFormat="false" ht="15" hidden="false" customHeight="false" outlineLevel="0" collapsed="false">
      <c r="A3220" s="0" t="n">
        <v>62</v>
      </c>
      <c r="B3220" s="0" t="n">
        <v>90</v>
      </c>
      <c r="C3220" s="0" t="n">
        <v>51</v>
      </c>
      <c r="D3220" s="0" t="n">
        <v>110</v>
      </c>
      <c r="E3220" s="0" t="n">
        <f aca="false">IF(MAX(A3220:D3220)&gt;=SUM(A3220:D3220)-MAX(A3220:D3220),1,0)</f>
        <v>0</v>
      </c>
    </row>
    <row r="3221" customFormat="false" ht="15" hidden="false" customHeight="false" outlineLevel="0" collapsed="false">
      <c r="A3221" s="0" t="n">
        <v>81</v>
      </c>
      <c r="B3221" s="0" t="n">
        <v>20</v>
      </c>
      <c r="C3221" s="0" t="n">
        <v>243</v>
      </c>
      <c r="D3221" s="0" t="n">
        <v>155</v>
      </c>
      <c r="E3221" s="0" t="n">
        <f aca="false">IF(MAX(A3221:D3221)&gt;=SUM(A3221:D3221)-MAX(A3221:D3221),1,0)</f>
        <v>0</v>
      </c>
    </row>
    <row r="3222" customFormat="false" ht="15" hidden="false" customHeight="false" outlineLevel="0" collapsed="false">
      <c r="A3222" s="0" t="n">
        <v>203</v>
      </c>
      <c r="B3222" s="0" t="n">
        <v>169</v>
      </c>
      <c r="C3222" s="0" t="n">
        <v>212</v>
      </c>
      <c r="D3222" s="0" t="n">
        <v>171</v>
      </c>
      <c r="E3222" s="0" t="n">
        <f aca="false">IF(MAX(A3222:D3222)&gt;=SUM(A3222:D3222)-MAX(A3222:D3222),1,0)</f>
        <v>0</v>
      </c>
    </row>
    <row r="3223" customFormat="false" ht="15" hidden="false" customHeight="false" outlineLevel="0" collapsed="false">
      <c r="A3223" s="0" t="n">
        <v>117</v>
      </c>
      <c r="B3223" s="0" t="n">
        <v>96</v>
      </c>
      <c r="C3223" s="0" t="n">
        <v>60</v>
      </c>
      <c r="D3223" s="0" t="n">
        <v>188</v>
      </c>
      <c r="E3223" s="0" t="n">
        <f aca="false">IF(MAX(A3223:D3223)&gt;=SUM(A3223:D3223)-MAX(A3223:D3223),1,0)</f>
        <v>0</v>
      </c>
    </row>
    <row r="3224" customFormat="false" ht="15" hidden="false" customHeight="false" outlineLevel="0" collapsed="false">
      <c r="A3224" s="0" t="n">
        <v>65</v>
      </c>
      <c r="B3224" s="0" t="n">
        <v>121</v>
      </c>
      <c r="C3224" s="0" t="n">
        <v>240</v>
      </c>
      <c r="D3224" s="0" t="n">
        <v>20</v>
      </c>
      <c r="E3224" s="0" t="n">
        <f aca="false">IF(MAX(A3224:D3224)&gt;=SUM(A3224:D3224)-MAX(A3224:D3224),1,0)</f>
        <v>1</v>
      </c>
    </row>
    <row r="3225" customFormat="false" ht="15" hidden="false" customHeight="false" outlineLevel="0" collapsed="false">
      <c r="A3225" s="0" t="n">
        <v>250</v>
      </c>
      <c r="B3225" s="0" t="n">
        <v>87</v>
      </c>
      <c r="C3225" s="0" t="n">
        <v>111</v>
      </c>
      <c r="D3225" s="0" t="n">
        <v>123</v>
      </c>
      <c r="E3225" s="0" t="n">
        <f aca="false">IF(MAX(A3225:D3225)&gt;=SUM(A3225:D3225)-MAX(A3225:D3225),1,0)</f>
        <v>0</v>
      </c>
    </row>
    <row r="3226" customFormat="false" ht="15" hidden="false" customHeight="false" outlineLevel="0" collapsed="false">
      <c r="A3226" s="0" t="n">
        <v>14</v>
      </c>
      <c r="B3226" s="0" t="n">
        <v>200</v>
      </c>
      <c r="C3226" s="0" t="n">
        <v>127</v>
      </c>
      <c r="D3226" s="0" t="n">
        <v>133</v>
      </c>
      <c r="E3226" s="0" t="n">
        <f aca="false">IF(MAX(A3226:D3226)&gt;=SUM(A3226:D3226)-MAX(A3226:D3226),1,0)</f>
        <v>0</v>
      </c>
    </row>
    <row r="3227" customFormat="false" ht="15" hidden="false" customHeight="false" outlineLevel="0" collapsed="false">
      <c r="A3227" s="0" t="n">
        <v>175</v>
      </c>
      <c r="B3227" s="0" t="n">
        <v>213</v>
      </c>
      <c r="C3227" s="0" t="n">
        <v>91</v>
      </c>
      <c r="D3227" s="0" t="n">
        <v>123</v>
      </c>
      <c r="E3227" s="0" t="n">
        <f aca="false">IF(MAX(A3227:D3227)&gt;=SUM(A3227:D3227)-MAX(A3227:D3227),1,0)</f>
        <v>0</v>
      </c>
    </row>
    <row r="3228" customFormat="false" ht="15" hidden="false" customHeight="false" outlineLevel="0" collapsed="false">
      <c r="A3228" s="0" t="n">
        <v>214</v>
      </c>
      <c r="B3228" s="0" t="n">
        <v>72</v>
      </c>
      <c r="C3228" s="0" t="n">
        <v>103</v>
      </c>
      <c r="D3228" s="0" t="n">
        <v>246</v>
      </c>
      <c r="E3228" s="0" t="n">
        <f aca="false">IF(MAX(A3228:D3228)&gt;=SUM(A3228:D3228)-MAX(A3228:D3228),1,0)</f>
        <v>0</v>
      </c>
    </row>
    <row r="3229" customFormat="false" ht="15" hidden="false" customHeight="false" outlineLevel="0" collapsed="false">
      <c r="A3229" s="0" t="n">
        <v>108</v>
      </c>
      <c r="B3229" s="0" t="n">
        <v>76</v>
      </c>
      <c r="C3229" s="0" t="n">
        <v>26</v>
      </c>
      <c r="D3229" s="0" t="n">
        <v>232</v>
      </c>
      <c r="E3229" s="0" t="n">
        <f aca="false">IF(MAX(A3229:D3229)&gt;=SUM(A3229:D3229)-MAX(A3229:D3229),1,0)</f>
        <v>1</v>
      </c>
    </row>
    <row r="3230" customFormat="false" ht="15" hidden="false" customHeight="false" outlineLevel="0" collapsed="false">
      <c r="A3230" s="0" t="n">
        <v>113</v>
      </c>
      <c r="B3230" s="0" t="n">
        <v>34</v>
      </c>
      <c r="C3230" s="0" t="n">
        <v>165</v>
      </c>
      <c r="D3230" s="0" t="n">
        <v>110</v>
      </c>
      <c r="E3230" s="0" t="n">
        <f aca="false">IF(MAX(A3230:D3230)&gt;=SUM(A3230:D3230)-MAX(A3230:D3230),1,0)</f>
        <v>0</v>
      </c>
    </row>
    <row r="3231" customFormat="false" ht="15" hidden="false" customHeight="false" outlineLevel="0" collapsed="false">
      <c r="A3231" s="0" t="n">
        <v>246</v>
      </c>
      <c r="B3231" s="0" t="n">
        <v>171</v>
      </c>
      <c r="C3231" s="0" t="n">
        <v>108</v>
      </c>
      <c r="D3231" s="0" t="n">
        <v>217</v>
      </c>
      <c r="E3231" s="0" t="n">
        <f aca="false">IF(MAX(A3231:D3231)&gt;=SUM(A3231:D3231)-MAX(A3231:D3231),1,0)</f>
        <v>0</v>
      </c>
    </row>
    <row r="3232" customFormat="false" ht="15" hidden="false" customHeight="false" outlineLevel="0" collapsed="false">
      <c r="A3232" s="0" t="n">
        <v>231</v>
      </c>
      <c r="B3232" s="0" t="n">
        <v>156</v>
      </c>
      <c r="C3232" s="0" t="n">
        <v>203</v>
      </c>
      <c r="D3232" s="0" t="n">
        <v>225</v>
      </c>
      <c r="E3232" s="0" t="n">
        <f aca="false">IF(MAX(A3232:D3232)&gt;=SUM(A3232:D3232)-MAX(A3232:D3232),1,0)</f>
        <v>0</v>
      </c>
    </row>
    <row r="3233" customFormat="false" ht="15" hidden="false" customHeight="false" outlineLevel="0" collapsed="false">
      <c r="A3233" s="0" t="n">
        <v>29</v>
      </c>
      <c r="B3233" s="0" t="n">
        <v>213</v>
      </c>
      <c r="C3233" s="0" t="n">
        <v>71</v>
      </c>
      <c r="D3233" s="0" t="n">
        <v>165</v>
      </c>
      <c r="E3233" s="0" t="n">
        <f aca="false">IF(MAX(A3233:D3233)&gt;=SUM(A3233:D3233)-MAX(A3233:D3233),1,0)</f>
        <v>0</v>
      </c>
    </row>
    <row r="3234" customFormat="false" ht="15" hidden="false" customHeight="false" outlineLevel="0" collapsed="false">
      <c r="A3234" s="0" t="n">
        <v>207</v>
      </c>
      <c r="B3234" s="0" t="n">
        <v>107</v>
      </c>
      <c r="C3234" s="0" t="n">
        <v>156</v>
      </c>
      <c r="D3234" s="0" t="n">
        <v>154</v>
      </c>
      <c r="E3234" s="0" t="n">
        <f aca="false">IF(MAX(A3234:D3234)&gt;=SUM(A3234:D3234)-MAX(A3234:D3234),1,0)</f>
        <v>0</v>
      </c>
    </row>
    <row r="3235" customFormat="false" ht="15" hidden="false" customHeight="false" outlineLevel="0" collapsed="false">
      <c r="A3235" s="0" t="n">
        <v>91</v>
      </c>
      <c r="B3235" s="0" t="n">
        <v>32</v>
      </c>
      <c r="C3235" s="0" t="n">
        <v>30</v>
      </c>
      <c r="D3235" s="0" t="n">
        <v>182</v>
      </c>
      <c r="E3235" s="0" t="n">
        <f aca="false">IF(MAX(A3235:D3235)&gt;=SUM(A3235:D3235)-MAX(A3235:D3235),1,0)</f>
        <v>1</v>
      </c>
    </row>
    <row r="3236" customFormat="false" ht="15" hidden="false" customHeight="false" outlineLevel="0" collapsed="false">
      <c r="A3236" s="0" t="n">
        <v>111</v>
      </c>
      <c r="B3236" s="0" t="n">
        <v>23</v>
      </c>
      <c r="C3236" s="0" t="n">
        <v>227</v>
      </c>
      <c r="D3236" s="0" t="n">
        <v>47</v>
      </c>
      <c r="E3236" s="0" t="n">
        <f aca="false">IF(MAX(A3236:D3236)&gt;=SUM(A3236:D3236)-MAX(A3236:D3236),1,0)</f>
        <v>1</v>
      </c>
    </row>
    <row r="3237" customFormat="false" ht="15" hidden="false" customHeight="false" outlineLevel="0" collapsed="false">
      <c r="A3237" s="0" t="n">
        <v>162</v>
      </c>
      <c r="B3237" s="0" t="n">
        <v>120</v>
      </c>
      <c r="C3237" s="0" t="n">
        <v>129</v>
      </c>
      <c r="D3237" s="0" t="n">
        <v>100</v>
      </c>
      <c r="E3237" s="0" t="n">
        <f aca="false">IF(MAX(A3237:D3237)&gt;=SUM(A3237:D3237)-MAX(A3237:D3237),1,0)</f>
        <v>0</v>
      </c>
    </row>
    <row r="3238" customFormat="false" ht="15" hidden="false" customHeight="false" outlineLevel="0" collapsed="false">
      <c r="A3238" s="0" t="n">
        <v>30</v>
      </c>
      <c r="B3238" s="0" t="n">
        <v>190</v>
      </c>
      <c r="C3238" s="0" t="n">
        <v>193</v>
      </c>
      <c r="D3238" s="0" t="n">
        <v>100</v>
      </c>
      <c r="E3238" s="0" t="n">
        <f aca="false">IF(MAX(A3238:D3238)&gt;=SUM(A3238:D3238)-MAX(A3238:D3238),1,0)</f>
        <v>0</v>
      </c>
    </row>
    <row r="3239" customFormat="false" ht="15" hidden="false" customHeight="false" outlineLevel="0" collapsed="false">
      <c r="A3239" s="0" t="n">
        <v>88</v>
      </c>
      <c r="B3239" s="0" t="n">
        <v>167</v>
      </c>
      <c r="C3239" s="0" t="n">
        <v>60</v>
      </c>
      <c r="D3239" s="0" t="n">
        <v>190</v>
      </c>
      <c r="E3239" s="0" t="n">
        <f aca="false">IF(MAX(A3239:D3239)&gt;=SUM(A3239:D3239)-MAX(A3239:D3239),1,0)</f>
        <v>0</v>
      </c>
    </row>
    <row r="3240" customFormat="false" ht="15" hidden="false" customHeight="false" outlineLevel="0" collapsed="false">
      <c r="A3240" s="0" t="n">
        <v>72</v>
      </c>
      <c r="B3240" s="0" t="n">
        <v>159</v>
      </c>
      <c r="C3240" s="0" t="n">
        <v>198</v>
      </c>
      <c r="D3240" s="0" t="n">
        <v>105</v>
      </c>
      <c r="E3240" s="0" t="n">
        <f aca="false">IF(MAX(A3240:D3240)&gt;=SUM(A3240:D3240)-MAX(A3240:D3240),1,0)</f>
        <v>0</v>
      </c>
    </row>
    <row r="3241" customFormat="false" ht="15" hidden="false" customHeight="false" outlineLevel="0" collapsed="false">
      <c r="A3241" s="0" t="n">
        <v>16</v>
      </c>
      <c r="B3241" s="0" t="n">
        <v>68</v>
      </c>
      <c r="C3241" s="0" t="n">
        <v>188</v>
      </c>
      <c r="D3241" s="0" t="n">
        <v>208</v>
      </c>
      <c r="E3241" s="0" t="n">
        <f aca="false">IF(MAX(A3241:D3241)&gt;=SUM(A3241:D3241)-MAX(A3241:D3241),1,0)</f>
        <v>0</v>
      </c>
    </row>
    <row r="3242" customFormat="false" ht="15" hidden="false" customHeight="false" outlineLevel="0" collapsed="false">
      <c r="A3242" s="0" t="n">
        <v>122</v>
      </c>
      <c r="B3242" s="0" t="n">
        <v>20</v>
      </c>
      <c r="C3242" s="0" t="n">
        <v>167</v>
      </c>
      <c r="D3242" s="0" t="n">
        <v>11</v>
      </c>
      <c r="E3242" s="0" t="n">
        <f aca="false">IF(MAX(A3242:D3242)&gt;=SUM(A3242:D3242)-MAX(A3242:D3242),1,0)</f>
        <v>1</v>
      </c>
    </row>
    <row r="3243" customFormat="false" ht="15" hidden="false" customHeight="false" outlineLevel="0" collapsed="false">
      <c r="A3243" s="0" t="n">
        <v>186</v>
      </c>
      <c r="B3243" s="0" t="n">
        <v>24</v>
      </c>
      <c r="C3243" s="0" t="n">
        <v>84</v>
      </c>
      <c r="D3243" s="0" t="n">
        <v>177</v>
      </c>
      <c r="E3243" s="0" t="n">
        <f aca="false">IF(MAX(A3243:D3243)&gt;=SUM(A3243:D3243)-MAX(A3243:D3243),1,0)</f>
        <v>0</v>
      </c>
    </row>
    <row r="3244" customFormat="false" ht="15" hidden="false" customHeight="false" outlineLevel="0" collapsed="false">
      <c r="A3244" s="0" t="n">
        <v>72</v>
      </c>
      <c r="B3244" s="0" t="n">
        <v>159</v>
      </c>
      <c r="C3244" s="0" t="n">
        <v>134</v>
      </c>
      <c r="D3244" s="0" t="n">
        <v>68</v>
      </c>
      <c r="E3244" s="0" t="n">
        <f aca="false">IF(MAX(A3244:D3244)&gt;=SUM(A3244:D3244)-MAX(A3244:D3244),1,0)</f>
        <v>0</v>
      </c>
    </row>
    <row r="3245" customFormat="false" ht="15" hidden="false" customHeight="false" outlineLevel="0" collapsed="false">
      <c r="A3245" s="0" t="n">
        <v>131</v>
      </c>
      <c r="B3245" s="0" t="n">
        <v>175</v>
      </c>
      <c r="C3245" s="0" t="n">
        <v>94</v>
      </c>
      <c r="D3245" s="0" t="n">
        <v>163</v>
      </c>
      <c r="E3245" s="0" t="n">
        <f aca="false">IF(MAX(A3245:D3245)&gt;=SUM(A3245:D3245)-MAX(A3245:D3245),1,0)</f>
        <v>0</v>
      </c>
    </row>
    <row r="3246" customFormat="false" ht="15" hidden="false" customHeight="false" outlineLevel="0" collapsed="false">
      <c r="A3246" s="0" t="n">
        <v>12</v>
      </c>
      <c r="B3246" s="0" t="n">
        <v>77</v>
      </c>
      <c r="C3246" s="0" t="n">
        <v>36</v>
      </c>
      <c r="D3246" s="0" t="n">
        <v>28</v>
      </c>
      <c r="E3246" s="0" t="n">
        <f aca="false">IF(MAX(A3246:D3246)&gt;=SUM(A3246:D3246)-MAX(A3246:D3246),1,0)</f>
        <v>1</v>
      </c>
    </row>
    <row r="3247" customFormat="false" ht="15" hidden="false" customHeight="false" outlineLevel="0" collapsed="false">
      <c r="A3247" s="0" t="n">
        <v>133</v>
      </c>
      <c r="B3247" s="0" t="n">
        <v>115</v>
      </c>
      <c r="C3247" s="0" t="n">
        <v>109</v>
      </c>
      <c r="D3247" s="0" t="n">
        <v>131</v>
      </c>
      <c r="E3247" s="0" t="n">
        <f aca="false">IF(MAX(A3247:D3247)&gt;=SUM(A3247:D3247)-MAX(A3247:D3247),1,0)</f>
        <v>0</v>
      </c>
    </row>
    <row r="3248" customFormat="false" ht="15" hidden="false" customHeight="false" outlineLevel="0" collapsed="false">
      <c r="A3248" s="0" t="n">
        <v>57</v>
      </c>
      <c r="B3248" s="0" t="n">
        <v>182</v>
      </c>
      <c r="C3248" s="0" t="n">
        <v>235</v>
      </c>
      <c r="D3248" s="0" t="n">
        <v>70</v>
      </c>
      <c r="E3248" s="0" t="n">
        <f aca="false">IF(MAX(A3248:D3248)&gt;=SUM(A3248:D3248)-MAX(A3248:D3248),1,0)</f>
        <v>0</v>
      </c>
    </row>
    <row r="3249" customFormat="false" ht="15" hidden="false" customHeight="false" outlineLevel="0" collapsed="false">
      <c r="A3249" s="0" t="n">
        <v>135</v>
      </c>
      <c r="B3249" s="0" t="n">
        <v>216</v>
      </c>
      <c r="C3249" s="0" t="n">
        <v>133</v>
      </c>
      <c r="D3249" s="0" t="n">
        <v>21</v>
      </c>
      <c r="E3249" s="0" t="n">
        <f aca="false">IF(MAX(A3249:D3249)&gt;=SUM(A3249:D3249)-MAX(A3249:D3249),1,0)</f>
        <v>0</v>
      </c>
    </row>
    <row r="3250" customFormat="false" ht="15" hidden="false" customHeight="false" outlineLevel="0" collapsed="false">
      <c r="A3250" s="0" t="n">
        <v>161</v>
      </c>
      <c r="B3250" s="0" t="n">
        <v>32</v>
      </c>
      <c r="C3250" s="0" t="n">
        <v>244</v>
      </c>
      <c r="D3250" s="0" t="n">
        <v>27</v>
      </c>
      <c r="E3250" s="0" t="n">
        <f aca="false">IF(MAX(A3250:D3250)&gt;=SUM(A3250:D3250)-MAX(A3250:D3250),1,0)</f>
        <v>1</v>
      </c>
    </row>
    <row r="3251" customFormat="false" ht="15" hidden="false" customHeight="false" outlineLevel="0" collapsed="false">
      <c r="A3251" s="0" t="n">
        <v>49</v>
      </c>
      <c r="B3251" s="0" t="n">
        <v>159</v>
      </c>
      <c r="C3251" s="0" t="n">
        <v>39</v>
      </c>
      <c r="D3251" s="0" t="n">
        <v>31</v>
      </c>
      <c r="E3251" s="0" t="n">
        <f aca="false">IF(MAX(A3251:D3251)&gt;=SUM(A3251:D3251)-MAX(A3251:D3251),1,0)</f>
        <v>1</v>
      </c>
    </row>
    <row r="3252" customFormat="false" ht="15" hidden="false" customHeight="false" outlineLevel="0" collapsed="false">
      <c r="A3252" s="0" t="n">
        <v>50</v>
      </c>
      <c r="B3252" s="0" t="n">
        <v>114</v>
      </c>
      <c r="C3252" s="0" t="n">
        <v>26</v>
      </c>
      <c r="D3252" s="0" t="n">
        <v>49</v>
      </c>
      <c r="E3252" s="0" t="n">
        <f aca="false">IF(MAX(A3252:D3252)&gt;=SUM(A3252:D3252)-MAX(A3252:D3252),1,0)</f>
        <v>0</v>
      </c>
    </row>
    <row r="3253" customFormat="false" ht="15" hidden="false" customHeight="false" outlineLevel="0" collapsed="false">
      <c r="A3253" s="0" t="n">
        <v>231</v>
      </c>
      <c r="B3253" s="0" t="n">
        <v>39</v>
      </c>
      <c r="C3253" s="0" t="n">
        <v>39</v>
      </c>
      <c r="D3253" s="0" t="n">
        <v>81</v>
      </c>
      <c r="E3253" s="0" t="n">
        <f aca="false">IF(MAX(A3253:D3253)&gt;=SUM(A3253:D3253)-MAX(A3253:D3253),1,0)</f>
        <v>1</v>
      </c>
    </row>
    <row r="3254" customFormat="false" ht="15" hidden="false" customHeight="false" outlineLevel="0" collapsed="false">
      <c r="A3254" s="0" t="n">
        <v>99</v>
      </c>
      <c r="B3254" s="0" t="n">
        <v>164</v>
      </c>
      <c r="C3254" s="0" t="n">
        <v>249</v>
      </c>
      <c r="D3254" s="0" t="n">
        <v>200</v>
      </c>
      <c r="E3254" s="0" t="n">
        <f aca="false">IF(MAX(A3254:D3254)&gt;=SUM(A3254:D3254)-MAX(A3254:D3254),1,0)</f>
        <v>0</v>
      </c>
    </row>
    <row r="3255" customFormat="false" ht="15" hidden="false" customHeight="false" outlineLevel="0" collapsed="false">
      <c r="A3255" s="0" t="n">
        <v>197</v>
      </c>
      <c r="B3255" s="0" t="n">
        <v>153</v>
      </c>
      <c r="C3255" s="0" t="n">
        <v>188</v>
      </c>
      <c r="D3255" s="0" t="n">
        <v>182</v>
      </c>
      <c r="E3255" s="0" t="n">
        <f aca="false">IF(MAX(A3255:D3255)&gt;=SUM(A3255:D3255)-MAX(A3255:D3255),1,0)</f>
        <v>0</v>
      </c>
    </row>
    <row r="3256" customFormat="false" ht="15" hidden="false" customHeight="false" outlineLevel="0" collapsed="false">
      <c r="A3256" s="0" t="n">
        <v>139</v>
      </c>
      <c r="B3256" s="0" t="n">
        <v>107</v>
      </c>
      <c r="C3256" s="0" t="n">
        <v>221</v>
      </c>
      <c r="D3256" s="0" t="n">
        <v>133</v>
      </c>
      <c r="E3256" s="0" t="n">
        <f aca="false">IF(MAX(A3256:D3256)&gt;=SUM(A3256:D3256)-MAX(A3256:D3256),1,0)</f>
        <v>0</v>
      </c>
    </row>
    <row r="3257" customFormat="false" ht="15" hidden="false" customHeight="false" outlineLevel="0" collapsed="false">
      <c r="A3257" s="0" t="n">
        <v>202</v>
      </c>
      <c r="B3257" s="0" t="n">
        <v>94</v>
      </c>
      <c r="C3257" s="0" t="n">
        <v>173</v>
      </c>
      <c r="D3257" s="0" t="n">
        <v>108</v>
      </c>
      <c r="E3257" s="0" t="n">
        <f aca="false">IF(MAX(A3257:D3257)&gt;=SUM(A3257:D3257)-MAX(A3257:D3257),1,0)</f>
        <v>0</v>
      </c>
    </row>
    <row r="3258" customFormat="false" ht="15" hidden="false" customHeight="false" outlineLevel="0" collapsed="false">
      <c r="A3258" s="0" t="n">
        <v>130</v>
      </c>
      <c r="B3258" s="0" t="n">
        <v>211</v>
      </c>
      <c r="C3258" s="0" t="n">
        <v>91</v>
      </c>
      <c r="D3258" s="0" t="n">
        <v>128</v>
      </c>
      <c r="E3258" s="0" t="n">
        <f aca="false">IF(MAX(A3258:D3258)&gt;=SUM(A3258:D3258)-MAX(A3258:D3258),1,0)</f>
        <v>0</v>
      </c>
    </row>
    <row r="3259" customFormat="false" ht="15" hidden="false" customHeight="false" outlineLevel="0" collapsed="false">
      <c r="A3259" s="0" t="n">
        <v>219</v>
      </c>
      <c r="B3259" s="0" t="n">
        <v>151</v>
      </c>
      <c r="C3259" s="0" t="n">
        <v>250</v>
      </c>
      <c r="D3259" s="0" t="n">
        <v>218</v>
      </c>
      <c r="E3259" s="0" t="n">
        <f aca="false">IF(MAX(A3259:D3259)&gt;=SUM(A3259:D3259)-MAX(A3259:D3259),1,0)</f>
        <v>0</v>
      </c>
    </row>
    <row r="3260" customFormat="false" ht="15" hidden="false" customHeight="false" outlineLevel="0" collapsed="false">
      <c r="A3260" s="0" t="n">
        <v>228</v>
      </c>
      <c r="B3260" s="0" t="n">
        <v>37</v>
      </c>
      <c r="C3260" s="0" t="n">
        <v>173</v>
      </c>
      <c r="D3260" s="0" t="n">
        <v>150</v>
      </c>
      <c r="E3260" s="0" t="n">
        <f aca="false">IF(MAX(A3260:D3260)&gt;=SUM(A3260:D3260)-MAX(A3260:D3260),1,0)</f>
        <v>0</v>
      </c>
    </row>
    <row r="3261" customFormat="false" ht="15" hidden="false" customHeight="false" outlineLevel="0" collapsed="false">
      <c r="A3261" s="0" t="n">
        <v>41</v>
      </c>
      <c r="B3261" s="0" t="n">
        <v>210</v>
      </c>
      <c r="C3261" s="0" t="n">
        <v>87</v>
      </c>
      <c r="D3261" s="0" t="n">
        <v>115</v>
      </c>
      <c r="E3261" s="0" t="n">
        <f aca="false">IF(MAX(A3261:D3261)&gt;=SUM(A3261:D3261)-MAX(A3261:D3261),1,0)</f>
        <v>0</v>
      </c>
    </row>
    <row r="3262" customFormat="false" ht="15" hidden="false" customHeight="false" outlineLevel="0" collapsed="false">
      <c r="A3262" s="0" t="n">
        <v>179</v>
      </c>
      <c r="B3262" s="0" t="n">
        <v>40</v>
      </c>
      <c r="C3262" s="0" t="n">
        <v>187</v>
      </c>
      <c r="D3262" s="0" t="n">
        <v>175</v>
      </c>
      <c r="E3262" s="0" t="n">
        <f aca="false">IF(MAX(A3262:D3262)&gt;=SUM(A3262:D3262)-MAX(A3262:D3262),1,0)</f>
        <v>0</v>
      </c>
    </row>
    <row r="3263" customFormat="false" ht="15" hidden="false" customHeight="false" outlineLevel="0" collapsed="false">
      <c r="A3263" s="0" t="n">
        <v>114</v>
      </c>
      <c r="B3263" s="0" t="n">
        <v>97</v>
      </c>
      <c r="C3263" s="0" t="n">
        <v>172</v>
      </c>
      <c r="D3263" s="0" t="n">
        <v>63</v>
      </c>
      <c r="E3263" s="0" t="n">
        <f aca="false">IF(MAX(A3263:D3263)&gt;=SUM(A3263:D3263)-MAX(A3263:D3263),1,0)</f>
        <v>0</v>
      </c>
    </row>
    <row r="3264" customFormat="false" ht="15" hidden="false" customHeight="false" outlineLevel="0" collapsed="false">
      <c r="A3264" s="0" t="n">
        <v>137</v>
      </c>
      <c r="B3264" s="0" t="n">
        <v>26</v>
      </c>
      <c r="C3264" s="0" t="n">
        <v>222</v>
      </c>
      <c r="D3264" s="0" t="n">
        <v>41</v>
      </c>
      <c r="E3264" s="0" t="n">
        <f aca="false">IF(MAX(A3264:D3264)&gt;=SUM(A3264:D3264)-MAX(A3264:D3264),1,0)</f>
        <v>1</v>
      </c>
    </row>
    <row r="3265" customFormat="false" ht="15" hidden="false" customHeight="false" outlineLevel="0" collapsed="false">
      <c r="A3265" s="0" t="n">
        <v>22</v>
      </c>
      <c r="B3265" s="0" t="n">
        <v>157</v>
      </c>
      <c r="C3265" s="0" t="n">
        <v>73</v>
      </c>
      <c r="D3265" s="0" t="n">
        <v>70</v>
      </c>
      <c r="E3265" s="0" t="n">
        <f aca="false">IF(MAX(A3265:D3265)&gt;=SUM(A3265:D3265)-MAX(A3265:D3265),1,0)</f>
        <v>0</v>
      </c>
    </row>
    <row r="3266" customFormat="false" ht="15" hidden="false" customHeight="false" outlineLevel="0" collapsed="false">
      <c r="A3266" s="0" t="n">
        <v>145</v>
      </c>
      <c r="B3266" s="0" t="n">
        <v>179</v>
      </c>
      <c r="C3266" s="0" t="n">
        <v>110</v>
      </c>
      <c r="D3266" s="0" t="n">
        <v>216</v>
      </c>
      <c r="E3266" s="0" t="n">
        <f aca="false">IF(MAX(A3266:D3266)&gt;=SUM(A3266:D3266)-MAX(A3266:D3266),1,0)</f>
        <v>0</v>
      </c>
    </row>
    <row r="3267" customFormat="false" ht="15" hidden="false" customHeight="false" outlineLevel="0" collapsed="false">
      <c r="A3267" s="0" t="n">
        <v>193</v>
      </c>
      <c r="B3267" s="0" t="n">
        <v>46</v>
      </c>
      <c r="C3267" s="0" t="n">
        <v>157</v>
      </c>
      <c r="D3267" s="0" t="n">
        <v>115</v>
      </c>
      <c r="E3267" s="0" t="n">
        <f aca="false">IF(MAX(A3267:D3267)&gt;=SUM(A3267:D3267)-MAX(A3267:D3267),1,0)</f>
        <v>0</v>
      </c>
    </row>
    <row r="3268" customFormat="false" ht="15" hidden="false" customHeight="false" outlineLevel="0" collapsed="false">
      <c r="A3268" s="0" t="n">
        <v>165</v>
      </c>
      <c r="B3268" s="0" t="n">
        <v>40</v>
      </c>
      <c r="C3268" s="0" t="n">
        <v>161</v>
      </c>
      <c r="D3268" s="0" t="n">
        <v>66</v>
      </c>
      <c r="E3268" s="0" t="n">
        <f aca="false">IF(MAX(A3268:D3268)&gt;=SUM(A3268:D3268)-MAX(A3268:D3268),1,0)</f>
        <v>0</v>
      </c>
    </row>
    <row r="3269" customFormat="false" ht="15" hidden="false" customHeight="false" outlineLevel="0" collapsed="false">
      <c r="A3269" s="0" t="n">
        <v>90</v>
      </c>
      <c r="B3269" s="0" t="n">
        <v>196</v>
      </c>
      <c r="C3269" s="0" t="n">
        <v>151</v>
      </c>
      <c r="D3269" s="0" t="n">
        <v>212</v>
      </c>
      <c r="E3269" s="0" t="n">
        <f aca="false">IF(MAX(A3269:D3269)&gt;=SUM(A3269:D3269)-MAX(A3269:D3269),1,0)</f>
        <v>0</v>
      </c>
    </row>
    <row r="3270" customFormat="false" ht="15" hidden="false" customHeight="false" outlineLevel="0" collapsed="false">
      <c r="A3270" s="0" t="n">
        <v>54</v>
      </c>
      <c r="B3270" s="0" t="n">
        <v>50</v>
      </c>
      <c r="C3270" s="0" t="n">
        <v>18</v>
      </c>
      <c r="D3270" s="0" t="n">
        <v>164</v>
      </c>
      <c r="E3270" s="0" t="n">
        <f aca="false">IF(MAX(A3270:D3270)&gt;=SUM(A3270:D3270)-MAX(A3270:D3270),1,0)</f>
        <v>1</v>
      </c>
    </row>
    <row r="3271" customFormat="false" ht="15" hidden="false" customHeight="false" outlineLevel="0" collapsed="false">
      <c r="A3271" s="0" t="n">
        <v>21</v>
      </c>
      <c r="B3271" s="0" t="n">
        <v>91</v>
      </c>
      <c r="C3271" s="0" t="n">
        <v>115</v>
      </c>
      <c r="D3271" s="0" t="n">
        <v>61</v>
      </c>
      <c r="E3271" s="0" t="n">
        <f aca="false">IF(MAX(A3271:D3271)&gt;=SUM(A3271:D3271)-MAX(A3271:D3271),1,0)</f>
        <v>0</v>
      </c>
    </row>
    <row r="3272" customFormat="false" ht="15" hidden="false" customHeight="false" outlineLevel="0" collapsed="false">
      <c r="A3272" s="0" t="n">
        <v>42</v>
      </c>
      <c r="B3272" s="0" t="n">
        <v>42</v>
      </c>
      <c r="C3272" s="0" t="n">
        <v>154</v>
      </c>
      <c r="D3272" s="0" t="n">
        <v>21</v>
      </c>
      <c r="E3272" s="0" t="n">
        <f aca="false">IF(MAX(A3272:D3272)&gt;=SUM(A3272:D3272)-MAX(A3272:D3272),1,0)</f>
        <v>1</v>
      </c>
    </row>
    <row r="3273" customFormat="false" ht="15" hidden="false" customHeight="false" outlineLevel="0" collapsed="false">
      <c r="A3273" s="0" t="n">
        <v>18</v>
      </c>
      <c r="B3273" s="0" t="n">
        <v>235</v>
      </c>
      <c r="C3273" s="0" t="n">
        <v>207</v>
      </c>
      <c r="D3273" s="0" t="n">
        <v>35</v>
      </c>
      <c r="E3273" s="0" t="n">
        <f aca="false">IF(MAX(A3273:D3273)&gt;=SUM(A3273:D3273)-MAX(A3273:D3273),1,0)</f>
        <v>0</v>
      </c>
    </row>
    <row r="3274" customFormat="false" ht="15" hidden="false" customHeight="false" outlineLevel="0" collapsed="false">
      <c r="A3274" s="0" t="n">
        <v>140</v>
      </c>
      <c r="B3274" s="0" t="n">
        <v>180</v>
      </c>
      <c r="C3274" s="0" t="n">
        <v>164</v>
      </c>
      <c r="D3274" s="0" t="n">
        <v>203</v>
      </c>
      <c r="E3274" s="0" t="n">
        <f aca="false">IF(MAX(A3274:D3274)&gt;=SUM(A3274:D3274)-MAX(A3274:D3274),1,0)</f>
        <v>0</v>
      </c>
    </row>
    <row r="3275" customFormat="false" ht="15" hidden="false" customHeight="false" outlineLevel="0" collapsed="false">
      <c r="A3275" s="0" t="n">
        <v>241</v>
      </c>
      <c r="B3275" s="0" t="n">
        <v>15</v>
      </c>
      <c r="C3275" s="0" t="n">
        <v>127</v>
      </c>
      <c r="D3275" s="0" t="n">
        <v>52</v>
      </c>
      <c r="E3275" s="0" t="n">
        <f aca="false">IF(MAX(A3275:D3275)&gt;=SUM(A3275:D3275)-MAX(A3275:D3275),1,0)</f>
        <v>1</v>
      </c>
    </row>
    <row r="3276" customFormat="false" ht="15" hidden="false" customHeight="false" outlineLevel="0" collapsed="false">
      <c r="A3276" s="0" t="n">
        <v>43</v>
      </c>
      <c r="B3276" s="0" t="n">
        <v>174</v>
      </c>
      <c r="C3276" s="0" t="n">
        <v>62</v>
      </c>
      <c r="D3276" s="0" t="n">
        <v>146</v>
      </c>
      <c r="E3276" s="0" t="n">
        <f aca="false">IF(MAX(A3276:D3276)&gt;=SUM(A3276:D3276)-MAX(A3276:D3276),1,0)</f>
        <v>0</v>
      </c>
    </row>
    <row r="3277" customFormat="false" ht="15" hidden="false" customHeight="false" outlineLevel="0" collapsed="false">
      <c r="A3277" s="0" t="n">
        <v>146</v>
      </c>
      <c r="B3277" s="0" t="n">
        <v>134</v>
      </c>
      <c r="C3277" s="0" t="n">
        <v>65</v>
      </c>
      <c r="D3277" s="0" t="n">
        <v>136</v>
      </c>
      <c r="E3277" s="0" t="n">
        <f aca="false">IF(MAX(A3277:D3277)&gt;=SUM(A3277:D3277)-MAX(A3277:D3277),1,0)</f>
        <v>0</v>
      </c>
    </row>
    <row r="3278" customFormat="false" ht="15" hidden="false" customHeight="false" outlineLevel="0" collapsed="false">
      <c r="A3278" s="0" t="n">
        <v>115</v>
      </c>
      <c r="B3278" s="0" t="n">
        <v>53</v>
      </c>
      <c r="C3278" s="0" t="n">
        <v>25</v>
      </c>
      <c r="D3278" s="0" t="n">
        <v>154</v>
      </c>
      <c r="E3278" s="0" t="n">
        <f aca="false">IF(MAX(A3278:D3278)&gt;=SUM(A3278:D3278)-MAX(A3278:D3278),1,0)</f>
        <v>0</v>
      </c>
    </row>
    <row r="3279" customFormat="false" ht="15" hidden="false" customHeight="false" outlineLevel="0" collapsed="false">
      <c r="A3279" s="0" t="n">
        <v>115</v>
      </c>
      <c r="B3279" s="0" t="n">
        <v>11</v>
      </c>
      <c r="C3279" s="0" t="n">
        <v>43</v>
      </c>
      <c r="D3279" s="0" t="n">
        <v>232</v>
      </c>
      <c r="E3279" s="0" t="n">
        <f aca="false">IF(MAX(A3279:D3279)&gt;=SUM(A3279:D3279)-MAX(A3279:D3279),1,0)</f>
        <v>1</v>
      </c>
    </row>
    <row r="3280" customFormat="false" ht="15" hidden="false" customHeight="false" outlineLevel="0" collapsed="false">
      <c r="A3280" s="0" t="n">
        <v>29</v>
      </c>
      <c r="B3280" s="0" t="n">
        <v>230</v>
      </c>
      <c r="C3280" s="0" t="n">
        <v>220</v>
      </c>
      <c r="D3280" s="0" t="n">
        <v>199</v>
      </c>
      <c r="E3280" s="0" t="n">
        <f aca="false">IF(MAX(A3280:D3280)&gt;=SUM(A3280:D3280)-MAX(A3280:D3280),1,0)</f>
        <v>0</v>
      </c>
    </row>
    <row r="3281" customFormat="false" ht="15" hidden="false" customHeight="false" outlineLevel="0" collapsed="false">
      <c r="A3281" s="0" t="n">
        <v>87</v>
      </c>
      <c r="B3281" s="0" t="n">
        <v>129</v>
      </c>
      <c r="C3281" s="0" t="n">
        <v>188</v>
      </c>
      <c r="D3281" s="0" t="n">
        <v>69</v>
      </c>
      <c r="E3281" s="0" t="n">
        <f aca="false">IF(MAX(A3281:D3281)&gt;=SUM(A3281:D3281)-MAX(A3281:D3281),1,0)</f>
        <v>0</v>
      </c>
    </row>
    <row r="3282" customFormat="false" ht="15" hidden="false" customHeight="false" outlineLevel="0" collapsed="false">
      <c r="A3282" s="0" t="n">
        <v>188</v>
      </c>
      <c r="B3282" s="0" t="n">
        <v>117</v>
      </c>
      <c r="C3282" s="0" t="n">
        <v>21</v>
      </c>
      <c r="D3282" s="0" t="n">
        <v>91</v>
      </c>
      <c r="E3282" s="0" t="n">
        <f aca="false">IF(MAX(A3282:D3282)&gt;=SUM(A3282:D3282)-MAX(A3282:D3282),1,0)</f>
        <v>0</v>
      </c>
    </row>
    <row r="3283" customFormat="false" ht="15" hidden="false" customHeight="false" outlineLevel="0" collapsed="false">
      <c r="A3283" s="0" t="n">
        <v>75</v>
      </c>
      <c r="B3283" s="0" t="n">
        <v>60</v>
      </c>
      <c r="C3283" s="0" t="n">
        <v>236</v>
      </c>
      <c r="D3283" s="0" t="n">
        <v>93</v>
      </c>
      <c r="E3283" s="0" t="n">
        <f aca="false">IF(MAX(A3283:D3283)&gt;=SUM(A3283:D3283)-MAX(A3283:D3283),1,0)</f>
        <v>1</v>
      </c>
    </row>
    <row r="3284" customFormat="false" ht="15" hidden="false" customHeight="false" outlineLevel="0" collapsed="false">
      <c r="A3284" s="0" t="n">
        <v>158</v>
      </c>
      <c r="B3284" s="0" t="n">
        <v>244</v>
      </c>
      <c r="C3284" s="0" t="n">
        <v>202</v>
      </c>
      <c r="D3284" s="0" t="n">
        <v>234</v>
      </c>
      <c r="E3284" s="0" t="n">
        <f aca="false">IF(MAX(A3284:D3284)&gt;=SUM(A3284:D3284)-MAX(A3284:D3284),1,0)</f>
        <v>0</v>
      </c>
    </row>
    <row r="3285" customFormat="false" ht="15" hidden="false" customHeight="false" outlineLevel="0" collapsed="false">
      <c r="A3285" s="0" t="n">
        <v>24</v>
      </c>
      <c r="B3285" s="0" t="n">
        <v>24</v>
      </c>
      <c r="C3285" s="0" t="n">
        <v>175</v>
      </c>
      <c r="D3285" s="0" t="n">
        <v>197</v>
      </c>
      <c r="E3285" s="0" t="n">
        <f aca="false">IF(MAX(A3285:D3285)&gt;=SUM(A3285:D3285)-MAX(A3285:D3285),1,0)</f>
        <v>0</v>
      </c>
    </row>
    <row r="3286" customFormat="false" ht="15" hidden="false" customHeight="false" outlineLevel="0" collapsed="false">
      <c r="A3286" s="0" t="n">
        <v>155</v>
      </c>
      <c r="B3286" s="0" t="n">
        <v>92</v>
      </c>
      <c r="C3286" s="0" t="n">
        <v>190</v>
      </c>
      <c r="D3286" s="0" t="n">
        <v>241</v>
      </c>
      <c r="E3286" s="0" t="n">
        <f aca="false">IF(MAX(A3286:D3286)&gt;=SUM(A3286:D3286)-MAX(A3286:D3286),1,0)</f>
        <v>0</v>
      </c>
    </row>
    <row r="3287" customFormat="false" ht="15" hidden="false" customHeight="false" outlineLevel="0" collapsed="false">
      <c r="A3287" s="0" t="n">
        <v>13</v>
      </c>
      <c r="B3287" s="0" t="n">
        <v>159</v>
      </c>
      <c r="C3287" s="0" t="n">
        <v>159</v>
      </c>
      <c r="D3287" s="0" t="n">
        <v>75</v>
      </c>
      <c r="E3287" s="0" t="n">
        <f aca="false">IF(MAX(A3287:D3287)&gt;=SUM(A3287:D3287)-MAX(A3287:D3287),1,0)</f>
        <v>0</v>
      </c>
    </row>
    <row r="3288" customFormat="false" ht="15" hidden="false" customHeight="false" outlineLevel="0" collapsed="false">
      <c r="A3288" s="0" t="n">
        <v>232</v>
      </c>
      <c r="B3288" s="0" t="n">
        <v>146</v>
      </c>
      <c r="C3288" s="0" t="n">
        <v>23</v>
      </c>
      <c r="D3288" s="0" t="n">
        <v>166</v>
      </c>
      <c r="E3288" s="0" t="n">
        <f aca="false">IF(MAX(A3288:D3288)&gt;=SUM(A3288:D3288)-MAX(A3288:D3288),1,0)</f>
        <v>0</v>
      </c>
    </row>
    <row r="3289" customFormat="false" ht="15" hidden="false" customHeight="false" outlineLevel="0" collapsed="false">
      <c r="A3289" s="0" t="n">
        <v>194</v>
      </c>
      <c r="B3289" s="0" t="n">
        <v>58</v>
      </c>
      <c r="C3289" s="0" t="n">
        <v>101</v>
      </c>
      <c r="D3289" s="0" t="n">
        <v>75</v>
      </c>
      <c r="E3289" s="0" t="n">
        <f aca="false">IF(MAX(A3289:D3289)&gt;=SUM(A3289:D3289)-MAX(A3289:D3289),1,0)</f>
        <v>0</v>
      </c>
    </row>
    <row r="3290" customFormat="false" ht="15" hidden="false" customHeight="false" outlineLevel="0" collapsed="false">
      <c r="A3290" s="0" t="n">
        <v>114</v>
      </c>
      <c r="B3290" s="0" t="n">
        <v>243</v>
      </c>
      <c r="C3290" s="0" t="n">
        <v>219</v>
      </c>
      <c r="D3290" s="0" t="n">
        <v>16</v>
      </c>
      <c r="E3290" s="0" t="n">
        <f aca="false">IF(MAX(A3290:D3290)&gt;=SUM(A3290:D3290)-MAX(A3290:D3290),1,0)</f>
        <v>0</v>
      </c>
    </row>
    <row r="3291" customFormat="false" ht="15" hidden="false" customHeight="false" outlineLevel="0" collapsed="false">
      <c r="A3291" s="0" t="n">
        <v>12</v>
      </c>
      <c r="B3291" s="0" t="n">
        <v>209</v>
      </c>
      <c r="C3291" s="0" t="n">
        <v>69</v>
      </c>
      <c r="D3291" s="0" t="n">
        <v>246</v>
      </c>
      <c r="E3291" s="0" t="n">
        <f aca="false">IF(MAX(A3291:D3291)&gt;=SUM(A3291:D3291)-MAX(A3291:D3291),1,0)</f>
        <v>0</v>
      </c>
    </row>
    <row r="3292" customFormat="false" ht="15" hidden="false" customHeight="false" outlineLevel="0" collapsed="false">
      <c r="A3292" s="0" t="n">
        <v>179</v>
      </c>
      <c r="B3292" s="0" t="n">
        <v>183</v>
      </c>
      <c r="C3292" s="0" t="n">
        <v>241</v>
      </c>
      <c r="D3292" s="0" t="n">
        <v>83</v>
      </c>
      <c r="E3292" s="0" t="n">
        <f aca="false">IF(MAX(A3292:D3292)&gt;=SUM(A3292:D3292)-MAX(A3292:D3292),1,0)</f>
        <v>0</v>
      </c>
    </row>
    <row r="3293" customFormat="false" ht="15" hidden="false" customHeight="false" outlineLevel="0" collapsed="false">
      <c r="A3293" s="0" t="n">
        <v>121</v>
      </c>
      <c r="B3293" s="0" t="n">
        <v>188</v>
      </c>
      <c r="C3293" s="0" t="n">
        <v>104</v>
      </c>
      <c r="D3293" s="0" t="n">
        <v>32</v>
      </c>
      <c r="E3293" s="0" t="n">
        <f aca="false">IF(MAX(A3293:D3293)&gt;=SUM(A3293:D3293)-MAX(A3293:D3293),1,0)</f>
        <v>0</v>
      </c>
    </row>
    <row r="3294" customFormat="false" ht="15" hidden="false" customHeight="false" outlineLevel="0" collapsed="false">
      <c r="A3294" s="0" t="n">
        <v>100</v>
      </c>
      <c r="B3294" s="0" t="n">
        <v>161</v>
      </c>
      <c r="C3294" s="0" t="n">
        <v>102</v>
      </c>
      <c r="D3294" s="0" t="n">
        <v>175</v>
      </c>
      <c r="E3294" s="0" t="n">
        <f aca="false">IF(MAX(A3294:D3294)&gt;=SUM(A3294:D3294)-MAX(A3294:D3294),1,0)</f>
        <v>0</v>
      </c>
    </row>
    <row r="3295" customFormat="false" ht="15" hidden="false" customHeight="false" outlineLevel="0" collapsed="false">
      <c r="A3295" s="0" t="n">
        <v>201</v>
      </c>
      <c r="B3295" s="0" t="n">
        <v>11</v>
      </c>
      <c r="C3295" s="0" t="n">
        <v>101</v>
      </c>
      <c r="D3295" s="0" t="n">
        <v>106</v>
      </c>
      <c r="E3295" s="0" t="n">
        <f aca="false">IF(MAX(A3295:D3295)&gt;=SUM(A3295:D3295)-MAX(A3295:D3295),1,0)</f>
        <v>0</v>
      </c>
    </row>
    <row r="3296" customFormat="false" ht="15" hidden="false" customHeight="false" outlineLevel="0" collapsed="false">
      <c r="A3296" s="0" t="n">
        <v>56</v>
      </c>
      <c r="B3296" s="0" t="n">
        <v>45</v>
      </c>
      <c r="C3296" s="0" t="n">
        <v>67</v>
      </c>
      <c r="D3296" s="0" t="n">
        <v>241</v>
      </c>
      <c r="E3296" s="0" t="n">
        <f aca="false">IF(MAX(A3296:D3296)&gt;=SUM(A3296:D3296)-MAX(A3296:D3296),1,0)</f>
        <v>1</v>
      </c>
    </row>
    <row r="3297" customFormat="false" ht="15" hidden="false" customHeight="false" outlineLevel="0" collapsed="false">
      <c r="A3297" s="0" t="n">
        <v>249</v>
      </c>
      <c r="B3297" s="0" t="n">
        <v>37</v>
      </c>
      <c r="C3297" s="0" t="n">
        <v>101</v>
      </c>
      <c r="D3297" s="0" t="n">
        <v>152</v>
      </c>
      <c r="E3297" s="0" t="n">
        <f aca="false">IF(MAX(A3297:D3297)&gt;=SUM(A3297:D3297)-MAX(A3297:D3297),1,0)</f>
        <v>0</v>
      </c>
    </row>
    <row r="3298" customFormat="false" ht="15" hidden="false" customHeight="false" outlineLevel="0" collapsed="false">
      <c r="A3298" s="0" t="n">
        <v>199</v>
      </c>
      <c r="B3298" s="0" t="n">
        <v>179</v>
      </c>
      <c r="C3298" s="0" t="n">
        <v>120</v>
      </c>
      <c r="D3298" s="0" t="n">
        <v>41</v>
      </c>
      <c r="E3298" s="0" t="n">
        <f aca="false">IF(MAX(A3298:D3298)&gt;=SUM(A3298:D3298)-MAX(A3298:D3298),1,0)</f>
        <v>0</v>
      </c>
    </row>
    <row r="3299" customFormat="false" ht="15" hidden="false" customHeight="false" outlineLevel="0" collapsed="false">
      <c r="A3299" s="0" t="n">
        <v>107</v>
      </c>
      <c r="B3299" s="0" t="n">
        <v>171</v>
      </c>
      <c r="C3299" s="0" t="n">
        <v>67</v>
      </c>
      <c r="D3299" s="0" t="n">
        <v>237</v>
      </c>
      <c r="E3299" s="0" t="n">
        <f aca="false">IF(MAX(A3299:D3299)&gt;=SUM(A3299:D3299)-MAX(A3299:D3299),1,0)</f>
        <v>0</v>
      </c>
    </row>
    <row r="3300" customFormat="false" ht="15" hidden="false" customHeight="false" outlineLevel="0" collapsed="false">
      <c r="A3300" s="0" t="n">
        <v>103</v>
      </c>
      <c r="B3300" s="0" t="n">
        <v>200</v>
      </c>
      <c r="C3300" s="0" t="n">
        <v>62</v>
      </c>
      <c r="D3300" s="0" t="n">
        <v>84</v>
      </c>
      <c r="E3300" s="0" t="n">
        <f aca="false">IF(MAX(A3300:D3300)&gt;=SUM(A3300:D3300)-MAX(A3300:D3300),1,0)</f>
        <v>0</v>
      </c>
    </row>
    <row r="3301" customFormat="false" ht="15" hidden="false" customHeight="false" outlineLevel="0" collapsed="false">
      <c r="A3301" s="0" t="n">
        <v>151</v>
      </c>
      <c r="B3301" s="0" t="n">
        <v>53</v>
      </c>
      <c r="C3301" s="0" t="n">
        <v>82</v>
      </c>
      <c r="D3301" s="0" t="n">
        <v>49</v>
      </c>
      <c r="E3301" s="0" t="n">
        <f aca="false">IF(MAX(A3301:D3301)&gt;=SUM(A3301:D3301)-MAX(A3301:D3301),1,0)</f>
        <v>0</v>
      </c>
    </row>
    <row r="3302" customFormat="false" ht="15" hidden="false" customHeight="false" outlineLevel="0" collapsed="false">
      <c r="A3302" s="0" t="n">
        <v>188</v>
      </c>
      <c r="B3302" s="0" t="n">
        <v>234</v>
      </c>
      <c r="C3302" s="0" t="n">
        <v>38</v>
      </c>
      <c r="D3302" s="0" t="n">
        <v>25</v>
      </c>
      <c r="E3302" s="0" t="n">
        <f aca="false">IF(MAX(A3302:D3302)&gt;=SUM(A3302:D3302)-MAX(A3302:D3302),1,0)</f>
        <v>0</v>
      </c>
    </row>
    <row r="3303" customFormat="false" ht="15" hidden="false" customHeight="false" outlineLevel="0" collapsed="false">
      <c r="A3303" s="0" t="n">
        <v>111</v>
      </c>
      <c r="B3303" s="0" t="n">
        <v>239</v>
      </c>
      <c r="C3303" s="0" t="n">
        <v>95</v>
      </c>
      <c r="D3303" s="0" t="n">
        <v>182</v>
      </c>
      <c r="E3303" s="0" t="n">
        <f aca="false">IF(MAX(A3303:D3303)&gt;=SUM(A3303:D3303)-MAX(A3303:D3303),1,0)</f>
        <v>0</v>
      </c>
    </row>
    <row r="3304" customFormat="false" ht="15" hidden="false" customHeight="false" outlineLevel="0" collapsed="false">
      <c r="A3304" s="0" t="n">
        <v>229</v>
      </c>
      <c r="B3304" s="0" t="n">
        <v>176</v>
      </c>
      <c r="C3304" s="0" t="n">
        <v>147</v>
      </c>
      <c r="D3304" s="0" t="n">
        <v>224</v>
      </c>
      <c r="E3304" s="0" t="n">
        <f aca="false">IF(MAX(A3304:D3304)&gt;=SUM(A3304:D3304)-MAX(A3304:D3304),1,0)</f>
        <v>0</v>
      </c>
    </row>
    <row r="3305" customFormat="false" ht="15" hidden="false" customHeight="false" outlineLevel="0" collapsed="false">
      <c r="A3305" s="0" t="n">
        <v>140</v>
      </c>
      <c r="B3305" s="0" t="n">
        <v>120</v>
      </c>
      <c r="C3305" s="0" t="n">
        <v>163</v>
      </c>
      <c r="D3305" s="0" t="n">
        <v>29</v>
      </c>
      <c r="E3305" s="0" t="n">
        <f aca="false">IF(MAX(A3305:D3305)&gt;=SUM(A3305:D3305)-MAX(A3305:D3305),1,0)</f>
        <v>0</v>
      </c>
    </row>
    <row r="3306" customFormat="false" ht="15" hidden="false" customHeight="false" outlineLevel="0" collapsed="false">
      <c r="A3306" s="0" t="n">
        <v>88</v>
      </c>
      <c r="B3306" s="0" t="n">
        <v>136</v>
      </c>
      <c r="C3306" s="0" t="n">
        <v>66</v>
      </c>
      <c r="D3306" s="0" t="n">
        <v>98</v>
      </c>
      <c r="E3306" s="0" t="n">
        <f aca="false">IF(MAX(A3306:D3306)&gt;=SUM(A3306:D3306)-MAX(A3306:D3306),1,0)</f>
        <v>0</v>
      </c>
    </row>
    <row r="3307" customFormat="false" ht="15" hidden="false" customHeight="false" outlineLevel="0" collapsed="false">
      <c r="A3307" s="0" t="n">
        <v>156</v>
      </c>
      <c r="B3307" s="0" t="n">
        <v>48</v>
      </c>
      <c r="C3307" s="0" t="n">
        <v>206</v>
      </c>
      <c r="D3307" s="0" t="n">
        <v>226</v>
      </c>
      <c r="E3307" s="0" t="n">
        <f aca="false">IF(MAX(A3307:D3307)&gt;=SUM(A3307:D3307)-MAX(A3307:D3307),1,0)</f>
        <v>0</v>
      </c>
    </row>
    <row r="3308" customFormat="false" ht="15" hidden="false" customHeight="false" outlineLevel="0" collapsed="false">
      <c r="A3308" s="0" t="n">
        <v>125</v>
      </c>
      <c r="B3308" s="0" t="n">
        <v>14</v>
      </c>
      <c r="C3308" s="0" t="n">
        <v>189</v>
      </c>
      <c r="D3308" s="0" t="n">
        <v>150</v>
      </c>
      <c r="E3308" s="0" t="n">
        <f aca="false">IF(MAX(A3308:D3308)&gt;=SUM(A3308:D3308)-MAX(A3308:D3308),1,0)</f>
        <v>0</v>
      </c>
    </row>
    <row r="3309" customFormat="false" ht="15" hidden="false" customHeight="false" outlineLevel="0" collapsed="false">
      <c r="A3309" s="0" t="n">
        <v>12</v>
      </c>
      <c r="B3309" s="0" t="n">
        <v>236</v>
      </c>
      <c r="C3309" s="0" t="n">
        <v>50</v>
      </c>
      <c r="D3309" s="0" t="n">
        <v>56</v>
      </c>
      <c r="E3309" s="0" t="n">
        <f aca="false">IF(MAX(A3309:D3309)&gt;=SUM(A3309:D3309)-MAX(A3309:D3309),1,0)</f>
        <v>1</v>
      </c>
    </row>
    <row r="3310" customFormat="false" ht="15" hidden="false" customHeight="false" outlineLevel="0" collapsed="false">
      <c r="A3310" s="0" t="n">
        <v>151</v>
      </c>
      <c r="B3310" s="0" t="n">
        <v>37</v>
      </c>
      <c r="C3310" s="0" t="n">
        <v>91</v>
      </c>
      <c r="D3310" s="0" t="n">
        <v>145</v>
      </c>
      <c r="E3310" s="0" t="n">
        <f aca="false">IF(MAX(A3310:D3310)&gt;=SUM(A3310:D3310)-MAX(A3310:D3310),1,0)</f>
        <v>0</v>
      </c>
    </row>
    <row r="3311" customFormat="false" ht="15" hidden="false" customHeight="false" outlineLevel="0" collapsed="false">
      <c r="A3311" s="0" t="n">
        <v>44</v>
      </c>
      <c r="B3311" s="0" t="n">
        <v>163</v>
      </c>
      <c r="C3311" s="0" t="n">
        <v>119</v>
      </c>
      <c r="D3311" s="0" t="n">
        <v>73</v>
      </c>
      <c r="E3311" s="0" t="n">
        <f aca="false">IF(MAX(A3311:D3311)&gt;=SUM(A3311:D3311)-MAX(A3311:D3311),1,0)</f>
        <v>0</v>
      </c>
    </row>
    <row r="3312" customFormat="false" ht="15" hidden="false" customHeight="false" outlineLevel="0" collapsed="false">
      <c r="A3312" s="0" t="n">
        <v>113</v>
      </c>
      <c r="B3312" s="0" t="n">
        <v>206</v>
      </c>
      <c r="C3312" s="0" t="n">
        <v>230</v>
      </c>
      <c r="D3312" s="0" t="n">
        <v>137</v>
      </c>
      <c r="E3312" s="0" t="n">
        <f aca="false">IF(MAX(A3312:D3312)&gt;=SUM(A3312:D3312)-MAX(A3312:D3312),1,0)</f>
        <v>0</v>
      </c>
    </row>
    <row r="3313" customFormat="false" ht="15" hidden="false" customHeight="false" outlineLevel="0" collapsed="false">
      <c r="A3313" s="0" t="n">
        <v>15</v>
      </c>
      <c r="B3313" s="0" t="n">
        <v>209</v>
      </c>
      <c r="C3313" s="0" t="n">
        <v>33</v>
      </c>
      <c r="D3313" s="0" t="n">
        <v>37</v>
      </c>
      <c r="E3313" s="0" t="n">
        <f aca="false">IF(MAX(A3313:D3313)&gt;=SUM(A3313:D3313)-MAX(A3313:D3313),1,0)</f>
        <v>1</v>
      </c>
    </row>
    <row r="3314" customFormat="false" ht="15" hidden="false" customHeight="false" outlineLevel="0" collapsed="false">
      <c r="A3314" s="0" t="n">
        <v>155</v>
      </c>
      <c r="B3314" s="0" t="n">
        <v>199</v>
      </c>
      <c r="C3314" s="0" t="n">
        <v>40</v>
      </c>
      <c r="D3314" s="0" t="n">
        <v>53</v>
      </c>
      <c r="E3314" s="0" t="n">
        <f aca="false">IF(MAX(A3314:D3314)&gt;=SUM(A3314:D3314)-MAX(A3314:D3314),1,0)</f>
        <v>0</v>
      </c>
    </row>
    <row r="3315" customFormat="false" ht="15" hidden="false" customHeight="false" outlineLevel="0" collapsed="false">
      <c r="A3315" s="0" t="n">
        <v>194</v>
      </c>
      <c r="B3315" s="0" t="n">
        <v>113</v>
      </c>
      <c r="C3315" s="0" t="n">
        <v>249</v>
      </c>
      <c r="D3315" s="0" t="n">
        <v>12</v>
      </c>
      <c r="E3315" s="0" t="n">
        <f aca="false">IF(MAX(A3315:D3315)&gt;=SUM(A3315:D3315)-MAX(A3315:D3315),1,0)</f>
        <v>0</v>
      </c>
    </row>
    <row r="3316" customFormat="false" ht="15" hidden="false" customHeight="false" outlineLevel="0" collapsed="false">
      <c r="A3316" s="0" t="n">
        <v>60</v>
      </c>
      <c r="B3316" s="0" t="n">
        <v>230</v>
      </c>
      <c r="C3316" s="0" t="n">
        <v>19</v>
      </c>
      <c r="D3316" s="0" t="n">
        <v>221</v>
      </c>
      <c r="E3316" s="0" t="n">
        <f aca="false">IF(MAX(A3316:D3316)&gt;=SUM(A3316:D3316)-MAX(A3316:D3316),1,0)</f>
        <v>0</v>
      </c>
    </row>
    <row r="3317" customFormat="false" ht="15" hidden="false" customHeight="false" outlineLevel="0" collapsed="false">
      <c r="A3317" s="0" t="n">
        <v>53</v>
      </c>
      <c r="B3317" s="0" t="n">
        <v>236</v>
      </c>
      <c r="C3317" s="0" t="n">
        <v>62</v>
      </c>
      <c r="D3317" s="0" t="n">
        <v>110</v>
      </c>
      <c r="E3317" s="0" t="n">
        <f aca="false">IF(MAX(A3317:D3317)&gt;=SUM(A3317:D3317)-MAX(A3317:D3317),1,0)</f>
        <v>1</v>
      </c>
    </row>
    <row r="3318" customFormat="false" ht="15" hidden="false" customHeight="false" outlineLevel="0" collapsed="false">
      <c r="A3318" s="0" t="n">
        <v>59</v>
      </c>
      <c r="B3318" s="0" t="n">
        <v>128</v>
      </c>
      <c r="C3318" s="0" t="n">
        <v>83</v>
      </c>
      <c r="D3318" s="0" t="n">
        <v>169</v>
      </c>
      <c r="E3318" s="0" t="n">
        <f aca="false">IF(MAX(A3318:D3318)&gt;=SUM(A3318:D3318)-MAX(A3318:D3318),1,0)</f>
        <v>0</v>
      </c>
    </row>
    <row r="3319" customFormat="false" ht="15" hidden="false" customHeight="false" outlineLevel="0" collapsed="false">
      <c r="A3319" s="0" t="n">
        <v>234</v>
      </c>
      <c r="B3319" s="0" t="n">
        <v>83</v>
      </c>
      <c r="C3319" s="0" t="n">
        <v>29</v>
      </c>
      <c r="D3319" s="0" t="n">
        <v>151</v>
      </c>
      <c r="E3319" s="0" t="n">
        <f aca="false">IF(MAX(A3319:D3319)&gt;=SUM(A3319:D3319)-MAX(A3319:D3319),1,0)</f>
        <v>0</v>
      </c>
    </row>
    <row r="3320" customFormat="false" ht="15" hidden="false" customHeight="false" outlineLevel="0" collapsed="false">
      <c r="A3320" s="0" t="n">
        <v>52</v>
      </c>
      <c r="B3320" s="0" t="n">
        <v>93</v>
      </c>
      <c r="C3320" s="0" t="n">
        <v>16</v>
      </c>
      <c r="D3320" s="0" t="n">
        <v>111</v>
      </c>
      <c r="E3320" s="0" t="n">
        <f aca="false">IF(MAX(A3320:D3320)&gt;=SUM(A3320:D3320)-MAX(A3320:D3320),1,0)</f>
        <v>0</v>
      </c>
    </row>
    <row r="3321" customFormat="false" ht="15" hidden="false" customHeight="false" outlineLevel="0" collapsed="false">
      <c r="A3321" s="0" t="n">
        <v>68</v>
      </c>
      <c r="B3321" s="0" t="n">
        <v>104</v>
      </c>
      <c r="C3321" s="0" t="n">
        <v>196</v>
      </c>
      <c r="D3321" s="0" t="n">
        <v>168</v>
      </c>
      <c r="E3321" s="0" t="n">
        <f aca="false">IF(MAX(A3321:D3321)&gt;=SUM(A3321:D3321)-MAX(A3321:D3321),1,0)</f>
        <v>0</v>
      </c>
    </row>
    <row r="3322" customFormat="false" ht="15" hidden="false" customHeight="false" outlineLevel="0" collapsed="false">
      <c r="A3322" s="0" t="n">
        <v>190</v>
      </c>
      <c r="B3322" s="0" t="n">
        <v>35</v>
      </c>
      <c r="C3322" s="0" t="n">
        <v>10</v>
      </c>
      <c r="D3322" s="0" t="n">
        <v>42</v>
      </c>
      <c r="E3322" s="0" t="n">
        <f aca="false">IF(MAX(A3322:D3322)&gt;=SUM(A3322:D3322)-MAX(A3322:D3322),1,0)</f>
        <v>1</v>
      </c>
    </row>
    <row r="3323" customFormat="false" ht="15" hidden="false" customHeight="false" outlineLevel="0" collapsed="false">
      <c r="A3323" s="0" t="n">
        <v>236</v>
      </c>
      <c r="B3323" s="0" t="n">
        <v>32</v>
      </c>
      <c r="C3323" s="0" t="n">
        <v>211</v>
      </c>
      <c r="D3323" s="0" t="n">
        <v>239</v>
      </c>
      <c r="E3323" s="0" t="n">
        <f aca="false">IF(MAX(A3323:D3323)&gt;=SUM(A3323:D3323)-MAX(A3323:D3323),1,0)</f>
        <v>0</v>
      </c>
    </row>
    <row r="3324" customFormat="false" ht="15" hidden="false" customHeight="false" outlineLevel="0" collapsed="false">
      <c r="A3324" s="0" t="n">
        <v>169</v>
      </c>
      <c r="B3324" s="0" t="n">
        <v>208</v>
      </c>
      <c r="C3324" s="0" t="n">
        <v>85</v>
      </c>
      <c r="D3324" s="0" t="n">
        <v>45</v>
      </c>
      <c r="E3324" s="0" t="n">
        <f aca="false">IF(MAX(A3324:D3324)&gt;=SUM(A3324:D3324)-MAX(A3324:D3324),1,0)</f>
        <v>0</v>
      </c>
    </row>
    <row r="3325" customFormat="false" ht="15" hidden="false" customHeight="false" outlineLevel="0" collapsed="false">
      <c r="A3325" s="0" t="n">
        <v>56</v>
      </c>
      <c r="B3325" s="0" t="n">
        <v>140</v>
      </c>
      <c r="C3325" s="0" t="n">
        <v>180</v>
      </c>
      <c r="D3325" s="0" t="n">
        <v>212</v>
      </c>
      <c r="E3325" s="0" t="n">
        <f aca="false">IF(MAX(A3325:D3325)&gt;=SUM(A3325:D3325)-MAX(A3325:D3325),1,0)</f>
        <v>0</v>
      </c>
    </row>
    <row r="3326" customFormat="false" ht="15" hidden="false" customHeight="false" outlineLevel="0" collapsed="false">
      <c r="A3326" s="0" t="n">
        <v>87</v>
      </c>
      <c r="B3326" s="0" t="n">
        <v>153</v>
      </c>
      <c r="C3326" s="0" t="n">
        <v>109</v>
      </c>
      <c r="D3326" s="0" t="n">
        <v>133</v>
      </c>
      <c r="E3326" s="0" t="n">
        <f aca="false">IF(MAX(A3326:D3326)&gt;=SUM(A3326:D3326)-MAX(A3326:D3326),1,0)</f>
        <v>0</v>
      </c>
    </row>
    <row r="3327" customFormat="false" ht="15" hidden="false" customHeight="false" outlineLevel="0" collapsed="false">
      <c r="A3327" s="0" t="n">
        <v>233</v>
      </c>
      <c r="B3327" s="0" t="n">
        <v>98</v>
      </c>
      <c r="C3327" s="0" t="n">
        <v>167</v>
      </c>
      <c r="D3327" s="0" t="n">
        <v>175</v>
      </c>
      <c r="E3327" s="0" t="n">
        <f aca="false">IF(MAX(A3327:D3327)&gt;=SUM(A3327:D3327)-MAX(A3327:D3327),1,0)</f>
        <v>0</v>
      </c>
    </row>
    <row r="3328" customFormat="false" ht="15" hidden="false" customHeight="false" outlineLevel="0" collapsed="false">
      <c r="A3328" s="0" t="n">
        <v>113</v>
      </c>
      <c r="B3328" s="0" t="n">
        <v>219</v>
      </c>
      <c r="C3328" s="0" t="n">
        <v>93</v>
      </c>
      <c r="D3328" s="0" t="n">
        <v>193</v>
      </c>
      <c r="E3328" s="0" t="n">
        <f aca="false">IF(MAX(A3328:D3328)&gt;=SUM(A3328:D3328)-MAX(A3328:D3328),1,0)</f>
        <v>0</v>
      </c>
    </row>
    <row r="3329" customFormat="false" ht="15" hidden="false" customHeight="false" outlineLevel="0" collapsed="false">
      <c r="A3329" s="0" t="n">
        <v>227</v>
      </c>
      <c r="B3329" s="0" t="n">
        <v>129</v>
      </c>
      <c r="C3329" s="0" t="n">
        <v>168</v>
      </c>
      <c r="D3329" s="0" t="n">
        <v>76</v>
      </c>
      <c r="E3329" s="0" t="n">
        <f aca="false">IF(MAX(A3329:D3329)&gt;=SUM(A3329:D3329)-MAX(A3329:D3329),1,0)</f>
        <v>0</v>
      </c>
    </row>
    <row r="3330" customFormat="false" ht="15" hidden="false" customHeight="false" outlineLevel="0" collapsed="false">
      <c r="A3330" s="0" t="n">
        <v>177</v>
      </c>
      <c r="B3330" s="0" t="n">
        <v>177</v>
      </c>
      <c r="C3330" s="0" t="n">
        <v>247</v>
      </c>
      <c r="D3330" s="0" t="n">
        <v>151</v>
      </c>
      <c r="E3330" s="0" t="n">
        <f aca="false">IF(MAX(A3330:D3330)&gt;=SUM(A3330:D3330)-MAX(A3330:D3330),1,0)</f>
        <v>0</v>
      </c>
    </row>
    <row r="3331" customFormat="false" ht="15" hidden="false" customHeight="false" outlineLevel="0" collapsed="false">
      <c r="A3331" s="0" t="n">
        <v>49</v>
      </c>
      <c r="B3331" s="0" t="n">
        <v>167</v>
      </c>
      <c r="C3331" s="0" t="n">
        <v>239</v>
      </c>
      <c r="D3331" s="0" t="n">
        <v>246</v>
      </c>
      <c r="E3331" s="0" t="n">
        <f aca="false">IF(MAX(A3331:D3331)&gt;=SUM(A3331:D3331)-MAX(A3331:D3331),1,0)</f>
        <v>0</v>
      </c>
    </row>
    <row r="3332" customFormat="false" ht="15" hidden="false" customHeight="false" outlineLevel="0" collapsed="false">
      <c r="A3332" s="0" t="n">
        <v>194</v>
      </c>
      <c r="B3332" s="0" t="n">
        <v>180</v>
      </c>
      <c r="C3332" s="0" t="n">
        <v>23</v>
      </c>
      <c r="D3332" s="0" t="n">
        <v>157</v>
      </c>
      <c r="E3332" s="0" t="n">
        <f aca="false">IF(MAX(A3332:D3332)&gt;=SUM(A3332:D3332)-MAX(A3332:D3332),1,0)</f>
        <v>0</v>
      </c>
    </row>
    <row r="3333" customFormat="false" ht="15" hidden="false" customHeight="false" outlineLevel="0" collapsed="false">
      <c r="A3333" s="0" t="n">
        <v>32</v>
      </c>
      <c r="B3333" s="0" t="n">
        <v>201</v>
      </c>
      <c r="C3333" s="0" t="n">
        <v>84</v>
      </c>
      <c r="D3333" s="0" t="n">
        <v>176</v>
      </c>
      <c r="E3333" s="0" t="n">
        <f aca="false">IF(MAX(A3333:D3333)&gt;=SUM(A3333:D3333)-MAX(A3333:D3333),1,0)</f>
        <v>0</v>
      </c>
    </row>
    <row r="3334" customFormat="false" ht="15" hidden="false" customHeight="false" outlineLevel="0" collapsed="false">
      <c r="A3334" s="0" t="n">
        <v>90</v>
      </c>
      <c r="B3334" s="0" t="n">
        <v>248</v>
      </c>
      <c r="C3334" s="0" t="n">
        <v>144</v>
      </c>
      <c r="D3334" s="0" t="n">
        <v>53</v>
      </c>
      <c r="E3334" s="0" t="n">
        <f aca="false">IF(MAX(A3334:D3334)&gt;=SUM(A3334:D3334)-MAX(A3334:D3334),1,0)</f>
        <v>0</v>
      </c>
    </row>
    <row r="3335" customFormat="false" ht="15" hidden="false" customHeight="false" outlineLevel="0" collapsed="false">
      <c r="A3335" s="0" t="n">
        <v>109</v>
      </c>
      <c r="B3335" s="0" t="n">
        <v>84</v>
      </c>
      <c r="C3335" s="0" t="n">
        <v>139</v>
      </c>
      <c r="D3335" s="0" t="n">
        <v>35</v>
      </c>
      <c r="E3335" s="0" t="n">
        <f aca="false">IF(MAX(A3335:D3335)&gt;=SUM(A3335:D3335)-MAX(A3335:D3335),1,0)</f>
        <v>0</v>
      </c>
    </row>
    <row r="3336" customFormat="false" ht="15" hidden="false" customHeight="false" outlineLevel="0" collapsed="false">
      <c r="A3336" s="0" t="n">
        <v>161</v>
      </c>
      <c r="B3336" s="0" t="n">
        <v>133</v>
      </c>
      <c r="C3336" s="0" t="n">
        <v>232</v>
      </c>
      <c r="D3336" s="0" t="n">
        <v>205</v>
      </c>
      <c r="E3336" s="0" t="n">
        <f aca="false">IF(MAX(A3336:D3336)&gt;=SUM(A3336:D3336)-MAX(A3336:D3336),1,0)</f>
        <v>0</v>
      </c>
    </row>
    <row r="3337" customFormat="false" ht="15" hidden="false" customHeight="false" outlineLevel="0" collapsed="false">
      <c r="A3337" s="0" t="n">
        <v>38</v>
      </c>
      <c r="B3337" s="0" t="n">
        <v>14</v>
      </c>
      <c r="C3337" s="0" t="n">
        <v>81</v>
      </c>
      <c r="D3337" s="0" t="n">
        <v>219</v>
      </c>
      <c r="E3337" s="0" t="n">
        <f aca="false">IF(MAX(A3337:D3337)&gt;=SUM(A3337:D3337)-MAX(A3337:D3337),1,0)</f>
        <v>1</v>
      </c>
    </row>
    <row r="3338" customFormat="false" ht="15" hidden="false" customHeight="false" outlineLevel="0" collapsed="false">
      <c r="A3338" s="0" t="n">
        <v>148</v>
      </c>
      <c r="B3338" s="0" t="n">
        <v>21</v>
      </c>
      <c r="C3338" s="0" t="n">
        <v>102</v>
      </c>
      <c r="D3338" s="0" t="n">
        <v>202</v>
      </c>
      <c r="E3338" s="0" t="n">
        <f aca="false">IF(MAX(A3338:D3338)&gt;=SUM(A3338:D3338)-MAX(A3338:D3338),1,0)</f>
        <v>0</v>
      </c>
    </row>
    <row r="3339" customFormat="false" ht="15" hidden="false" customHeight="false" outlineLevel="0" collapsed="false">
      <c r="A3339" s="0" t="n">
        <v>194</v>
      </c>
      <c r="B3339" s="0" t="n">
        <v>166</v>
      </c>
      <c r="C3339" s="0" t="n">
        <v>173</v>
      </c>
      <c r="D3339" s="0" t="n">
        <v>21</v>
      </c>
      <c r="E3339" s="0" t="n">
        <f aca="false">IF(MAX(A3339:D3339)&gt;=SUM(A3339:D3339)-MAX(A3339:D3339),1,0)</f>
        <v>0</v>
      </c>
    </row>
    <row r="3340" customFormat="false" ht="15" hidden="false" customHeight="false" outlineLevel="0" collapsed="false">
      <c r="A3340" s="0" t="n">
        <v>181</v>
      </c>
      <c r="B3340" s="0" t="n">
        <v>23</v>
      </c>
      <c r="C3340" s="0" t="n">
        <v>27</v>
      </c>
      <c r="D3340" s="0" t="n">
        <v>250</v>
      </c>
      <c r="E3340" s="0" t="n">
        <f aca="false">IF(MAX(A3340:D3340)&gt;=SUM(A3340:D3340)-MAX(A3340:D3340),1,0)</f>
        <v>1</v>
      </c>
    </row>
    <row r="3341" customFormat="false" ht="15" hidden="false" customHeight="false" outlineLevel="0" collapsed="false">
      <c r="A3341" s="0" t="n">
        <v>240</v>
      </c>
      <c r="B3341" s="0" t="n">
        <v>13</v>
      </c>
      <c r="C3341" s="0" t="n">
        <v>198</v>
      </c>
      <c r="D3341" s="0" t="n">
        <v>206</v>
      </c>
      <c r="E3341" s="0" t="n">
        <f aca="false">IF(MAX(A3341:D3341)&gt;=SUM(A3341:D3341)-MAX(A3341:D3341),1,0)</f>
        <v>0</v>
      </c>
    </row>
    <row r="3342" customFormat="false" ht="15" hidden="false" customHeight="false" outlineLevel="0" collapsed="false">
      <c r="A3342" s="0" t="n">
        <v>96</v>
      </c>
      <c r="B3342" s="0" t="n">
        <v>25</v>
      </c>
      <c r="C3342" s="0" t="n">
        <v>28</v>
      </c>
      <c r="D3342" s="0" t="n">
        <v>126</v>
      </c>
      <c r="E3342" s="0" t="n">
        <f aca="false">IF(MAX(A3342:D3342)&gt;=SUM(A3342:D3342)-MAX(A3342:D3342),1,0)</f>
        <v>0</v>
      </c>
    </row>
    <row r="3343" customFormat="false" ht="15" hidden="false" customHeight="false" outlineLevel="0" collapsed="false">
      <c r="A3343" s="0" t="n">
        <v>160</v>
      </c>
      <c r="B3343" s="0" t="n">
        <v>125</v>
      </c>
      <c r="C3343" s="0" t="n">
        <v>98</v>
      </c>
      <c r="D3343" s="0" t="n">
        <v>189</v>
      </c>
      <c r="E3343" s="0" t="n">
        <f aca="false">IF(MAX(A3343:D3343)&gt;=SUM(A3343:D3343)-MAX(A3343:D3343),1,0)</f>
        <v>0</v>
      </c>
    </row>
    <row r="3344" customFormat="false" ht="15" hidden="false" customHeight="false" outlineLevel="0" collapsed="false">
      <c r="A3344" s="0" t="n">
        <v>132</v>
      </c>
      <c r="B3344" s="0" t="n">
        <v>25</v>
      </c>
      <c r="C3344" s="0" t="n">
        <v>169</v>
      </c>
      <c r="D3344" s="0" t="n">
        <v>167</v>
      </c>
      <c r="E3344" s="0" t="n">
        <f aca="false">IF(MAX(A3344:D3344)&gt;=SUM(A3344:D3344)-MAX(A3344:D3344),1,0)</f>
        <v>0</v>
      </c>
    </row>
    <row r="3345" customFormat="false" ht="15" hidden="false" customHeight="false" outlineLevel="0" collapsed="false">
      <c r="A3345" s="0" t="n">
        <v>37</v>
      </c>
      <c r="B3345" s="0" t="n">
        <v>172</v>
      </c>
      <c r="C3345" s="0" t="n">
        <v>73</v>
      </c>
      <c r="D3345" s="0" t="n">
        <v>50</v>
      </c>
      <c r="E3345" s="0" t="n">
        <f aca="false">IF(MAX(A3345:D3345)&gt;=SUM(A3345:D3345)-MAX(A3345:D3345),1,0)</f>
        <v>1</v>
      </c>
    </row>
    <row r="3346" customFormat="false" ht="15" hidden="false" customHeight="false" outlineLevel="0" collapsed="false">
      <c r="A3346" s="0" t="n">
        <v>188</v>
      </c>
      <c r="B3346" s="0" t="n">
        <v>197</v>
      </c>
      <c r="C3346" s="0" t="n">
        <v>27</v>
      </c>
      <c r="D3346" s="0" t="n">
        <v>82</v>
      </c>
      <c r="E3346" s="0" t="n">
        <f aca="false">IF(MAX(A3346:D3346)&gt;=SUM(A3346:D3346)-MAX(A3346:D3346),1,0)</f>
        <v>0</v>
      </c>
    </row>
    <row r="3347" customFormat="false" ht="15" hidden="false" customHeight="false" outlineLevel="0" collapsed="false">
      <c r="A3347" s="0" t="n">
        <v>32</v>
      </c>
      <c r="B3347" s="0" t="n">
        <v>47</v>
      </c>
      <c r="C3347" s="0" t="n">
        <v>30</v>
      </c>
      <c r="D3347" s="0" t="n">
        <v>80</v>
      </c>
      <c r="E3347" s="0" t="n">
        <f aca="false">IF(MAX(A3347:D3347)&gt;=SUM(A3347:D3347)-MAX(A3347:D3347),1,0)</f>
        <v>0</v>
      </c>
    </row>
    <row r="3348" customFormat="false" ht="15" hidden="false" customHeight="false" outlineLevel="0" collapsed="false">
      <c r="A3348" s="0" t="n">
        <v>133</v>
      </c>
      <c r="B3348" s="0" t="n">
        <v>102</v>
      </c>
      <c r="C3348" s="0" t="n">
        <v>223</v>
      </c>
      <c r="D3348" s="0" t="n">
        <v>206</v>
      </c>
      <c r="E3348" s="0" t="n">
        <f aca="false">IF(MAX(A3348:D3348)&gt;=SUM(A3348:D3348)-MAX(A3348:D3348),1,0)</f>
        <v>0</v>
      </c>
    </row>
    <row r="3349" customFormat="false" ht="15" hidden="false" customHeight="false" outlineLevel="0" collapsed="false">
      <c r="A3349" s="0" t="n">
        <v>33</v>
      </c>
      <c r="B3349" s="0" t="n">
        <v>80</v>
      </c>
      <c r="C3349" s="0" t="n">
        <v>106</v>
      </c>
      <c r="D3349" s="0" t="n">
        <v>157</v>
      </c>
      <c r="E3349" s="0" t="n">
        <f aca="false">IF(MAX(A3349:D3349)&gt;=SUM(A3349:D3349)-MAX(A3349:D3349),1,0)</f>
        <v>0</v>
      </c>
    </row>
    <row r="3350" customFormat="false" ht="15" hidden="false" customHeight="false" outlineLevel="0" collapsed="false">
      <c r="A3350" s="0" t="n">
        <v>115</v>
      </c>
      <c r="B3350" s="0" t="n">
        <v>191</v>
      </c>
      <c r="C3350" s="0" t="n">
        <v>28</v>
      </c>
      <c r="D3350" s="0" t="n">
        <v>153</v>
      </c>
      <c r="E3350" s="0" t="n">
        <f aca="false">IF(MAX(A3350:D3350)&gt;=SUM(A3350:D3350)-MAX(A3350:D3350),1,0)</f>
        <v>0</v>
      </c>
    </row>
    <row r="3351" customFormat="false" ht="15" hidden="false" customHeight="false" outlineLevel="0" collapsed="false">
      <c r="A3351" s="0" t="n">
        <v>105</v>
      </c>
      <c r="B3351" s="0" t="n">
        <v>244</v>
      </c>
      <c r="C3351" s="0" t="n">
        <v>80</v>
      </c>
      <c r="D3351" s="0" t="n">
        <v>145</v>
      </c>
      <c r="E3351" s="0" t="n">
        <f aca="false">IF(MAX(A3351:D3351)&gt;=SUM(A3351:D3351)-MAX(A3351:D3351),1,0)</f>
        <v>0</v>
      </c>
    </row>
    <row r="3352" customFormat="false" ht="15" hidden="false" customHeight="false" outlineLevel="0" collapsed="false">
      <c r="A3352" s="0" t="n">
        <v>93</v>
      </c>
      <c r="B3352" s="0" t="n">
        <v>99</v>
      </c>
      <c r="C3352" s="0" t="n">
        <v>20</v>
      </c>
      <c r="D3352" s="0" t="n">
        <v>26</v>
      </c>
      <c r="E3352" s="0" t="n">
        <f aca="false">IF(MAX(A3352:D3352)&gt;=SUM(A3352:D3352)-MAX(A3352:D3352),1,0)</f>
        <v>0</v>
      </c>
    </row>
    <row r="3353" customFormat="false" ht="15" hidden="false" customHeight="false" outlineLevel="0" collapsed="false">
      <c r="A3353" s="0" t="n">
        <v>155</v>
      </c>
      <c r="B3353" s="0" t="n">
        <v>153</v>
      </c>
      <c r="C3353" s="0" t="n">
        <v>103</v>
      </c>
      <c r="D3353" s="0" t="n">
        <v>31</v>
      </c>
      <c r="E3353" s="0" t="n">
        <f aca="false">IF(MAX(A3353:D3353)&gt;=SUM(A3353:D3353)-MAX(A3353:D3353),1,0)</f>
        <v>0</v>
      </c>
    </row>
    <row r="3354" customFormat="false" ht="15" hidden="false" customHeight="false" outlineLevel="0" collapsed="false">
      <c r="A3354" s="0" t="n">
        <v>213</v>
      </c>
      <c r="B3354" s="0" t="n">
        <v>79</v>
      </c>
      <c r="C3354" s="0" t="n">
        <v>185</v>
      </c>
      <c r="D3354" s="0" t="n">
        <v>174</v>
      </c>
      <c r="E3354" s="0" t="n">
        <f aca="false">IF(MAX(A3354:D3354)&gt;=SUM(A3354:D3354)-MAX(A3354:D3354),1,0)</f>
        <v>0</v>
      </c>
    </row>
    <row r="3355" customFormat="false" ht="15" hidden="false" customHeight="false" outlineLevel="0" collapsed="false">
      <c r="A3355" s="0" t="n">
        <v>234</v>
      </c>
      <c r="B3355" s="0" t="n">
        <v>236</v>
      </c>
      <c r="C3355" s="0" t="n">
        <v>115</v>
      </c>
      <c r="D3355" s="0" t="n">
        <v>221</v>
      </c>
      <c r="E3355" s="0" t="n">
        <f aca="false">IF(MAX(A3355:D3355)&gt;=SUM(A3355:D3355)-MAX(A3355:D3355),1,0)</f>
        <v>0</v>
      </c>
    </row>
    <row r="3356" customFormat="false" ht="15" hidden="false" customHeight="false" outlineLevel="0" collapsed="false">
      <c r="A3356" s="0" t="n">
        <v>174</v>
      </c>
      <c r="B3356" s="0" t="n">
        <v>235</v>
      </c>
      <c r="C3356" s="0" t="n">
        <v>60</v>
      </c>
      <c r="D3356" s="0" t="n">
        <v>135</v>
      </c>
      <c r="E3356" s="0" t="n">
        <f aca="false">IF(MAX(A3356:D3356)&gt;=SUM(A3356:D3356)-MAX(A3356:D3356),1,0)</f>
        <v>0</v>
      </c>
    </row>
    <row r="3357" customFormat="false" ht="15" hidden="false" customHeight="false" outlineLevel="0" collapsed="false">
      <c r="A3357" s="0" t="n">
        <v>16</v>
      </c>
      <c r="B3357" s="0" t="n">
        <v>157</v>
      </c>
      <c r="C3357" s="0" t="n">
        <v>77</v>
      </c>
      <c r="D3357" s="0" t="n">
        <v>228</v>
      </c>
      <c r="E3357" s="0" t="n">
        <f aca="false">IF(MAX(A3357:D3357)&gt;=SUM(A3357:D3357)-MAX(A3357:D3357),1,0)</f>
        <v>0</v>
      </c>
    </row>
    <row r="3358" customFormat="false" ht="15" hidden="false" customHeight="false" outlineLevel="0" collapsed="false">
      <c r="A3358" s="0" t="n">
        <v>43</v>
      </c>
      <c r="B3358" s="0" t="n">
        <v>166</v>
      </c>
      <c r="C3358" s="0" t="n">
        <v>229</v>
      </c>
      <c r="D3358" s="0" t="n">
        <v>96</v>
      </c>
      <c r="E3358" s="0" t="n">
        <f aca="false">IF(MAX(A3358:D3358)&gt;=SUM(A3358:D3358)-MAX(A3358:D3358),1,0)</f>
        <v>0</v>
      </c>
    </row>
    <row r="3359" customFormat="false" ht="15" hidden="false" customHeight="false" outlineLevel="0" collapsed="false">
      <c r="A3359" s="0" t="n">
        <v>107</v>
      </c>
      <c r="B3359" s="0" t="n">
        <v>159</v>
      </c>
      <c r="C3359" s="0" t="n">
        <v>130</v>
      </c>
      <c r="D3359" s="0" t="n">
        <v>193</v>
      </c>
      <c r="E3359" s="0" t="n">
        <f aca="false">IF(MAX(A3359:D3359)&gt;=SUM(A3359:D3359)-MAX(A3359:D3359),1,0)</f>
        <v>0</v>
      </c>
    </row>
    <row r="3360" customFormat="false" ht="15" hidden="false" customHeight="false" outlineLevel="0" collapsed="false">
      <c r="A3360" s="0" t="n">
        <v>167</v>
      </c>
      <c r="B3360" s="0" t="n">
        <v>82</v>
      </c>
      <c r="C3360" s="0" t="n">
        <v>74</v>
      </c>
      <c r="D3360" s="0" t="n">
        <v>153</v>
      </c>
      <c r="E3360" s="0" t="n">
        <f aca="false">IF(MAX(A3360:D3360)&gt;=SUM(A3360:D3360)-MAX(A3360:D3360),1,0)</f>
        <v>0</v>
      </c>
    </row>
    <row r="3361" customFormat="false" ht="15" hidden="false" customHeight="false" outlineLevel="0" collapsed="false">
      <c r="A3361" s="0" t="n">
        <v>41</v>
      </c>
      <c r="B3361" s="0" t="n">
        <v>50</v>
      </c>
      <c r="C3361" s="0" t="n">
        <v>228</v>
      </c>
      <c r="D3361" s="0" t="n">
        <v>107</v>
      </c>
      <c r="E3361" s="0" t="n">
        <f aca="false">IF(MAX(A3361:D3361)&gt;=SUM(A3361:D3361)-MAX(A3361:D3361),1,0)</f>
        <v>1</v>
      </c>
    </row>
    <row r="3362" customFormat="false" ht="15" hidden="false" customHeight="false" outlineLevel="0" collapsed="false">
      <c r="A3362" s="0" t="n">
        <v>186</v>
      </c>
      <c r="B3362" s="0" t="n">
        <v>126</v>
      </c>
      <c r="C3362" s="0" t="n">
        <v>160</v>
      </c>
      <c r="D3362" s="0" t="n">
        <v>73</v>
      </c>
      <c r="E3362" s="0" t="n">
        <f aca="false">IF(MAX(A3362:D3362)&gt;=SUM(A3362:D3362)-MAX(A3362:D3362),1,0)</f>
        <v>0</v>
      </c>
    </row>
    <row r="3363" customFormat="false" ht="15" hidden="false" customHeight="false" outlineLevel="0" collapsed="false">
      <c r="A3363" s="0" t="n">
        <v>113</v>
      </c>
      <c r="B3363" s="0" t="n">
        <v>212</v>
      </c>
      <c r="C3363" s="0" t="n">
        <v>197</v>
      </c>
      <c r="D3363" s="0" t="n">
        <v>26</v>
      </c>
      <c r="E3363" s="0" t="n">
        <f aca="false">IF(MAX(A3363:D3363)&gt;=SUM(A3363:D3363)-MAX(A3363:D3363),1,0)</f>
        <v>0</v>
      </c>
    </row>
    <row r="3364" customFormat="false" ht="15" hidden="false" customHeight="false" outlineLevel="0" collapsed="false">
      <c r="A3364" s="0" t="n">
        <v>245</v>
      </c>
      <c r="B3364" s="0" t="n">
        <v>77</v>
      </c>
      <c r="C3364" s="0" t="n">
        <v>228</v>
      </c>
      <c r="D3364" s="0" t="n">
        <v>84</v>
      </c>
      <c r="E3364" s="0" t="n">
        <f aca="false">IF(MAX(A3364:D3364)&gt;=SUM(A3364:D3364)-MAX(A3364:D3364),1,0)</f>
        <v>0</v>
      </c>
    </row>
    <row r="3365" customFormat="false" ht="15" hidden="false" customHeight="false" outlineLevel="0" collapsed="false">
      <c r="A3365" s="0" t="n">
        <v>42</v>
      </c>
      <c r="B3365" s="0" t="n">
        <v>196</v>
      </c>
      <c r="C3365" s="0" t="n">
        <v>195</v>
      </c>
      <c r="D3365" s="0" t="n">
        <v>250</v>
      </c>
      <c r="E3365" s="0" t="n">
        <f aca="false">IF(MAX(A3365:D3365)&gt;=SUM(A3365:D3365)-MAX(A3365:D3365),1,0)</f>
        <v>0</v>
      </c>
    </row>
    <row r="3366" customFormat="false" ht="15" hidden="false" customHeight="false" outlineLevel="0" collapsed="false">
      <c r="A3366" s="0" t="n">
        <v>15</v>
      </c>
      <c r="B3366" s="0" t="n">
        <v>152</v>
      </c>
      <c r="C3366" s="0" t="n">
        <v>103</v>
      </c>
      <c r="D3366" s="0" t="n">
        <v>211</v>
      </c>
      <c r="E3366" s="0" t="n">
        <f aca="false">IF(MAX(A3366:D3366)&gt;=SUM(A3366:D3366)-MAX(A3366:D3366),1,0)</f>
        <v>0</v>
      </c>
    </row>
    <row r="3367" customFormat="false" ht="15" hidden="false" customHeight="false" outlineLevel="0" collapsed="false">
      <c r="A3367" s="0" t="n">
        <v>113</v>
      </c>
      <c r="B3367" s="0" t="n">
        <v>231</v>
      </c>
      <c r="C3367" s="0" t="n">
        <v>204</v>
      </c>
      <c r="D3367" s="0" t="n">
        <v>67</v>
      </c>
      <c r="E3367" s="0" t="n">
        <f aca="false">IF(MAX(A3367:D3367)&gt;=SUM(A3367:D3367)-MAX(A3367:D3367),1,0)</f>
        <v>0</v>
      </c>
    </row>
    <row r="3368" customFormat="false" ht="15" hidden="false" customHeight="false" outlineLevel="0" collapsed="false">
      <c r="A3368" s="0" t="n">
        <v>237</v>
      </c>
      <c r="B3368" s="0" t="n">
        <v>121</v>
      </c>
      <c r="C3368" s="0" t="n">
        <v>88</v>
      </c>
      <c r="D3368" s="0" t="n">
        <v>232</v>
      </c>
      <c r="E3368" s="0" t="n">
        <f aca="false">IF(MAX(A3368:D3368)&gt;=SUM(A3368:D3368)-MAX(A3368:D3368),1,0)</f>
        <v>0</v>
      </c>
    </row>
    <row r="3369" customFormat="false" ht="15" hidden="false" customHeight="false" outlineLevel="0" collapsed="false">
      <c r="A3369" s="0" t="n">
        <v>81</v>
      </c>
      <c r="B3369" s="0" t="n">
        <v>111</v>
      </c>
      <c r="C3369" s="0" t="n">
        <v>70</v>
      </c>
      <c r="D3369" s="0" t="n">
        <v>185</v>
      </c>
      <c r="E3369" s="0" t="n">
        <f aca="false">IF(MAX(A3369:D3369)&gt;=SUM(A3369:D3369)-MAX(A3369:D3369),1,0)</f>
        <v>0</v>
      </c>
    </row>
    <row r="3370" customFormat="false" ht="15" hidden="false" customHeight="false" outlineLevel="0" collapsed="false">
      <c r="A3370" s="0" t="n">
        <v>173</v>
      </c>
      <c r="B3370" s="0" t="n">
        <v>69</v>
      </c>
      <c r="C3370" s="0" t="n">
        <v>25</v>
      </c>
      <c r="D3370" s="0" t="n">
        <v>204</v>
      </c>
      <c r="E3370" s="0" t="n">
        <f aca="false">IF(MAX(A3370:D3370)&gt;=SUM(A3370:D3370)-MAX(A3370:D3370),1,0)</f>
        <v>0</v>
      </c>
    </row>
    <row r="3371" customFormat="false" ht="15" hidden="false" customHeight="false" outlineLevel="0" collapsed="false">
      <c r="A3371" s="0" t="n">
        <v>101</v>
      </c>
      <c r="B3371" s="0" t="n">
        <v>243</v>
      </c>
      <c r="C3371" s="0" t="n">
        <v>143</v>
      </c>
      <c r="D3371" s="0" t="n">
        <v>172</v>
      </c>
      <c r="E3371" s="0" t="n">
        <f aca="false">IF(MAX(A3371:D3371)&gt;=SUM(A3371:D3371)-MAX(A3371:D3371),1,0)</f>
        <v>0</v>
      </c>
    </row>
    <row r="3372" customFormat="false" ht="15" hidden="false" customHeight="false" outlineLevel="0" collapsed="false">
      <c r="A3372" s="0" t="n">
        <v>187</v>
      </c>
      <c r="B3372" s="0" t="n">
        <v>189</v>
      </c>
      <c r="C3372" s="0" t="n">
        <v>206</v>
      </c>
      <c r="D3372" s="0" t="n">
        <v>11</v>
      </c>
      <c r="E3372" s="0" t="n">
        <f aca="false">IF(MAX(A3372:D3372)&gt;=SUM(A3372:D3372)-MAX(A3372:D3372),1,0)</f>
        <v>0</v>
      </c>
    </row>
    <row r="3373" customFormat="false" ht="15" hidden="false" customHeight="false" outlineLevel="0" collapsed="false">
      <c r="A3373" s="0" t="n">
        <v>155</v>
      </c>
      <c r="B3373" s="0" t="n">
        <v>90</v>
      </c>
      <c r="C3373" s="0" t="n">
        <v>56</v>
      </c>
      <c r="D3373" s="0" t="n">
        <v>107</v>
      </c>
      <c r="E3373" s="0" t="n">
        <f aca="false">IF(MAX(A3373:D3373)&gt;=SUM(A3373:D3373)-MAX(A3373:D3373),1,0)</f>
        <v>0</v>
      </c>
    </row>
    <row r="3374" customFormat="false" ht="15" hidden="false" customHeight="false" outlineLevel="0" collapsed="false">
      <c r="A3374" s="0" t="n">
        <v>122</v>
      </c>
      <c r="B3374" s="0" t="n">
        <v>100</v>
      </c>
      <c r="C3374" s="0" t="n">
        <v>164</v>
      </c>
      <c r="D3374" s="0" t="n">
        <v>212</v>
      </c>
      <c r="E3374" s="0" t="n">
        <f aca="false">IF(MAX(A3374:D3374)&gt;=SUM(A3374:D3374)-MAX(A3374:D3374),1,0)</f>
        <v>0</v>
      </c>
    </row>
    <row r="3375" customFormat="false" ht="15" hidden="false" customHeight="false" outlineLevel="0" collapsed="false">
      <c r="A3375" s="0" t="n">
        <v>202</v>
      </c>
      <c r="B3375" s="0" t="n">
        <v>107</v>
      </c>
      <c r="C3375" s="0" t="n">
        <v>147</v>
      </c>
      <c r="D3375" s="0" t="n">
        <v>24</v>
      </c>
      <c r="E3375" s="0" t="n">
        <f aca="false">IF(MAX(A3375:D3375)&gt;=SUM(A3375:D3375)-MAX(A3375:D3375),1,0)</f>
        <v>0</v>
      </c>
    </row>
    <row r="3376" customFormat="false" ht="15" hidden="false" customHeight="false" outlineLevel="0" collapsed="false">
      <c r="A3376" s="0" t="n">
        <v>50</v>
      </c>
      <c r="B3376" s="0" t="n">
        <v>125</v>
      </c>
      <c r="C3376" s="0" t="n">
        <v>67</v>
      </c>
      <c r="D3376" s="0" t="n">
        <v>198</v>
      </c>
      <c r="E3376" s="0" t="n">
        <f aca="false">IF(MAX(A3376:D3376)&gt;=SUM(A3376:D3376)-MAX(A3376:D3376),1,0)</f>
        <v>0</v>
      </c>
    </row>
    <row r="3377" customFormat="false" ht="15" hidden="false" customHeight="false" outlineLevel="0" collapsed="false">
      <c r="A3377" s="0" t="n">
        <v>188</v>
      </c>
      <c r="B3377" s="0" t="n">
        <v>172</v>
      </c>
      <c r="C3377" s="0" t="n">
        <v>189</v>
      </c>
      <c r="D3377" s="0" t="n">
        <v>104</v>
      </c>
      <c r="E3377" s="0" t="n">
        <f aca="false">IF(MAX(A3377:D3377)&gt;=SUM(A3377:D3377)-MAX(A3377:D3377),1,0)</f>
        <v>0</v>
      </c>
    </row>
    <row r="3378" customFormat="false" ht="15" hidden="false" customHeight="false" outlineLevel="0" collapsed="false">
      <c r="A3378" s="0" t="n">
        <v>27</v>
      </c>
      <c r="B3378" s="0" t="n">
        <v>213</v>
      </c>
      <c r="C3378" s="0" t="n">
        <v>166</v>
      </c>
      <c r="D3378" s="0" t="n">
        <v>13</v>
      </c>
      <c r="E3378" s="0" t="n">
        <f aca="false">IF(MAX(A3378:D3378)&gt;=SUM(A3378:D3378)-MAX(A3378:D3378),1,0)</f>
        <v>1</v>
      </c>
    </row>
    <row r="3379" customFormat="false" ht="15" hidden="false" customHeight="false" outlineLevel="0" collapsed="false">
      <c r="A3379" s="0" t="n">
        <v>142</v>
      </c>
      <c r="B3379" s="0" t="n">
        <v>18</v>
      </c>
      <c r="C3379" s="0" t="n">
        <v>79</v>
      </c>
      <c r="D3379" s="0" t="n">
        <v>217</v>
      </c>
      <c r="E3379" s="0" t="n">
        <f aca="false">IF(MAX(A3379:D3379)&gt;=SUM(A3379:D3379)-MAX(A3379:D3379),1,0)</f>
        <v>0</v>
      </c>
    </row>
    <row r="3380" customFormat="false" ht="15" hidden="false" customHeight="false" outlineLevel="0" collapsed="false">
      <c r="A3380" s="0" t="n">
        <v>86</v>
      </c>
      <c r="B3380" s="0" t="n">
        <v>208</v>
      </c>
      <c r="C3380" s="0" t="n">
        <v>109</v>
      </c>
      <c r="D3380" s="0" t="n">
        <v>170</v>
      </c>
      <c r="E3380" s="0" t="n">
        <f aca="false">IF(MAX(A3380:D3380)&gt;=SUM(A3380:D3380)-MAX(A3380:D3380),1,0)</f>
        <v>0</v>
      </c>
    </row>
    <row r="3381" customFormat="false" ht="15" hidden="false" customHeight="false" outlineLevel="0" collapsed="false">
      <c r="A3381" s="0" t="n">
        <v>122</v>
      </c>
      <c r="B3381" s="0" t="n">
        <v>117</v>
      </c>
      <c r="C3381" s="0" t="n">
        <v>16</v>
      </c>
      <c r="D3381" s="0" t="n">
        <v>167</v>
      </c>
      <c r="E3381" s="0" t="n">
        <f aca="false">IF(MAX(A3381:D3381)&gt;=SUM(A3381:D3381)-MAX(A3381:D3381),1,0)</f>
        <v>0</v>
      </c>
    </row>
    <row r="3382" customFormat="false" ht="15" hidden="false" customHeight="false" outlineLevel="0" collapsed="false">
      <c r="A3382" s="0" t="n">
        <v>130</v>
      </c>
      <c r="B3382" s="0" t="n">
        <v>56</v>
      </c>
      <c r="C3382" s="0" t="n">
        <v>223</v>
      </c>
      <c r="D3382" s="0" t="n">
        <v>211</v>
      </c>
      <c r="E3382" s="0" t="n">
        <f aca="false">IF(MAX(A3382:D3382)&gt;=SUM(A3382:D3382)-MAX(A3382:D3382),1,0)</f>
        <v>0</v>
      </c>
    </row>
    <row r="3383" customFormat="false" ht="15" hidden="false" customHeight="false" outlineLevel="0" collapsed="false">
      <c r="A3383" s="0" t="n">
        <v>144</v>
      </c>
      <c r="B3383" s="0" t="n">
        <v>27</v>
      </c>
      <c r="C3383" s="0" t="n">
        <v>168</v>
      </c>
      <c r="D3383" s="0" t="n">
        <v>212</v>
      </c>
      <c r="E3383" s="0" t="n">
        <f aca="false">IF(MAX(A3383:D3383)&gt;=SUM(A3383:D3383)-MAX(A3383:D3383),1,0)</f>
        <v>0</v>
      </c>
    </row>
    <row r="3384" customFormat="false" ht="15" hidden="false" customHeight="false" outlineLevel="0" collapsed="false">
      <c r="A3384" s="0" t="n">
        <v>102</v>
      </c>
      <c r="B3384" s="0" t="n">
        <v>138</v>
      </c>
      <c r="C3384" s="0" t="n">
        <v>117</v>
      </c>
      <c r="D3384" s="0" t="n">
        <v>90</v>
      </c>
      <c r="E3384" s="0" t="n">
        <f aca="false">IF(MAX(A3384:D3384)&gt;=SUM(A3384:D3384)-MAX(A3384:D3384),1,0)</f>
        <v>0</v>
      </c>
    </row>
    <row r="3385" customFormat="false" ht="15" hidden="false" customHeight="false" outlineLevel="0" collapsed="false">
      <c r="A3385" s="0" t="n">
        <v>132</v>
      </c>
      <c r="B3385" s="0" t="n">
        <v>191</v>
      </c>
      <c r="C3385" s="0" t="n">
        <v>185</v>
      </c>
      <c r="D3385" s="0" t="n">
        <v>115</v>
      </c>
      <c r="E3385" s="0" t="n">
        <f aca="false">IF(MAX(A3385:D3385)&gt;=SUM(A3385:D3385)-MAX(A3385:D3385),1,0)</f>
        <v>0</v>
      </c>
    </row>
    <row r="3386" customFormat="false" ht="15" hidden="false" customHeight="false" outlineLevel="0" collapsed="false">
      <c r="A3386" s="0" t="n">
        <v>229</v>
      </c>
      <c r="B3386" s="0" t="n">
        <v>177</v>
      </c>
      <c r="C3386" s="0" t="n">
        <v>91</v>
      </c>
      <c r="D3386" s="0" t="n">
        <v>73</v>
      </c>
      <c r="E3386" s="0" t="n">
        <f aca="false">IF(MAX(A3386:D3386)&gt;=SUM(A3386:D3386)-MAX(A3386:D3386),1,0)</f>
        <v>0</v>
      </c>
    </row>
    <row r="3387" customFormat="false" ht="15" hidden="false" customHeight="false" outlineLevel="0" collapsed="false">
      <c r="A3387" s="0" t="n">
        <v>100</v>
      </c>
      <c r="B3387" s="0" t="n">
        <v>82</v>
      </c>
      <c r="C3387" s="0" t="n">
        <v>117</v>
      </c>
      <c r="D3387" s="0" t="n">
        <v>58</v>
      </c>
      <c r="E3387" s="0" t="n">
        <f aca="false">IF(MAX(A3387:D3387)&gt;=SUM(A3387:D3387)-MAX(A3387:D3387),1,0)</f>
        <v>0</v>
      </c>
    </row>
    <row r="3388" customFormat="false" ht="15" hidden="false" customHeight="false" outlineLevel="0" collapsed="false">
      <c r="A3388" s="0" t="n">
        <v>144</v>
      </c>
      <c r="B3388" s="0" t="n">
        <v>113</v>
      </c>
      <c r="C3388" s="0" t="n">
        <v>169</v>
      </c>
      <c r="D3388" s="0" t="n">
        <v>170</v>
      </c>
      <c r="E3388" s="0" t="n">
        <f aca="false">IF(MAX(A3388:D3388)&gt;=SUM(A3388:D3388)-MAX(A3388:D3388),1,0)</f>
        <v>0</v>
      </c>
    </row>
    <row r="3389" customFormat="false" ht="15" hidden="false" customHeight="false" outlineLevel="0" collapsed="false">
      <c r="A3389" s="0" t="n">
        <v>133</v>
      </c>
      <c r="B3389" s="0" t="n">
        <v>68</v>
      </c>
      <c r="C3389" s="0" t="n">
        <v>21</v>
      </c>
      <c r="D3389" s="0" t="n">
        <v>121</v>
      </c>
      <c r="E3389" s="0" t="n">
        <f aca="false">IF(MAX(A3389:D3389)&gt;=SUM(A3389:D3389)-MAX(A3389:D3389),1,0)</f>
        <v>0</v>
      </c>
    </row>
    <row r="3390" customFormat="false" ht="15" hidden="false" customHeight="false" outlineLevel="0" collapsed="false">
      <c r="A3390" s="0" t="n">
        <v>239</v>
      </c>
      <c r="B3390" s="0" t="n">
        <v>244</v>
      </c>
      <c r="C3390" s="0" t="n">
        <v>112</v>
      </c>
      <c r="D3390" s="0" t="n">
        <v>140</v>
      </c>
      <c r="E3390" s="0" t="n">
        <f aca="false">IF(MAX(A3390:D3390)&gt;=SUM(A3390:D3390)-MAX(A3390:D3390),1,0)</f>
        <v>0</v>
      </c>
    </row>
    <row r="3391" customFormat="false" ht="15" hidden="false" customHeight="false" outlineLevel="0" collapsed="false">
      <c r="A3391" s="0" t="n">
        <v>225</v>
      </c>
      <c r="B3391" s="0" t="n">
        <v>185</v>
      </c>
      <c r="C3391" s="0" t="n">
        <v>144</v>
      </c>
      <c r="D3391" s="0" t="n">
        <v>166</v>
      </c>
      <c r="E3391" s="0" t="n">
        <f aca="false">IF(MAX(A3391:D3391)&gt;=SUM(A3391:D3391)-MAX(A3391:D3391),1,0)</f>
        <v>0</v>
      </c>
    </row>
    <row r="3392" customFormat="false" ht="15" hidden="false" customHeight="false" outlineLevel="0" collapsed="false">
      <c r="A3392" s="0" t="n">
        <v>121</v>
      </c>
      <c r="B3392" s="0" t="n">
        <v>218</v>
      </c>
      <c r="C3392" s="0" t="n">
        <v>240</v>
      </c>
      <c r="D3392" s="0" t="n">
        <v>19</v>
      </c>
      <c r="E3392" s="0" t="n">
        <f aca="false">IF(MAX(A3392:D3392)&gt;=SUM(A3392:D3392)-MAX(A3392:D3392),1,0)</f>
        <v>0</v>
      </c>
    </row>
    <row r="3393" customFormat="false" ht="15" hidden="false" customHeight="false" outlineLevel="0" collapsed="false">
      <c r="A3393" s="0" t="n">
        <v>57</v>
      </c>
      <c r="B3393" s="0" t="n">
        <v>188</v>
      </c>
      <c r="C3393" s="0" t="n">
        <v>190</v>
      </c>
      <c r="D3393" s="0" t="n">
        <v>192</v>
      </c>
      <c r="E3393" s="0" t="n">
        <f aca="false">IF(MAX(A3393:D3393)&gt;=SUM(A3393:D3393)-MAX(A3393:D3393),1,0)</f>
        <v>0</v>
      </c>
    </row>
    <row r="3394" customFormat="false" ht="15" hidden="false" customHeight="false" outlineLevel="0" collapsed="false">
      <c r="A3394" s="0" t="n">
        <v>75</v>
      </c>
      <c r="B3394" s="0" t="n">
        <v>164</v>
      </c>
      <c r="C3394" s="0" t="n">
        <v>75</v>
      </c>
      <c r="D3394" s="0" t="n">
        <v>85</v>
      </c>
      <c r="E3394" s="0" t="n">
        <f aca="false">IF(MAX(A3394:D3394)&gt;=SUM(A3394:D3394)-MAX(A3394:D3394),1,0)</f>
        <v>0</v>
      </c>
    </row>
    <row r="3395" customFormat="false" ht="15" hidden="false" customHeight="false" outlineLevel="0" collapsed="false">
      <c r="A3395" s="0" t="n">
        <v>49</v>
      </c>
      <c r="B3395" s="0" t="n">
        <v>67</v>
      </c>
      <c r="C3395" s="0" t="n">
        <v>175</v>
      </c>
      <c r="D3395" s="0" t="n">
        <v>141</v>
      </c>
      <c r="E3395" s="0" t="n">
        <f aca="false">IF(MAX(A3395:D3395)&gt;=SUM(A3395:D3395)-MAX(A3395:D3395),1,0)</f>
        <v>0</v>
      </c>
    </row>
    <row r="3396" customFormat="false" ht="15" hidden="false" customHeight="false" outlineLevel="0" collapsed="false">
      <c r="A3396" s="0" t="n">
        <v>17</v>
      </c>
      <c r="B3396" s="0" t="n">
        <v>33</v>
      </c>
      <c r="C3396" s="0" t="n">
        <v>125</v>
      </c>
      <c r="D3396" s="0" t="n">
        <v>179</v>
      </c>
      <c r="E3396" s="0" t="n">
        <f aca="false">IF(MAX(A3396:D3396)&gt;=SUM(A3396:D3396)-MAX(A3396:D3396),1,0)</f>
        <v>1</v>
      </c>
    </row>
    <row r="3397" customFormat="false" ht="15" hidden="false" customHeight="false" outlineLevel="0" collapsed="false">
      <c r="A3397" s="0" t="n">
        <v>34</v>
      </c>
      <c r="B3397" s="0" t="n">
        <v>128</v>
      </c>
      <c r="C3397" s="0" t="n">
        <v>221</v>
      </c>
      <c r="D3397" s="0" t="n">
        <v>143</v>
      </c>
      <c r="E3397" s="0" t="n">
        <f aca="false">IF(MAX(A3397:D3397)&gt;=SUM(A3397:D3397)-MAX(A3397:D3397),1,0)</f>
        <v>0</v>
      </c>
    </row>
    <row r="3398" customFormat="false" ht="15" hidden="false" customHeight="false" outlineLevel="0" collapsed="false">
      <c r="A3398" s="0" t="n">
        <v>49</v>
      </c>
      <c r="B3398" s="0" t="n">
        <v>40</v>
      </c>
      <c r="C3398" s="0" t="n">
        <v>80</v>
      </c>
      <c r="D3398" s="0" t="n">
        <v>43</v>
      </c>
      <c r="E3398" s="0" t="n">
        <f aca="false">IF(MAX(A3398:D3398)&gt;=SUM(A3398:D3398)-MAX(A3398:D3398),1,0)</f>
        <v>0</v>
      </c>
    </row>
    <row r="3399" customFormat="false" ht="15" hidden="false" customHeight="false" outlineLevel="0" collapsed="false">
      <c r="A3399" s="0" t="n">
        <v>239</v>
      </c>
      <c r="B3399" s="0" t="n">
        <v>158</v>
      </c>
      <c r="C3399" s="0" t="n">
        <v>198</v>
      </c>
      <c r="D3399" s="0" t="n">
        <v>67</v>
      </c>
      <c r="E3399" s="0" t="n">
        <f aca="false">IF(MAX(A3399:D3399)&gt;=SUM(A3399:D3399)-MAX(A3399:D3399),1,0)</f>
        <v>0</v>
      </c>
    </row>
    <row r="3400" customFormat="false" ht="15" hidden="false" customHeight="false" outlineLevel="0" collapsed="false">
      <c r="A3400" s="0" t="n">
        <v>122</v>
      </c>
      <c r="B3400" s="0" t="n">
        <v>215</v>
      </c>
      <c r="C3400" s="0" t="n">
        <v>108</v>
      </c>
      <c r="D3400" s="0" t="n">
        <v>22</v>
      </c>
      <c r="E3400" s="0" t="n">
        <f aca="false">IF(MAX(A3400:D3400)&gt;=SUM(A3400:D3400)-MAX(A3400:D3400),1,0)</f>
        <v>0</v>
      </c>
    </row>
    <row r="3401" customFormat="false" ht="15" hidden="false" customHeight="false" outlineLevel="0" collapsed="false">
      <c r="A3401" s="0" t="n">
        <v>72</v>
      </c>
      <c r="B3401" s="0" t="n">
        <v>220</v>
      </c>
      <c r="C3401" s="0" t="n">
        <v>32</v>
      </c>
      <c r="D3401" s="0" t="n">
        <v>160</v>
      </c>
      <c r="E3401" s="0" t="n">
        <f aca="false">IF(MAX(A3401:D3401)&gt;=SUM(A3401:D3401)-MAX(A3401:D3401),1,0)</f>
        <v>0</v>
      </c>
    </row>
    <row r="3402" customFormat="false" ht="15" hidden="false" customHeight="false" outlineLevel="0" collapsed="false">
      <c r="A3402" s="0" t="n">
        <v>97</v>
      </c>
      <c r="B3402" s="0" t="n">
        <v>131</v>
      </c>
      <c r="C3402" s="0" t="n">
        <v>125</v>
      </c>
      <c r="D3402" s="0" t="n">
        <v>91</v>
      </c>
      <c r="E3402" s="0" t="n">
        <f aca="false">IF(MAX(A3402:D3402)&gt;=SUM(A3402:D3402)-MAX(A3402:D3402),1,0)</f>
        <v>0</v>
      </c>
    </row>
    <row r="3403" customFormat="false" ht="15" hidden="false" customHeight="false" outlineLevel="0" collapsed="false">
      <c r="A3403" s="0" t="n">
        <v>187</v>
      </c>
      <c r="B3403" s="0" t="n">
        <v>240</v>
      </c>
      <c r="C3403" s="0" t="n">
        <v>22</v>
      </c>
      <c r="D3403" s="0" t="n">
        <v>223</v>
      </c>
      <c r="E3403" s="0" t="n">
        <f aca="false">IF(MAX(A3403:D3403)&gt;=SUM(A3403:D3403)-MAX(A3403:D3403),1,0)</f>
        <v>0</v>
      </c>
    </row>
    <row r="3404" customFormat="false" ht="15" hidden="false" customHeight="false" outlineLevel="0" collapsed="false">
      <c r="A3404" s="0" t="n">
        <v>107</v>
      </c>
      <c r="B3404" s="0" t="n">
        <v>19</v>
      </c>
      <c r="C3404" s="0" t="n">
        <v>157</v>
      </c>
      <c r="D3404" s="0" t="n">
        <v>170</v>
      </c>
      <c r="E3404" s="0" t="n">
        <f aca="false">IF(MAX(A3404:D3404)&gt;=SUM(A3404:D3404)-MAX(A3404:D3404),1,0)</f>
        <v>0</v>
      </c>
    </row>
    <row r="3405" customFormat="false" ht="15" hidden="false" customHeight="false" outlineLevel="0" collapsed="false">
      <c r="A3405" s="0" t="n">
        <v>68</v>
      </c>
      <c r="B3405" s="0" t="n">
        <v>32</v>
      </c>
      <c r="C3405" s="0" t="n">
        <v>70</v>
      </c>
      <c r="D3405" s="0" t="n">
        <v>114</v>
      </c>
      <c r="E3405" s="0" t="n">
        <f aca="false">IF(MAX(A3405:D3405)&gt;=SUM(A3405:D3405)-MAX(A3405:D3405),1,0)</f>
        <v>0</v>
      </c>
    </row>
    <row r="3406" customFormat="false" ht="15" hidden="false" customHeight="false" outlineLevel="0" collapsed="false">
      <c r="A3406" s="0" t="n">
        <v>214</v>
      </c>
      <c r="B3406" s="0" t="n">
        <v>104</v>
      </c>
      <c r="C3406" s="0" t="n">
        <v>37</v>
      </c>
      <c r="D3406" s="0" t="n">
        <v>48</v>
      </c>
      <c r="E3406" s="0" t="n">
        <f aca="false">IF(MAX(A3406:D3406)&gt;=SUM(A3406:D3406)-MAX(A3406:D3406),1,0)</f>
        <v>1</v>
      </c>
    </row>
    <row r="3407" customFormat="false" ht="15" hidden="false" customHeight="false" outlineLevel="0" collapsed="false">
      <c r="A3407" s="0" t="n">
        <v>172</v>
      </c>
      <c r="B3407" s="0" t="n">
        <v>182</v>
      </c>
      <c r="C3407" s="0" t="n">
        <v>135</v>
      </c>
      <c r="D3407" s="0" t="n">
        <v>185</v>
      </c>
      <c r="E3407" s="0" t="n">
        <f aca="false">IF(MAX(A3407:D3407)&gt;=SUM(A3407:D3407)-MAX(A3407:D3407),1,0)</f>
        <v>0</v>
      </c>
    </row>
    <row r="3408" customFormat="false" ht="15" hidden="false" customHeight="false" outlineLevel="0" collapsed="false">
      <c r="A3408" s="0" t="n">
        <v>227</v>
      </c>
      <c r="B3408" s="0" t="n">
        <v>206</v>
      </c>
      <c r="C3408" s="0" t="n">
        <v>93</v>
      </c>
      <c r="D3408" s="0" t="n">
        <v>62</v>
      </c>
      <c r="E3408" s="0" t="n">
        <f aca="false">IF(MAX(A3408:D3408)&gt;=SUM(A3408:D3408)-MAX(A3408:D3408),1,0)</f>
        <v>0</v>
      </c>
    </row>
    <row r="3409" customFormat="false" ht="15" hidden="false" customHeight="false" outlineLevel="0" collapsed="false">
      <c r="A3409" s="0" t="n">
        <v>210</v>
      </c>
      <c r="B3409" s="0" t="n">
        <v>83</v>
      </c>
      <c r="C3409" s="0" t="n">
        <v>181</v>
      </c>
      <c r="D3409" s="0" t="n">
        <v>150</v>
      </c>
      <c r="E3409" s="0" t="n">
        <f aca="false">IF(MAX(A3409:D3409)&gt;=SUM(A3409:D3409)-MAX(A3409:D3409),1,0)</f>
        <v>0</v>
      </c>
    </row>
    <row r="3410" customFormat="false" ht="15" hidden="false" customHeight="false" outlineLevel="0" collapsed="false">
      <c r="A3410" s="0" t="n">
        <v>58</v>
      </c>
      <c r="B3410" s="0" t="n">
        <v>159</v>
      </c>
      <c r="C3410" s="0" t="n">
        <v>203</v>
      </c>
      <c r="D3410" s="0" t="n">
        <v>80</v>
      </c>
      <c r="E3410" s="0" t="n">
        <f aca="false">IF(MAX(A3410:D3410)&gt;=SUM(A3410:D3410)-MAX(A3410:D3410),1,0)</f>
        <v>0</v>
      </c>
    </row>
    <row r="3411" customFormat="false" ht="15" hidden="false" customHeight="false" outlineLevel="0" collapsed="false">
      <c r="A3411" s="0" t="n">
        <v>110</v>
      </c>
      <c r="B3411" s="0" t="n">
        <v>244</v>
      </c>
      <c r="C3411" s="0" t="n">
        <v>104</v>
      </c>
      <c r="D3411" s="0" t="n">
        <v>11</v>
      </c>
      <c r="E3411" s="0" t="n">
        <f aca="false">IF(MAX(A3411:D3411)&gt;=SUM(A3411:D3411)-MAX(A3411:D3411),1,0)</f>
        <v>1</v>
      </c>
    </row>
    <row r="3412" customFormat="false" ht="15" hidden="false" customHeight="false" outlineLevel="0" collapsed="false">
      <c r="A3412" s="0" t="n">
        <v>85</v>
      </c>
      <c r="B3412" s="0" t="n">
        <v>20</v>
      </c>
      <c r="C3412" s="0" t="n">
        <v>29</v>
      </c>
      <c r="D3412" s="0" t="n">
        <v>144</v>
      </c>
      <c r="E3412" s="0" t="n">
        <f aca="false">IF(MAX(A3412:D3412)&gt;=SUM(A3412:D3412)-MAX(A3412:D3412),1,0)</f>
        <v>1</v>
      </c>
    </row>
    <row r="3413" customFormat="false" ht="15" hidden="false" customHeight="false" outlineLevel="0" collapsed="false">
      <c r="A3413" s="0" t="n">
        <v>160</v>
      </c>
      <c r="B3413" s="0" t="n">
        <v>207</v>
      </c>
      <c r="C3413" s="0" t="n">
        <v>35</v>
      </c>
      <c r="D3413" s="0" t="n">
        <v>102</v>
      </c>
      <c r="E3413" s="0" t="n">
        <f aca="false">IF(MAX(A3413:D3413)&gt;=SUM(A3413:D3413)-MAX(A3413:D3413),1,0)</f>
        <v>0</v>
      </c>
    </row>
    <row r="3414" customFormat="false" ht="15" hidden="false" customHeight="false" outlineLevel="0" collapsed="false">
      <c r="A3414" s="0" t="n">
        <v>66</v>
      </c>
      <c r="B3414" s="0" t="n">
        <v>126</v>
      </c>
      <c r="C3414" s="0" t="n">
        <v>187</v>
      </c>
      <c r="D3414" s="0" t="n">
        <v>59</v>
      </c>
      <c r="E3414" s="0" t="n">
        <f aca="false">IF(MAX(A3414:D3414)&gt;=SUM(A3414:D3414)-MAX(A3414:D3414),1,0)</f>
        <v>0</v>
      </c>
    </row>
    <row r="3415" customFormat="false" ht="15" hidden="false" customHeight="false" outlineLevel="0" collapsed="false">
      <c r="A3415" s="0" t="n">
        <v>250</v>
      </c>
      <c r="B3415" s="0" t="n">
        <v>250</v>
      </c>
      <c r="C3415" s="0" t="n">
        <v>88</v>
      </c>
      <c r="D3415" s="0" t="n">
        <v>95</v>
      </c>
      <c r="E3415" s="0" t="n">
        <f aca="false">IF(MAX(A3415:D3415)&gt;=SUM(A3415:D3415)-MAX(A3415:D3415),1,0)</f>
        <v>0</v>
      </c>
    </row>
    <row r="3416" customFormat="false" ht="15" hidden="false" customHeight="false" outlineLevel="0" collapsed="false">
      <c r="A3416" s="0" t="n">
        <v>231</v>
      </c>
      <c r="B3416" s="0" t="n">
        <v>208</v>
      </c>
      <c r="C3416" s="0" t="n">
        <v>57</v>
      </c>
      <c r="D3416" s="0" t="n">
        <v>235</v>
      </c>
      <c r="E3416" s="0" t="n">
        <f aca="false">IF(MAX(A3416:D3416)&gt;=SUM(A3416:D3416)-MAX(A3416:D3416),1,0)</f>
        <v>0</v>
      </c>
    </row>
    <row r="3417" customFormat="false" ht="15" hidden="false" customHeight="false" outlineLevel="0" collapsed="false">
      <c r="A3417" s="0" t="n">
        <v>84</v>
      </c>
      <c r="B3417" s="0" t="n">
        <v>192</v>
      </c>
      <c r="C3417" s="0" t="n">
        <v>94</v>
      </c>
      <c r="D3417" s="0" t="n">
        <v>138</v>
      </c>
      <c r="E3417" s="0" t="n">
        <f aca="false">IF(MAX(A3417:D3417)&gt;=SUM(A3417:D3417)-MAX(A3417:D3417),1,0)</f>
        <v>0</v>
      </c>
    </row>
    <row r="3418" customFormat="false" ht="15" hidden="false" customHeight="false" outlineLevel="0" collapsed="false">
      <c r="A3418" s="0" t="n">
        <v>245</v>
      </c>
      <c r="B3418" s="0" t="n">
        <v>40</v>
      </c>
      <c r="C3418" s="0" t="n">
        <v>32</v>
      </c>
      <c r="D3418" s="0" t="n">
        <v>120</v>
      </c>
      <c r="E3418" s="0" t="n">
        <f aca="false">IF(MAX(A3418:D3418)&gt;=SUM(A3418:D3418)-MAX(A3418:D3418),1,0)</f>
        <v>1</v>
      </c>
    </row>
    <row r="3419" customFormat="false" ht="15" hidden="false" customHeight="false" outlineLevel="0" collapsed="false">
      <c r="A3419" s="0" t="n">
        <v>143</v>
      </c>
      <c r="B3419" s="0" t="n">
        <v>135</v>
      </c>
      <c r="C3419" s="0" t="n">
        <v>148</v>
      </c>
      <c r="D3419" s="0" t="n">
        <v>21</v>
      </c>
      <c r="E3419" s="0" t="n">
        <f aca="false">IF(MAX(A3419:D3419)&gt;=SUM(A3419:D3419)-MAX(A3419:D3419),1,0)</f>
        <v>0</v>
      </c>
    </row>
    <row r="3420" customFormat="false" ht="15" hidden="false" customHeight="false" outlineLevel="0" collapsed="false">
      <c r="A3420" s="0" t="n">
        <v>55</v>
      </c>
      <c r="B3420" s="0" t="n">
        <v>76</v>
      </c>
      <c r="C3420" s="0" t="n">
        <v>125</v>
      </c>
      <c r="D3420" s="0" t="n">
        <v>226</v>
      </c>
      <c r="E3420" s="0" t="n">
        <f aca="false">IF(MAX(A3420:D3420)&gt;=SUM(A3420:D3420)-MAX(A3420:D3420),1,0)</f>
        <v>0</v>
      </c>
    </row>
    <row r="3421" customFormat="false" ht="15" hidden="false" customHeight="false" outlineLevel="0" collapsed="false">
      <c r="A3421" s="0" t="n">
        <v>202</v>
      </c>
      <c r="B3421" s="0" t="n">
        <v>94</v>
      </c>
      <c r="C3421" s="0" t="n">
        <v>229</v>
      </c>
      <c r="D3421" s="0" t="n">
        <v>195</v>
      </c>
      <c r="E3421" s="0" t="n">
        <f aca="false">IF(MAX(A3421:D3421)&gt;=SUM(A3421:D3421)-MAX(A3421:D3421),1,0)</f>
        <v>0</v>
      </c>
    </row>
    <row r="3422" customFormat="false" ht="15" hidden="false" customHeight="false" outlineLevel="0" collapsed="false">
      <c r="A3422" s="0" t="n">
        <v>227</v>
      </c>
      <c r="B3422" s="0" t="n">
        <v>188</v>
      </c>
      <c r="C3422" s="0" t="n">
        <v>176</v>
      </c>
      <c r="D3422" s="0" t="n">
        <v>51</v>
      </c>
      <c r="E3422" s="0" t="n">
        <f aca="false">IF(MAX(A3422:D3422)&gt;=SUM(A3422:D3422)-MAX(A3422:D3422),1,0)</f>
        <v>0</v>
      </c>
    </row>
    <row r="3423" customFormat="false" ht="15" hidden="false" customHeight="false" outlineLevel="0" collapsed="false">
      <c r="A3423" s="0" t="n">
        <v>190</v>
      </c>
      <c r="B3423" s="0" t="n">
        <v>164</v>
      </c>
      <c r="C3423" s="0" t="n">
        <v>85</v>
      </c>
      <c r="D3423" s="0" t="n">
        <v>99</v>
      </c>
      <c r="E3423" s="0" t="n">
        <f aca="false">IF(MAX(A3423:D3423)&gt;=SUM(A3423:D3423)-MAX(A3423:D3423),1,0)</f>
        <v>0</v>
      </c>
    </row>
    <row r="3424" customFormat="false" ht="15" hidden="false" customHeight="false" outlineLevel="0" collapsed="false">
      <c r="A3424" s="0" t="n">
        <v>169</v>
      </c>
      <c r="B3424" s="0" t="n">
        <v>95</v>
      </c>
      <c r="C3424" s="0" t="n">
        <v>223</v>
      </c>
      <c r="D3424" s="0" t="n">
        <v>71</v>
      </c>
      <c r="E3424" s="0" t="n">
        <f aca="false">IF(MAX(A3424:D3424)&gt;=SUM(A3424:D3424)-MAX(A3424:D3424),1,0)</f>
        <v>0</v>
      </c>
    </row>
    <row r="3425" customFormat="false" ht="15" hidden="false" customHeight="false" outlineLevel="0" collapsed="false">
      <c r="A3425" s="0" t="n">
        <v>190</v>
      </c>
      <c r="B3425" s="0" t="n">
        <v>148</v>
      </c>
      <c r="C3425" s="0" t="n">
        <v>70</v>
      </c>
      <c r="D3425" s="0" t="n">
        <v>71</v>
      </c>
      <c r="E3425" s="0" t="n">
        <f aca="false">IF(MAX(A3425:D3425)&gt;=SUM(A3425:D3425)-MAX(A3425:D3425),1,0)</f>
        <v>0</v>
      </c>
    </row>
    <row r="3426" customFormat="false" ht="15" hidden="false" customHeight="false" outlineLevel="0" collapsed="false">
      <c r="A3426" s="0" t="n">
        <v>98</v>
      </c>
      <c r="B3426" s="0" t="n">
        <v>76</v>
      </c>
      <c r="C3426" s="0" t="n">
        <v>27</v>
      </c>
      <c r="D3426" s="0" t="n">
        <v>65</v>
      </c>
      <c r="E3426" s="0" t="n">
        <f aca="false">IF(MAX(A3426:D3426)&gt;=SUM(A3426:D3426)-MAX(A3426:D3426),1,0)</f>
        <v>0</v>
      </c>
    </row>
    <row r="3427" customFormat="false" ht="15" hidden="false" customHeight="false" outlineLevel="0" collapsed="false">
      <c r="A3427" s="0" t="n">
        <v>222</v>
      </c>
      <c r="B3427" s="0" t="n">
        <v>242</v>
      </c>
      <c r="C3427" s="0" t="n">
        <v>83</v>
      </c>
      <c r="D3427" s="0" t="n">
        <v>213</v>
      </c>
      <c r="E3427" s="0" t="n">
        <f aca="false">IF(MAX(A3427:D3427)&gt;=SUM(A3427:D3427)-MAX(A3427:D3427),1,0)</f>
        <v>0</v>
      </c>
    </row>
    <row r="3428" customFormat="false" ht="15" hidden="false" customHeight="false" outlineLevel="0" collapsed="false">
      <c r="A3428" s="0" t="n">
        <v>127</v>
      </c>
      <c r="B3428" s="0" t="n">
        <v>163</v>
      </c>
      <c r="C3428" s="0" t="n">
        <v>216</v>
      </c>
      <c r="D3428" s="0" t="n">
        <v>109</v>
      </c>
      <c r="E3428" s="0" t="n">
        <f aca="false">IF(MAX(A3428:D3428)&gt;=SUM(A3428:D3428)-MAX(A3428:D3428),1,0)</f>
        <v>0</v>
      </c>
    </row>
    <row r="3429" customFormat="false" ht="15" hidden="false" customHeight="false" outlineLevel="0" collapsed="false">
      <c r="A3429" s="0" t="n">
        <v>36</v>
      </c>
      <c r="B3429" s="0" t="n">
        <v>147</v>
      </c>
      <c r="C3429" s="0" t="n">
        <v>196</v>
      </c>
      <c r="D3429" s="0" t="n">
        <v>100</v>
      </c>
      <c r="E3429" s="0" t="n">
        <f aca="false">IF(MAX(A3429:D3429)&gt;=SUM(A3429:D3429)-MAX(A3429:D3429),1,0)</f>
        <v>0</v>
      </c>
    </row>
    <row r="3430" customFormat="false" ht="15" hidden="false" customHeight="false" outlineLevel="0" collapsed="false">
      <c r="A3430" s="0" t="n">
        <v>211</v>
      </c>
      <c r="B3430" s="0" t="n">
        <v>46</v>
      </c>
      <c r="C3430" s="0" t="n">
        <v>14</v>
      </c>
      <c r="D3430" s="0" t="n">
        <v>88</v>
      </c>
      <c r="E3430" s="0" t="n">
        <f aca="false">IF(MAX(A3430:D3430)&gt;=SUM(A3430:D3430)-MAX(A3430:D3430),1,0)</f>
        <v>1</v>
      </c>
    </row>
    <row r="3431" customFormat="false" ht="15" hidden="false" customHeight="false" outlineLevel="0" collapsed="false">
      <c r="A3431" s="0" t="n">
        <v>70</v>
      </c>
      <c r="B3431" s="0" t="n">
        <v>84</v>
      </c>
      <c r="C3431" s="0" t="n">
        <v>160</v>
      </c>
      <c r="D3431" s="0" t="n">
        <v>74</v>
      </c>
      <c r="E3431" s="0" t="n">
        <f aca="false">IF(MAX(A3431:D3431)&gt;=SUM(A3431:D3431)-MAX(A3431:D3431),1,0)</f>
        <v>0</v>
      </c>
    </row>
    <row r="3432" customFormat="false" ht="15" hidden="false" customHeight="false" outlineLevel="0" collapsed="false">
      <c r="A3432" s="0" t="n">
        <v>151</v>
      </c>
      <c r="B3432" s="0" t="n">
        <v>162</v>
      </c>
      <c r="C3432" s="0" t="n">
        <v>249</v>
      </c>
      <c r="D3432" s="0" t="n">
        <v>23</v>
      </c>
      <c r="E3432" s="0" t="n">
        <f aca="false">IF(MAX(A3432:D3432)&gt;=SUM(A3432:D3432)-MAX(A3432:D3432),1,0)</f>
        <v>0</v>
      </c>
    </row>
    <row r="3433" customFormat="false" ht="15" hidden="false" customHeight="false" outlineLevel="0" collapsed="false">
      <c r="A3433" s="0" t="n">
        <v>184</v>
      </c>
      <c r="B3433" s="0" t="n">
        <v>123</v>
      </c>
      <c r="C3433" s="0" t="n">
        <v>122</v>
      </c>
      <c r="D3433" s="0" t="n">
        <v>27</v>
      </c>
      <c r="E3433" s="0" t="n">
        <f aca="false">IF(MAX(A3433:D3433)&gt;=SUM(A3433:D3433)-MAX(A3433:D3433),1,0)</f>
        <v>0</v>
      </c>
    </row>
    <row r="3434" customFormat="false" ht="15" hidden="false" customHeight="false" outlineLevel="0" collapsed="false">
      <c r="A3434" s="0" t="n">
        <v>80</v>
      </c>
      <c r="B3434" s="0" t="n">
        <v>142</v>
      </c>
      <c r="C3434" s="0" t="n">
        <v>173</v>
      </c>
      <c r="D3434" s="0" t="n">
        <v>156</v>
      </c>
      <c r="E3434" s="0" t="n">
        <f aca="false">IF(MAX(A3434:D3434)&gt;=SUM(A3434:D3434)-MAX(A3434:D3434),1,0)</f>
        <v>0</v>
      </c>
    </row>
    <row r="3435" customFormat="false" ht="15" hidden="false" customHeight="false" outlineLevel="0" collapsed="false">
      <c r="A3435" s="0" t="n">
        <v>25</v>
      </c>
      <c r="B3435" s="0" t="n">
        <v>70</v>
      </c>
      <c r="C3435" s="0" t="n">
        <v>54</v>
      </c>
      <c r="D3435" s="0" t="n">
        <v>169</v>
      </c>
      <c r="E3435" s="0" t="n">
        <f aca="false">IF(MAX(A3435:D3435)&gt;=SUM(A3435:D3435)-MAX(A3435:D3435),1,0)</f>
        <v>1</v>
      </c>
    </row>
    <row r="3436" customFormat="false" ht="15" hidden="false" customHeight="false" outlineLevel="0" collapsed="false">
      <c r="A3436" s="0" t="n">
        <v>104</v>
      </c>
      <c r="B3436" s="0" t="n">
        <v>56</v>
      </c>
      <c r="C3436" s="0" t="n">
        <v>167</v>
      </c>
      <c r="D3436" s="0" t="n">
        <v>51</v>
      </c>
      <c r="E3436" s="0" t="n">
        <f aca="false">IF(MAX(A3436:D3436)&gt;=SUM(A3436:D3436)-MAX(A3436:D3436),1,0)</f>
        <v>0</v>
      </c>
    </row>
    <row r="3437" customFormat="false" ht="15" hidden="false" customHeight="false" outlineLevel="0" collapsed="false">
      <c r="A3437" s="0" t="n">
        <v>107</v>
      </c>
      <c r="B3437" s="0" t="n">
        <v>52</v>
      </c>
      <c r="C3437" s="0" t="n">
        <v>169</v>
      </c>
      <c r="D3437" s="0" t="n">
        <v>15</v>
      </c>
      <c r="E3437" s="0" t="n">
        <f aca="false">IF(MAX(A3437:D3437)&gt;=SUM(A3437:D3437)-MAX(A3437:D3437),1,0)</f>
        <v>0</v>
      </c>
    </row>
    <row r="3438" customFormat="false" ht="15" hidden="false" customHeight="false" outlineLevel="0" collapsed="false">
      <c r="A3438" s="0" t="n">
        <v>169</v>
      </c>
      <c r="B3438" s="0" t="n">
        <v>47</v>
      </c>
      <c r="C3438" s="0" t="n">
        <v>200</v>
      </c>
      <c r="D3438" s="0" t="n">
        <v>126</v>
      </c>
      <c r="E3438" s="0" t="n">
        <f aca="false">IF(MAX(A3438:D3438)&gt;=SUM(A3438:D3438)-MAX(A3438:D3438),1,0)</f>
        <v>0</v>
      </c>
    </row>
    <row r="3439" customFormat="false" ht="15" hidden="false" customHeight="false" outlineLevel="0" collapsed="false">
      <c r="A3439" s="0" t="n">
        <v>160</v>
      </c>
      <c r="B3439" s="0" t="n">
        <v>104</v>
      </c>
      <c r="C3439" s="0" t="n">
        <v>23</v>
      </c>
      <c r="D3439" s="0" t="n">
        <v>82</v>
      </c>
      <c r="E3439" s="0" t="n">
        <f aca="false">IF(MAX(A3439:D3439)&gt;=SUM(A3439:D3439)-MAX(A3439:D3439),1,0)</f>
        <v>0</v>
      </c>
    </row>
    <row r="3440" customFormat="false" ht="15" hidden="false" customHeight="false" outlineLevel="0" collapsed="false">
      <c r="A3440" s="0" t="n">
        <v>76</v>
      </c>
      <c r="B3440" s="0" t="n">
        <v>56</v>
      </c>
      <c r="C3440" s="0" t="n">
        <v>18</v>
      </c>
      <c r="D3440" s="0" t="n">
        <v>243</v>
      </c>
      <c r="E3440" s="0" t="n">
        <f aca="false">IF(MAX(A3440:D3440)&gt;=SUM(A3440:D3440)-MAX(A3440:D3440),1,0)</f>
        <v>1</v>
      </c>
    </row>
    <row r="3441" customFormat="false" ht="15" hidden="false" customHeight="false" outlineLevel="0" collapsed="false">
      <c r="A3441" s="0" t="n">
        <v>178</v>
      </c>
      <c r="B3441" s="0" t="n">
        <v>73</v>
      </c>
      <c r="C3441" s="0" t="n">
        <v>212</v>
      </c>
      <c r="D3441" s="0" t="n">
        <v>30</v>
      </c>
      <c r="E3441" s="0" t="n">
        <f aca="false">IF(MAX(A3441:D3441)&gt;=SUM(A3441:D3441)-MAX(A3441:D3441),1,0)</f>
        <v>0</v>
      </c>
    </row>
    <row r="3442" customFormat="false" ht="15" hidden="false" customHeight="false" outlineLevel="0" collapsed="false">
      <c r="A3442" s="0" t="n">
        <v>30</v>
      </c>
      <c r="B3442" s="0" t="n">
        <v>190</v>
      </c>
      <c r="C3442" s="0" t="n">
        <v>238</v>
      </c>
      <c r="D3442" s="0" t="n">
        <v>241</v>
      </c>
      <c r="E3442" s="0" t="n">
        <f aca="false">IF(MAX(A3442:D3442)&gt;=SUM(A3442:D3442)-MAX(A3442:D3442),1,0)</f>
        <v>0</v>
      </c>
    </row>
    <row r="3443" customFormat="false" ht="15" hidden="false" customHeight="false" outlineLevel="0" collapsed="false">
      <c r="A3443" s="0" t="n">
        <v>95</v>
      </c>
      <c r="B3443" s="0" t="n">
        <v>124</v>
      </c>
      <c r="C3443" s="0" t="n">
        <v>230</v>
      </c>
      <c r="D3443" s="0" t="n">
        <v>13</v>
      </c>
      <c r="E3443" s="0" t="n">
        <f aca="false">IF(MAX(A3443:D3443)&gt;=SUM(A3443:D3443)-MAX(A3443:D3443),1,0)</f>
        <v>0</v>
      </c>
    </row>
    <row r="3444" customFormat="false" ht="15" hidden="false" customHeight="false" outlineLevel="0" collapsed="false">
      <c r="A3444" s="0" t="n">
        <v>151</v>
      </c>
      <c r="B3444" s="0" t="n">
        <v>234</v>
      </c>
      <c r="C3444" s="0" t="n">
        <v>106</v>
      </c>
      <c r="D3444" s="0" t="n">
        <v>37</v>
      </c>
      <c r="E3444" s="0" t="n">
        <f aca="false">IF(MAX(A3444:D3444)&gt;=SUM(A3444:D3444)-MAX(A3444:D3444),1,0)</f>
        <v>0</v>
      </c>
    </row>
    <row r="3445" customFormat="false" ht="15" hidden="false" customHeight="false" outlineLevel="0" collapsed="false">
      <c r="A3445" s="0" t="n">
        <v>13</v>
      </c>
      <c r="B3445" s="0" t="n">
        <v>214</v>
      </c>
      <c r="C3445" s="0" t="n">
        <v>248</v>
      </c>
      <c r="D3445" s="0" t="n">
        <v>244</v>
      </c>
      <c r="E3445" s="0" t="n">
        <f aca="false">IF(MAX(A3445:D3445)&gt;=SUM(A3445:D3445)-MAX(A3445:D3445),1,0)</f>
        <v>0</v>
      </c>
    </row>
    <row r="3446" customFormat="false" ht="15" hidden="false" customHeight="false" outlineLevel="0" collapsed="false">
      <c r="A3446" s="0" t="n">
        <v>121</v>
      </c>
      <c r="B3446" s="0" t="n">
        <v>68</v>
      </c>
      <c r="C3446" s="0" t="n">
        <v>76</v>
      </c>
      <c r="D3446" s="0" t="n">
        <v>16</v>
      </c>
      <c r="E3446" s="0" t="n">
        <f aca="false">IF(MAX(A3446:D3446)&gt;=SUM(A3446:D3446)-MAX(A3446:D3446),1,0)</f>
        <v>0</v>
      </c>
    </row>
    <row r="3447" customFormat="false" ht="15" hidden="false" customHeight="false" outlineLevel="0" collapsed="false">
      <c r="A3447" s="0" t="n">
        <v>11</v>
      </c>
      <c r="B3447" s="0" t="n">
        <v>150</v>
      </c>
      <c r="C3447" s="0" t="n">
        <v>209</v>
      </c>
      <c r="D3447" s="0" t="n">
        <v>171</v>
      </c>
      <c r="E3447" s="0" t="n">
        <f aca="false">IF(MAX(A3447:D3447)&gt;=SUM(A3447:D3447)-MAX(A3447:D3447),1,0)</f>
        <v>0</v>
      </c>
    </row>
    <row r="3448" customFormat="false" ht="15" hidden="false" customHeight="false" outlineLevel="0" collapsed="false">
      <c r="A3448" s="0" t="n">
        <v>38</v>
      </c>
      <c r="B3448" s="0" t="n">
        <v>14</v>
      </c>
      <c r="C3448" s="0" t="n">
        <v>215</v>
      </c>
      <c r="D3448" s="0" t="n">
        <v>14</v>
      </c>
      <c r="E3448" s="0" t="n">
        <f aca="false">IF(MAX(A3448:D3448)&gt;=SUM(A3448:D3448)-MAX(A3448:D3448),1,0)</f>
        <v>1</v>
      </c>
    </row>
    <row r="3449" customFormat="false" ht="15" hidden="false" customHeight="false" outlineLevel="0" collapsed="false">
      <c r="A3449" s="0" t="n">
        <v>172</v>
      </c>
      <c r="B3449" s="0" t="n">
        <v>40</v>
      </c>
      <c r="C3449" s="0" t="n">
        <v>135</v>
      </c>
      <c r="D3449" s="0" t="n">
        <v>78</v>
      </c>
      <c r="E3449" s="0" t="n">
        <f aca="false">IF(MAX(A3449:D3449)&gt;=SUM(A3449:D3449)-MAX(A3449:D3449),1,0)</f>
        <v>0</v>
      </c>
    </row>
    <row r="3450" customFormat="false" ht="15" hidden="false" customHeight="false" outlineLevel="0" collapsed="false">
      <c r="A3450" s="0" t="n">
        <v>237</v>
      </c>
      <c r="B3450" s="0" t="n">
        <v>158</v>
      </c>
      <c r="C3450" s="0" t="n">
        <v>42</v>
      </c>
      <c r="D3450" s="0" t="n">
        <v>83</v>
      </c>
      <c r="E3450" s="0" t="n">
        <f aca="false">IF(MAX(A3450:D3450)&gt;=SUM(A3450:D3450)-MAX(A3450:D3450),1,0)</f>
        <v>0</v>
      </c>
    </row>
    <row r="3451" customFormat="false" ht="15" hidden="false" customHeight="false" outlineLevel="0" collapsed="false">
      <c r="A3451" s="0" t="n">
        <v>115</v>
      </c>
      <c r="B3451" s="0" t="n">
        <v>171</v>
      </c>
      <c r="C3451" s="0" t="n">
        <v>13</v>
      </c>
      <c r="D3451" s="0" t="n">
        <v>28</v>
      </c>
      <c r="E3451" s="0" t="n">
        <f aca="false">IF(MAX(A3451:D3451)&gt;=SUM(A3451:D3451)-MAX(A3451:D3451),1,0)</f>
        <v>1</v>
      </c>
    </row>
    <row r="3452" customFormat="false" ht="15" hidden="false" customHeight="false" outlineLevel="0" collapsed="false">
      <c r="A3452" s="0" t="n">
        <v>250</v>
      </c>
      <c r="B3452" s="0" t="n">
        <v>137</v>
      </c>
      <c r="C3452" s="0" t="n">
        <v>211</v>
      </c>
      <c r="D3452" s="0" t="n">
        <v>188</v>
      </c>
      <c r="E3452" s="0" t="n">
        <f aca="false">IF(MAX(A3452:D3452)&gt;=SUM(A3452:D3452)-MAX(A3452:D3452),1,0)</f>
        <v>0</v>
      </c>
    </row>
    <row r="3453" customFormat="false" ht="15" hidden="false" customHeight="false" outlineLevel="0" collapsed="false">
      <c r="A3453" s="0" t="n">
        <v>204</v>
      </c>
      <c r="B3453" s="0" t="n">
        <v>168</v>
      </c>
      <c r="C3453" s="0" t="n">
        <v>138</v>
      </c>
      <c r="D3453" s="0" t="n">
        <v>36</v>
      </c>
      <c r="E3453" s="0" t="n">
        <f aca="false">IF(MAX(A3453:D3453)&gt;=SUM(A3453:D3453)-MAX(A3453:D3453),1,0)</f>
        <v>0</v>
      </c>
    </row>
    <row r="3454" customFormat="false" ht="15" hidden="false" customHeight="false" outlineLevel="0" collapsed="false">
      <c r="A3454" s="0" t="n">
        <v>172</v>
      </c>
      <c r="B3454" s="0" t="n">
        <v>150</v>
      </c>
      <c r="C3454" s="0" t="n">
        <v>84</v>
      </c>
      <c r="D3454" s="0" t="n">
        <v>109</v>
      </c>
      <c r="E3454" s="0" t="n">
        <f aca="false">IF(MAX(A3454:D3454)&gt;=SUM(A3454:D3454)-MAX(A3454:D3454),1,0)</f>
        <v>0</v>
      </c>
    </row>
    <row r="3455" customFormat="false" ht="15" hidden="false" customHeight="false" outlineLevel="0" collapsed="false">
      <c r="A3455" s="0" t="n">
        <v>195</v>
      </c>
      <c r="B3455" s="0" t="n">
        <v>187</v>
      </c>
      <c r="C3455" s="0" t="n">
        <v>70</v>
      </c>
      <c r="D3455" s="0" t="n">
        <v>92</v>
      </c>
      <c r="E3455" s="0" t="n">
        <f aca="false">IF(MAX(A3455:D3455)&gt;=SUM(A3455:D3455)-MAX(A3455:D3455),1,0)</f>
        <v>0</v>
      </c>
    </row>
    <row r="3456" customFormat="false" ht="15" hidden="false" customHeight="false" outlineLevel="0" collapsed="false">
      <c r="A3456" s="0" t="n">
        <v>53</v>
      </c>
      <c r="B3456" s="0" t="n">
        <v>175</v>
      </c>
      <c r="C3456" s="0" t="n">
        <v>156</v>
      </c>
      <c r="D3456" s="0" t="n">
        <v>146</v>
      </c>
      <c r="E3456" s="0" t="n">
        <f aca="false">IF(MAX(A3456:D3456)&gt;=SUM(A3456:D3456)-MAX(A3456:D3456),1,0)</f>
        <v>0</v>
      </c>
    </row>
    <row r="3457" customFormat="false" ht="15" hidden="false" customHeight="false" outlineLevel="0" collapsed="false">
      <c r="A3457" s="0" t="n">
        <v>190</v>
      </c>
      <c r="B3457" s="0" t="n">
        <v>71</v>
      </c>
      <c r="C3457" s="0" t="n">
        <v>163</v>
      </c>
      <c r="D3457" s="0" t="n">
        <v>227</v>
      </c>
      <c r="E3457" s="0" t="n">
        <f aca="false">IF(MAX(A3457:D3457)&gt;=SUM(A3457:D3457)-MAX(A3457:D3457),1,0)</f>
        <v>0</v>
      </c>
    </row>
    <row r="3458" customFormat="false" ht="15" hidden="false" customHeight="false" outlineLevel="0" collapsed="false">
      <c r="A3458" s="0" t="n">
        <v>147</v>
      </c>
      <c r="B3458" s="0" t="n">
        <v>122</v>
      </c>
      <c r="C3458" s="0" t="n">
        <v>177</v>
      </c>
      <c r="D3458" s="0" t="n">
        <v>187</v>
      </c>
      <c r="E3458" s="0" t="n">
        <f aca="false">IF(MAX(A3458:D3458)&gt;=SUM(A3458:D3458)-MAX(A3458:D3458),1,0)</f>
        <v>0</v>
      </c>
    </row>
    <row r="3459" customFormat="false" ht="15" hidden="false" customHeight="false" outlineLevel="0" collapsed="false">
      <c r="A3459" s="0" t="n">
        <v>155</v>
      </c>
      <c r="B3459" s="0" t="n">
        <v>223</v>
      </c>
      <c r="C3459" s="0" t="n">
        <v>115</v>
      </c>
      <c r="D3459" s="0" t="n">
        <v>198</v>
      </c>
      <c r="E3459" s="0" t="n">
        <f aca="false">IF(MAX(A3459:D3459)&gt;=SUM(A3459:D3459)-MAX(A3459:D3459),1,0)</f>
        <v>0</v>
      </c>
    </row>
    <row r="3460" customFormat="false" ht="15" hidden="false" customHeight="false" outlineLevel="0" collapsed="false">
      <c r="A3460" s="0" t="n">
        <v>37</v>
      </c>
      <c r="B3460" s="0" t="n">
        <v>201</v>
      </c>
      <c r="C3460" s="0" t="n">
        <v>128</v>
      </c>
      <c r="D3460" s="0" t="n">
        <v>213</v>
      </c>
      <c r="E3460" s="0" t="n">
        <f aca="false">IF(MAX(A3460:D3460)&gt;=SUM(A3460:D3460)-MAX(A3460:D3460),1,0)</f>
        <v>0</v>
      </c>
    </row>
    <row r="3461" customFormat="false" ht="15" hidden="false" customHeight="false" outlineLevel="0" collapsed="false">
      <c r="A3461" s="0" t="n">
        <v>101</v>
      </c>
      <c r="B3461" s="0" t="n">
        <v>60</v>
      </c>
      <c r="C3461" s="0" t="n">
        <v>111</v>
      </c>
      <c r="D3461" s="0" t="n">
        <v>26</v>
      </c>
      <c r="E3461" s="0" t="n">
        <f aca="false">IF(MAX(A3461:D3461)&gt;=SUM(A3461:D3461)-MAX(A3461:D3461),1,0)</f>
        <v>0</v>
      </c>
    </row>
    <row r="3462" customFormat="false" ht="15" hidden="false" customHeight="false" outlineLevel="0" collapsed="false">
      <c r="A3462" s="0" t="n">
        <v>120</v>
      </c>
      <c r="B3462" s="0" t="n">
        <v>85</v>
      </c>
      <c r="C3462" s="0" t="n">
        <v>51</v>
      </c>
      <c r="D3462" s="0" t="n">
        <v>161</v>
      </c>
      <c r="E3462" s="0" t="n">
        <f aca="false">IF(MAX(A3462:D3462)&gt;=SUM(A3462:D3462)-MAX(A3462:D3462),1,0)</f>
        <v>0</v>
      </c>
    </row>
    <row r="3463" customFormat="false" ht="15" hidden="false" customHeight="false" outlineLevel="0" collapsed="false">
      <c r="A3463" s="0" t="n">
        <v>137</v>
      </c>
      <c r="B3463" s="0" t="n">
        <v>80</v>
      </c>
      <c r="C3463" s="0" t="n">
        <v>107</v>
      </c>
      <c r="D3463" s="0" t="n">
        <v>181</v>
      </c>
      <c r="E3463" s="0" t="n">
        <f aca="false">IF(MAX(A3463:D3463)&gt;=SUM(A3463:D3463)-MAX(A3463:D3463),1,0)</f>
        <v>0</v>
      </c>
    </row>
    <row r="3464" customFormat="false" ht="15" hidden="false" customHeight="false" outlineLevel="0" collapsed="false">
      <c r="A3464" s="0" t="n">
        <v>23</v>
      </c>
      <c r="B3464" s="0" t="n">
        <v>186</v>
      </c>
      <c r="C3464" s="0" t="n">
        <v>225</v>
      </c>
      <c r="D3464" s="0" t="n">
        <v>153</v>
      </c>
      <c r="E3464" s="0" t="n">
        <f aca="false">IF(MAX(A3464:D3464)&gt;=SUM(A3464:D3464)-MAX(A3464:D3464),1,0)</f>
        <v>0</v>
      </c>
    </row>
    <row r="3465" customFormat="false" ht="15" hidden="false" customHeight="false" outlineLevel="0" collapsed="false">
      <c r="A3465" s="0" t="n">
        <v>83</v>
      </c>
      <c r="B3465" s="0" t="n">
        <v>193</v>
      </c>
      <c r="C3465" s="0" t="n">
        <v>28</v>
      </c>
      <c r="D3465" s="0" t="n">
        <v>174</v>
      </c>
      <c r="E3465" s="0" t="n">
        <f aca="false">IF(MAX(A3465:D3465)&gt;=SUM(A3465:D3465)-MAX(A3465:D3465),1,0)</f>
        <v>0</v>
      </c>
    </row>
    <row r="3466" customFormat="false" ht="15" hidden="false" customHeight="false" outlineLevel="0" collapsed="false">
      <c r="A3466" s="0" t="n">
        <v>75</v>
      </c>
      <c r="B3466" s="0" t="n">
        <v>43</v>
      </c>
      <c r="C3466" s="0" t="n">
        <v>207</v>
      </c>
      <c r="D3466" s="0" t="n">
        <v>210</v>
      </c>
      <c r="E3466" s="0" t="n">
        <f aca="false">IF(MAX(A3466:D3466)&gt;=SUM(A3466:D3466)-MAX(A3466:D3466),1,0)</f>
        <v>0</v>
      </c>
    </row>
    <row r="3467" customFormat="false" ht="15" hidden="false" customHeight="false" outlineLevel="0" collapsed="false">
      <c r="A3467" s="0" t="n">
        <v>11</v>
      </c>
      <c r="B3467" s="0" t="n">
        <v>23</v>
      </c>
      <c r="C3467" s="0" t="n">
        <v>54</v>
      </c>
      <c r="D3467" s="0" t="n">
        <v>238</v>
      </c>
      <c r="E3467" s="0" t="n">
        <f aca="false">IF(MAX(A3467:D3467)&gt;=SUM(A3467:D3467)-MAX(A3467:D3467),1,0)</f>
        <v>1</v>
      </c>
    </row>
    <row r="3468" customFormat="false" ht="15" hidden="false" customHeight="false" outlineLevel="0" collapsed="false">
      <c r="A3468" s="0" t="n">
        <v>16</v>
      </c>
      <c r="B3468" s="0" t="n">
        <v>10</v>
      </c>
      <c r="C3468" s="0" t="n">
        <v>17</v>
      </c>
      <c r="D3468" s="0" t="n">
        <v>146</v>
      </c>
      <c r="E3468" s="0" t="n">
        <f aca="false">IF(MAX(A3468:D3468)&gt;=SUM(A3468:D3468)-MAX(A3468:D3468),1,0)</f>
        <v>1</v>
      </c>
    </row>
    <row r="3469" customFormat="false" ht="15" hidden="false" customHeight="false" outlineLevel="0" collapsed="false">
      <c r="A3469" s="0" t="n">
        <v>144</v>
      </c>
      <c r="B3469" s="0" t="n">
        <v>147</v>
      </c>
      <c r="C3469" s="0" t="n">
        <v>33</v>
      </c>
      <c r="D3469" s="0" t="n">
        <v>60</v>
      </c>
      <c r="E3469" s="0" t="n">
        <f aca="false">IF(MAX(A3469:D3469)&gt;=SUM(A3469:D3469)-MAX(A3469:D3469),1,0)</f>
        <v>0</v>
      </c>
    </row>
    <row r="3470" customFormat="false" ht="15" hidden="false" customHeight="false" outlineLevel="0" collapsed="false">
      <c r="A3470" s="0" t="n">
        <v>39</v>
      </c>
      <c r="B3470" s="0" t="n">
        <v>116</v>
      </c>
      <c r="C3470" s="0" t="n">
        <v>119</v>
      </c>
      <c r="D3470" s="0" t="n">
        <v>48</v>
      </c>
      <c r="E3470" s="0" t="n">
        <f aca="false">IF(MAX(A3470:D3470)&gt;=SUM(A3470:D3470)-MAX(A3470:D3470),1,0)</f>
        <v>0</v>
      </c>
    </row>
    <row r="3471" customFormat="false" ht="15" hidden="false" customHeight="false" outlineLevel="0" collapsed="false">
      <c r="A3471" s="0" t="n">
        <v>40</v>
      </c>
      <c r="B3471" s="0" t="n">
        <v>158</v>
      </c>
      <c r="C3471" s="0" t="n">
        <v>195</v>
      </c>
      <c r="D3471" s="0" t="n">
        <v>181</v>
      </c>
      <c r="E3471" s="0" t="n">
        <f aca="false">IF(MAX(A3471:D3471)&gt;=SUM(A3471:D3471)-MAX(A3471:D3471),1,0)</f>
        <v>0</v>
      </c>
    </row>
    <row r="3472" customFormat="false" ht="15" hidden="false" customHeight="false" outlineLevel="0" collapsed="false">
      <c r="A3472" s="0" t="n">
        <v>135</v>
      </c>
      <c r="B3472" s="0" t="n">
        <v>197</v>
      </c>
      <c r="C3472" s="0" t="n">
        <v>51</v>
      </c>
      <c r="D3472" s="0" t="n">
        <v>214</v>
      </c>
      <c r="E3472" s="0" t="n">
        <f aca="false">IF(MAX(A3472:D3472)&gt;=SUM(A3472:D3472)-MAX(A3472:D3472),1,0)</f>
        <v>0</v>
      </c>
    </row>
    <row r="3473" customFormat="false" ht="15" hidden="false" customHeight="false" outlineLevel="0" collapsed="false">
      <c r="A3473" s="0" t="n">
        <v>240</v>
      </c>
      <c r="B3473" s="0" t="n">
        <v>95</v>
      </c>
      <c r="C3473" s="0" t="n">
        <v>99</v>
      </c>
      <c r="D3473" s="0" t="n">
        <v>33</v>
      </c>
      <c r="E3473" s="0" t="n">
        <f aca="false">IF(MAX(A3473:D3473)&gt;=SUM(A3473:D3473)-MAX(A3473:D3473),1,0)</f>
        <v>1</v>
      </c>
    </row>
    <row r="3474" customFormat="false" ht="15" hidden="false" customHeight="false" outlineLevel="0" collapsed="false">
      <c r="A3474" s="0" t="n">
        <v>30</v>
      </c>
      <c r="B3474" s="0" t="n">
        <v>189</v>
      </c>
      <c r="C3474" s="0" t="n">
        <v>154</v>
      </c>
      <c r="D3474" s="0" t="n">
        <v>120</v>
      </c>
      <c r="E3474" s="0" t="n">
        <f aca="false">IF(MAX(A3474:D3474)&gt;=SUM(A3474:D3474)-MAX(A3474:D3474),1,0)</f>
        <v>0</v>
      </c>
    </row>
    <row r="3475" customFormat="false" ht="15" hidden="false" customHeight="false" outlineLevel="0" collapsed="false">
      <c r="A3475" s="0" t="n">
        <v>110</v>
      </c>
      <c r="B3475" s="0" t="n">
        <v>58</v>
      </c>
      <c r="C3475" s="0" t="n">
        <v>66</v>
      </c>
      <c r="D3475" s="0" t="n">
        <v>56</v>
      </c>
      <c r="E3475" s="0" t="n">
        <f aca="false">IF(MAX(A3475:D3475)&gt;=SUM(A3475:D3475)-MAX(A3475:D3475),1,0)</f>
        <v>0</v>
      </c>
    </row>
    <row r="3476" customFormat="false" ht="15" hidden="false" customHeight="false" outlineLevel="0" collapsed="false">
      <c r="A3476" s="0" t="n">
        <v>236</v>
      </c>
      <c r="B3476" s="0" t="n">
        <v>157</v>
      </c>
      <c r="C3476" s="0" t="n">
        <v>171</v>
      </c>
      <c r="D3476" s="0" t="n">
        <v>12</v>
      </c>
      <c r="E3476" s="0" t="n">
        <f aca="false">IF(MAX(A3476:D3476)&gt;=SUM(A3476:D3476)-MAX(A3476:D3476),1,0)</f>
        <v>0</v>
      </c>
    </row>
    <row r="3477" customFormat="false" ht="15" hidden="false" customHeight="false" outlineLevel="0" collapsed="false">
      <c r="A3477" s="0" t="n">
        <v>46</v>
      </c>
      <c r="B3477" s="0" t="n">
        <v>175</v>
      </c>
      <c r="C3477" s="0" t="n">
        <v>241</v>
      </c>
      <c r="D3477" s="0" t="n">
        <v>180</v>
      </c>
      <c r="E3477" s="0" t="n">
        <f aca="false">IF(MAX(A3477:D3477)&gt;=SUM(A3477:D3477)-MAX(A3477:D3477),1,0)</f>
        <v>0</v>
      </c>
    </row>
    <row r="3478" customFormat="false" ht="15" hidden="false" customHeight="false" outlineLevel="0" collapsed="false">
      <c r="A3478" s="0" t="n">
        <v>180</v>
      </c>
      <c r="B3478" s="0" t="n">
        <v>92</v>
      </c>
      <c r="C3478" s="0" t="n">
        <v>16</v>
      </c>
      <c r="D3478" s="0" t="n">
        <v>81</v>
      </c>
      <c r="E3478" s="0" t="n">
        <f aca="false">IF(MAX(A3478:D3478)&gt;=SUM(A3478:D3478)-MAX(A3478:D3478),1,0)</f>
        <v>0</v>
      </c>
    </row>
    <row r="3479" customFormat="false" ht="15" hidden="false" customHeight="false" outlineLevel="0" collapsed="false">
      <c r="A3479" s="0" t="n">
        <v>170</v>
      </c>
      <c r="B3479" s="0" t="n">
        <v>141</v>
      </c>
      <c r="C3479" s="0" t="n">
        <v>231</v>
      </c>
      <c r="D3479" s="0" t="n">
        <v>186</v>
      </c>
      <c r="E3479" s="0" t="n">
        <f aca="false">IF(MAX(A3479:D3479)&gt;=SUM(A3479:D3479)-MAX(A3479:D3479),1,0)</f>
        <v>0</v>
      </c>
    </row>
    <row r="3480" customFormat="false" ht="15" hidden="false" customHeight="false" outlineLevel="0" collapsed="false">
      <c r="A3480" s="0" t="n">
        <v>106</v>
      </c>
      <c r="B3480" s="0" t="n">
        <v>147</v>
      </c>
      <c r="C3480" s="0" t="n">
        <v>176</v>
      </c>
      <c r="D3480" s="0" t="n">
        <v>204</v>
      </c>
      <c r="E3480" s="0" t="n">
        <f aca="false">IF(MAX(A3480:D3480)&gt;=SUM(A3480:D3480)-MAX(A3480:D3480),1,0)</f>
        <v>0</v>
      </c>
    </row>
    <row r="3481" customFormat="false" ht="15" hidden="false" customHeight="false" outlineLevel="0" collapsed="false">
      <c r="A3481" s="0" t="n">
        <v>143</v>
      </c>
      <c r="B3481" s="0" t="n">
        <v>231</v>
      </c>
      <c r="C3481" s="0" t="n">
        <v>153</v>
      </c>
      <c r="D3481" s="0" t="n">
        <v>200</v>
      </c>
      <c r="E3481" s="0" t="n">
        <f aca="false">IF(MAX(A3481:D3481)&gt;=SUM(A3481:D3481)-MAX(A3481:D3481),1,0)</f>
        <v>0</v>
      </c>
    </row>
    <row r="3482" customFormat="false" ht="15" hidden="false" customHeight="false" outlineLevel="0" collapsed="false">
      <c r="A3482" s="0" t="n">
        <v>181</v>
      </c>
      <c r="B3482" s="0" t="n">
        <v>140</v>
      </c>
      <c r="C3482" s="0" t="n">
        <v>169</v>
      </c>
      <c r="D3482" s="0" t="n">
        <v>250</v>
      </c>
      <c r="E3482" s="0" t="n">
        <f aca="false">IF(MAX(A3482:D3482)&gt;=SUM(A3482:D3482)-MAX(A3482:D3482),1,0)</f>
        <v>0</v>
      </c>
    </row>
    <row r="3483" customFormat="false" ht="15" hidden="false" customHeight="false" outlineLevel="0" collapsed="false">
      <c r="A3483" s="0" t="n">
        <v>181</v>
      </c>
      <c r="B3483" s="0" t="n">
        <v>236</v>
      </c>
      <c r="C3483" s="0" t="n">
        <v>31</v>
      </c>
      <c r="D3483" s="0" t="n">
        <v>170</v>
      </c>
      <c r="E3483" s="0" t="n">
        <f aca="false">IF(MAX(A3483:D3483)&gt;=SUM(A3483:D3483)-MAX(A3483:D3483),1,0)</f>
        <v>0</v>
      </c>
    </row>
    <row r="3484" customFormat="false" ht="15" hidden="false" customHeight="false" outlineLevel="0" collapsed="false">
      <c r="A3484" s="0" t="n">
        <v>162</v>
      </c>
      <c r="B3484" s="0" t="n">
        <v>53</v>
      </c>
      <c r="C3484" s="0" t="n">
        <v>126</v>
      </c>
      <c r="D3484" s="0" t="n">
        <v>72</v>
      </c>
      <c r="E3484" s="0" t="n">
        <f aca="false">IF(MAX(A3484:D3484)&gt;=SUM(A3484:D3484)-MAX(A3484:D3484),1,0)</f>
        <v>0</v>
      </c>
    </row>
    <row r="3485" customFormat="false" ht="15" hidden="false" customHeight="false" outlineLevel="0" collapsed="false">
      <c r="A3485" s="0" t="n">
        <v>89</v>
      </c>
      <c r="B3485" s="0" t="n">
        <v>17</v>
      </c>
      <c r="C3485" s="0" t="n">
        <v>148</v>
      </c>
      <c r="D3485" s="0" t="n">
        <v>76</v>
      </c>
      <c r="E3485" s="0" t="n">
        <f aca="false">IF(MAX(A3485:D3485)&gt;=SUM(A3485:D3485)-MAX(A3485:D3485),1,0)</f>
        <v>0</v>
      </c>
    </row>
    <row r="3486" customFormat="false" ht="15" hidden="false" customHeight="false" outlineLevel="0" collapsed="false">
      <c r="A3486" s="0" t="n">
        <v>243</v>
      </c>
      <c r="B3486" s="0" t="n">
        <v>212</v>
      </c>
      <c r="C3486" s="0" t="n">
        <v>118</v>
      </c>
      <c r="D3486" s="0" t="n">
        <v>235</v>
      </c>
      <c r="E3486" s="0" t="n">
        <f aca="false">IF(MAX(A3486:D3486)&gt;=SUM(A3486:D3486)-MAX(A3486:D3486),1,0)</f>
        <v>0</v>
      </c>
    </row>
    <row r="3487" customFormat="false" ht="15" hidden="false" customHeight="false" outlineLevel="0" collapsed="false">
      <c r="A3487" s="0" t="n">
        <v>158</v>
      </c>
      <c r="B3487" s="0" t="n">
        <v>95</v>
      </c>
      <c r="C3487" s="0" t="n">
        <v>105</v>
      </c>
      <c r="D3487" s="0" t="n">
        <v>155</v>
      </c>
      <c r="E3487" s="0" t="n">
        <f aca="false">IF(MAX(A3487:D3487)&gt;=SUM(A3487:D3487)-MAX(A3487:D3487),1,0)</f>
        <v>0</v>
      </c>
    </row>
    <row r="3488" customFormat="false" ht="15" hidden="false" customHeight="false" outlineLevel="0" collapsed="false">
      <c r="A3488" s="0" t="n">
        <v>213</v>
      </c>
      <c r="B3488" s="0" t="n">
        <v>207</v>
      </c>
      <c r="C3488" s="0" t="n">
        <v>57</v>
      </c>
      <c r="D3488" s="0" t="n">
        <v>229</v>
      </c>
      <c r="E3488" s="0" t="n">
        <f aca="false">IF(MAX(A3488:D3488)&gt;=SUM(A3488:D3488)-MAX(A3488:D3488),1,0)</f>
        <v>0</v>
      </c>
    </row>
    <row r="3489" customFormat="false" ht="15" hidden="false" customHeight="false" outlineLevel="0" collapsed="false">
      <c r="A3489" s="0" t="n">
        <v>71</v>
      </c>
      <c r="B3489" s="0" t="n">
        <v>149</v>
      </c>
      <c r="C3489" s="0" t="n">
        <v>89</v>
      </c>
      <c r="D3489" s="0" t="n">
        <v>45</v>
      </c>
      <c r="E3489" s="0" t="n">
        <f aca="false">IF(MAX(A3489:D3489)&gt;=SUM(A3489:D3489)-MAX(A3489:D3489),1,0)</f>
        <v>0</v>
      </c>
    </row>
    <row r="3490" customFormat="false" ht="15" hidden="false" customHeight="false" outlineLevel="0" collapsed="false">
      <c r="A3490" s="0" t="n">
        <v>223</v>
      </c>
      <c r="B3490" s="0" t="n">
        <v>155</v>
      </c>
      <c r="C3490" s="0" t="n">
        <v>160</v>
      </c>
      <c r="D3490" s="0" t="n">
        <v>36</v>
      </c>
      <c r="E3490" s="0" t="n">
        <f aca="false">IF(MAX(A3490:D3490)&gt;=SUM(A3490:D3490)-MAX(A3490:D3490),1,0)</f>
        <v>0</v>
      </c>
    </row>
    <row r="3491" customFormat="false" ht="15" hidden="false" customHeight="false" outlineLevel="0" collapsed="false">
      <c r="A3491" s="0" t="n">
        <v>175</v>
      </c>
      <c r="B3491" s="0" t="n">
        <v>116</v>
      </c>
      <c r="C3491" s="0" t="n">
        <v>159</v>
      </c>
      <c r="D3491" s="0" t="n">
        <v>97</v>
      </c>
      <c r="E3491" s="0" t="n">
        <f aca="false">IF(MAX(A3491:D3491)&gt;=SUM(A3491:D3491)-MAX(A3491:D3491),1,0)</f>
        <v>0</v>
      </c>
    </row>
    <row r="3492" customFormat="false" ht="15" hidden="false" customHeight="false" outlineLevel="0" collapsed="false">
      <c r="A3492" s="0" t="n">
        <v>221</v>
      </c>
      <c r="B3492" s="0" t="n">
        <v>40</v>
      </c>
      <c r="C3492" s="0" t="n">
        <v>214</v>
      </c>
      <c r="D3492" s="0" t="n">
        <v>184</v>
      </c>
      <c r="E3492" s="0" t="n">
        <f aca="false">IF(MAX(A3492:D3492)&gt;=SUM(A3492:D3492)-MAX(A3492:D3492),1,0)</f>
        <v>0</v>
      </c>
    </row>
    <row r="3493" customFormat="false" ht="15" hidden="false" customHeight="false" outlineLevel="0" collapsed="false">
      <c r="A3493" s="0" t="n">
        <v>86</v>
      </c>
      <c r="B3493" s="0" t="n">
        <v>215</v>
      </c>
      <c r="C3493" s="0" t="n">
        <v>221</v>
      </c>
      <c r="D3493" s="0" t="n">
        <v>80</v>
      </c>
      <c r="E3493" s="0" t="n">
        <f aca="false">IF(MAX(A3493:D3493)&gt;=SUM(A3493:D3493)-MAX(A3493:D3493),1,0)</f>
        <v>0</v>
      </c>
    </row>
    <row r="3494" customFormat="false" ht="15" hidden="false" customHeight="false" outlineLevel="0" collapsed="false">
      <c r="A3494" s="0" t="n">
        <v>174</v>
      </c>
      <c r="B3494" s="0" t="n">
        <v>157</v>
      </c>
      <c r="C3494" s="0" t="n">
        <v>19</v>
      </c>
      <c r="D3494" s="0" t="n">
        <v>114</v>
      </c>
      <c r="E3494" s="0" t="n">
        <f aca="false">IF(MAX(A3494:D3494)&gt;=SUM(A3494:D3494)-MAX(A3494:D3494),1,0)</f>
        <v>0</v>
      </c>
    </row>
    <row r="3495" customFormat="false" ht="15" hidden="false" customHeight="false" outlineLevel="0" collapsed="false">
      <c r="A3495" s="0" t="n">
        <v>215</v>
      </c>
      <c r="B3495" s="0" t="n">
        <v>175</v>
      </c>
      <c r="C3495" s="0" t="n">
        <v>107</v>
      </c>
      <c r="D3495" s="0" t="n">
        <v>196</v>
      </c>
      <c r="E3495" s="0" t="n">
        <f aca="false">IF(MAX(A3495:D3495)&gt;=SUM(A3495:D3495)-MAX(A3495:D3495),1,0)</f>
        <v>0</v>
      </c>
    </row>
    <row r="3496" customFormat="false" ht="15" hidden="false" customHeight="false" outlineLevel="0" collapsed="false">
      <c r="A3496" s="0" t="n">
        <v>75</v>
      </c>
      <c r="B3496" s="0" t="n">
        <v>229</v>
      </c>
      <c r="C3496" s="0" t="n">
        <v>185</v>
      </c>
      <c r="D3496" s="0" t="n">
        <v>104</v>
      </c>
      <c r="E3496" s="0" t="n">
        <f aca="false">IF(MAX(A3496:D3496)&gt;=SUM(A3496:D3496)-MAX(A3496:D3496),1,0)</f>
        <v>0</v>
      </c>
    </row>
    <row r="3497" customFormat="false" ht="15" hidden="false" customHeight="false" outlineLevel="0" collapsed="false">
      <c r="A3497" s="0" t="n">
        <v>95</v>
      </c>
      <c r="B3497" s="0" t="n">
        <v>48</v>
      </c>
      <c r="C3497" s="0" t="n">
        <v>90</v>
      </c>
      <c r="D3497" s="0" t="n">
        <v>86</v>
      </c>
      <c r="E3497" s="0" t="n">
        <f aca="false">IF(MAX(A3497:D3497)&gt;=SUM(A3497:D3497)-MAX(A3497:D3497),1,0)</f>
        <v>0</v>
      </c>
    </row>
    <row r="3498" customFormat="false" ht="15" hidden="false" customHeight="false" outlineLevel="0" collapsed="false">
      <c r="A3498" s="0" t="n">
        <v>121</v>
      </c>
      <c r="B3498" s="0" t="n">
        <v>210</v>
      </c>
      <c r="C3498" s="0" t="n">
        <v>172</v>
      </c>
      <c r="D3498" s="0" t="n">
        <v>239</v>
      </c>
      <c r="E3498" s="0" t="n">
        <f aca="false">IF(MAX(A3498:D3498)&gt;=SUM(A3498:D3498)-MAX(A3498:D3498),1,0)</f>
        <v>0</v>
      </c>
    </row>
    <row r="3499" customFormat="false" ht="15" hidden="false" customHeight="false" outlineLevel="0" collapsed="false">
      <c r="A3499" s="0" t="n">
        <v>241</v>
      </c>
      <c r="B3499" s="0" t="n">
        <v>242</v>
      </c>
      <c r="C3499" s="0" t="n">
        <v>99</v>
      </c>
      <c r="D3499" s="0" t="n">
        <v>42</v>
      </c>
      <c r="E3499" s="0" t="n">
        <f aca="false">IF(MAX(A3499:D3499)&gt;=SUM(A3499:D3499)-MAX(A3499:D3499),1,0)</f>
        <v>0</v>
      </c>
    </row>
    <row r="3500" customFormat="false" ht="15" hidden="false" customHeight="false" outlineLevel="0" collapsed="false">
      <c r="A3500" s="0" t="n">
        <v>54</v>
      </c>
      <c r="B3500" s="0" t="n">
        <v>89</v>
      </c>
      <c r="C3500" s="0" t="n">
        <v>12</v>
      </c>
      <c r="D3500" s="0" t="n">
        <v>241</v>
      </c>
      <c r="E3500" s="0" t="n">
        <f aca="false">IF(MAX(A3500:D3500)&gt;=SUM(A3500:D3500)-MAX(A3500:D3500),1,0)</f>
        <v>1</v>
      </c>
    </row>
    <row r="3501" customFormat="false" ht="15" hidden="false" customHeight="false" outlineLevel="0" collapsed="false">
      <c r="A3501" s="0" t="n">
        <v>181</v>
      </c>
      <c r="B3501" s="0" t="n">
        <v>213</v>
      </c>
      <c r="C3501" s="0" t="n">
        <v>249</v>
      </c>
      <c r="D3501" s="0" t="n">
        <v>62</v>
      </c>
      <c r="E3501" s="0" t="n">
        <f aca="false">IF(MAX(A3501:D3501)&gt;=SUM(A3501:D3501)-MAX(A3501:D3501),1,0)</f>
        <v>0</v>
      </c>
    </row>
    <row r="3502" customFormat="false" ht="15" hidden="false" customHeight="false" outlineLevel="0" collapsed="false">
      <c r="A3502" s="0" t="n">
        <v>131</v>
      </c>
      <c r="B3502" s="0" t="n">
        <v>218</v>
      </c>
      <c r="C3502" s="0" t="n">
        <v>55</v>
      </c>
      <c r="D3502" s="0" t="n">
        <v>161</v>
      </c>
      <c r="E3502" s="0" t="n">
        <f aca="false">IF(MAX(A3502:D3502)&gt;=SUM(A3502:D3502)-MAX(A3502:D3502),1,0)</f>
        <v>0</v>
      </c>
    </row>
    <row r="3503" customFormat="false" ht="15" hidden="false" customHeight="false" outlineLevel="0" collapsed="false">
      <c r="A3503" s="0" t="n">
        <v>236</v>
      </c>
      <c r="B3503" s="0" t="n">
        <v>250</v>
      </c>
      <c r="C3503" s="0" t="n">
        <v>33</v>
      </c>
      <c r="D3503" s="0" t="n">
        <v>109</v>
      </c>
      <c r="E3503" s="0" t="n">
        <f aca="false">IF(MAX(A3503:D3503)&gt;=SUM(A3503:D3503)-MAX(A3503:D3503),1,0)</f>
        <v>0</v>
      </c>
    </row>
    <row r="3504" customFormat="false" ht="15" hidden="false" customHeight="false" outlineLevel="0" collapsed="false">
      <c r="A3504" s="0" t="n">
        <v>166</v>
      </c>
      <c r="B3504" s="0" t="n">
        <v>139</v>
      </c>
      <c r="C3504" s="0" t="n">
        <v>107</v>
      </c>
      <c r="D3504" s="0" t="n">
        <v>185</v>
      </c>
      <c r="E3504" s="0" t="n">
        <f aca="false">IF(MAX(A3504:D3504)&gt;=SUM(A3504:D3504)-MAX(A3504:D3504),1,0)</f>
        <v>0</v>
      </c>
    </row>
    <row r="3505" customFormat="false" ht="15" hidden="false" customHeight="false" outlineLevel="0" collapsed="false">
      <c r="A3505" s="0" t="n">
        <v>16</v>
      </c>
      <c r="B3505" s="0" t="n">
        <v>212</v>
      </c>
      <c r="C3505" s="0" t="n">
        <v>90</v>
      </c>
      <c r="D3505" s="0" t="n">
        <v>165</v>
      </c>
      <c r="E3505" s="0" t="n">
        <f aca="false">IF(MAX(A3505:D3505)&gt;=SUM(A3505:D3505)-MAX(A3505:D3505),1,0)</f>
        <v>0</v>
      </c>
    </row>
    <row r="3506" customFormat="false" ht="15" hidden="false" customHeight="false" outlineLevel="0" collapsed="false">
      <c r="A3506" s="0" t="n">
        <v>237</v>
      </c>
      <c r="B3506" s="0" t="n">
        <v>80</v>
      </c>
      <c r="C3506" s="0" t="n">
        <v>113</v>
      </c>
      <c r="D3506" s="0" t="n">
        <v>176</v>
      </c>
      <c r="E3506" s="0" t="n">
        <f aca="false">IF(MAX(A3506:D3506)&gt;=SUM(A3506:D3506)-MAX(A3506:D3506),1,0)</f>
        <v>0</v>
      </c>
    </row>
    <row r="3507" customFormat="false" ht="15" hidden="false" customHeight="false" outlineLevel="0" collapsed="false">
      <c r="A3507" s="0" t="n">
        <v>192</v>
      </c>
      <c r="B3507" s="0" t="n">
        <v>18</v>
      </c>
      <c r="C3507" s="0" t="n">
        <v>46</v>
      </c>
      <c r="D3507" s="0" t="n">
        <v>150</v>
      </c>
      <c r="E3507" s="0" t="n">
        <f aca="false">IF(MAX(A3507:D3507)&gt;=SUM(A3507:D3507)-MAX(A3507:D3507),1,0)</f>
        <v>0</v>
      </c>
    </row>
    <row r="3508" customFormat="false" ht="15" hidden="false" customHeight="false" outlineLevel="0" collapsed="false">
      <c r="A3508" s="0" t="n">
        <v>22</v>
      </c>
      <c r="B3508" s="0" t="n">
        <v>48</v>
      </c>
      <c r="C3508" s="0" t="n">
        <v>64</v>
      </c>
      <c r="D3508" s="0" t="n">
        <v>231</v>
      </c>
      <c r="E3508" s="0" t="n">
        <f aca="false">IF(MAX(A3508:D3508)&gt;=SUM(A3508:D3508)-MAX(A3508:D3508),1,0)</f>
        <v>1</v>
      </c>
    </row>
    <row r="3509" customFormat="false" ht="15" hidden="false" customHeight="false" outlineLevel="0" collapsed="false">
      <c r="A3509" s="0" t="n">
        <v>36</v>
      </c>
      <c r="B3509" s="0" t="n">
        <v>232</v>
      </c>
      <c r="C3509" s="0" t="n">
        <v>233</v>
      </c>
      <c r="D3509" s="0" t="n">
        <v>198</v>
      </c>
      <c r="E3509" s="0" t="n">
        <f aca="false">IF(MAX(A3509:D3509)&gt;=SUM(A3509:D3509)-MAX(A3509:D3509),1,0)</f>
        <v>0</v>
      </c>
    </row>
    <row r="3510" customFormat="false" ht="15" hidden="false" customHeight="false" outlineLevel="0" collapsed="false">
      <c r="A3510" s="0" t="n">
        <v>121</v>
      </c>
      <c r="B3510" s="0" t="n">
        <v>20</v>
      </c>
      <c r="C3510" s="0" t="n">
        <v>40</v>
      </c>
      <c r="D3510" s="0" t="n">
        <v>19</v>
      </c>
      <c r="E3510" s="0" t="n">
        <f aca="false">IF(MAX(A3510:D3510)&gt;=SUM(A3510:D3510)-MAX(A3510:D3510),1,0)</f>
        <v>1</v>
      </c>
    </row>
    <row r="3511" customFormat="false" ht="15" hidden="false" customHeight="false" outlineLevel="0" collapsed="false">
      <c r="A3511" s="0" t="n">
        <v>25</v>
      </c>
      <c r="B3511" s="0" t="n">
        <v>246</v>
      </c>
      <c r="C3511" s="0" t="n">
        <v>148</v>
      </c>
      <c r="D3511" s="0" t="n">
        <v>69</v>
      </c>
      <c r="E3511" s="0" t="n">
        <f aca="false">IF(MAX(A3511:D3511)&gt;=SUM(A3511:D3511)-MAX(A3511:D3511),1,0)</f>
        <v>1</v>
      </c>
    </row>
    <row r="3512" customFormat="false" ht="15" hidden="false" customHeight="false" outlineLevel="0" collapsed="false">
      <c r="A3512" s="0" t="n">
        <v>198</v>
      </c>
      <c r="B3512" s="0" t="n">
        <v>181</v>
      </c>
      <c r="C3512" s="0" t="n">
        <v>160</v>
      </c>
      <c r="D3512" s="0" t="n">
        <v>95</v>
      </c>
      <c r="E3512" s="0" t="n">
        <f aca="false">IF(MAX(A3512:D3512)&gt;=SUM(A3512:D3512)-MAX(A3512:D3512),1,0)</f>
        <v>0</v>
      </c>
    </row>
    <row r="3513" customFormat="false" ht="15" hidden="false" customHeight="false" outlineLevel="0" collapsed="false">
      <c r="A3513" s="0" t="n">
        <v>193</v>
      </c>
      <c r="B3513" s="0" t="n">
        <v>72</v>
      </c>
      <c r="C3513" s="0" t="n">
        <v>71</v>
      </c>
      <c r="D3513" s="0" t="n">
        <v>201</v>
      </c>
      <c r="E3513" s="0" t="n">
        <f aca="false">IF(MAX(A3513:D3513)&gt;=SUM(A3513:D3513)-MAX(A3513:D3513),1,0)</f>
        <v>0</v>
      </c>
    </row>
    <row r="3514" customFormat="false" ht="15" hidden="false" customHeight="false" outlineLevel="0" collapsed="false">
      <c r="A3514" s="0" t="n">
        <v>164</v>
      </c>
      <c r="B3514" s="0" t="n">
        <v>39</v>
      </c>
      <c r="C3514" s="0" t="n">
        <v>87</v>
      </c>
      <c r="D3514" s="0" t="n">
        <v>42</v>
      </c>
      <c r="E3514" s="0" t="n">
        <f aca="false">IF(MAX(A3514:D3514)&gt;=SUM(A3514:D3514)-MAX(A3514:D3514),1,0)</f>
        <v>0</v>
      </c>
    </row>
    <row r="3515" customFormat="false" ht="15" hidden="false" customHeight="false" outlineLevel="0" collapsed="false">
      <c r="A3515" s="0" t="n">
        <v>126</v>
      </c>
      <c r="B3515" s="0" t="n">
        <v>90</v>
      </c>
      <c r="C3515" s="0" t="n">
        <v>216</v>
      </c>
      <c r="D3515" s="0" t="n">
        <v>178</v>
      </c>
      <c r="E3515" s="0" t="n">
        <f aca="false">IF(MAX(A3515:D3515)&gt;=SUM(A3515:D3515)-MAX(A3515:D3515),1,0)</f>
        <v>0</v>
      </c>
    </row>
    <row r="3516" customFormat="false" ht="15" hidden="false" customHeight="false" outlineLevel="0" collapsed="false">
      <c r="A3516" s="0" t="n">
        <v>140</v>
      </c>
      <c r="B3516" s="0" t="n">
        <v>173</v>
      </c>
      <c r="C3516" s="0" t="n">
        <v>217</v>
      </c>
      <c r="D3516" s="0" t="n">
        <v>57</v>
      </c>
      <c r="E3516" s="0" t="n">
        <f aca="false">IF(MAX(A3516:D3516)&gt;=SUM(A3516:D3516)-MAX(A3516:D3516),1,0)</f>
        <v>0</v>
      </c>
    </row>
    <row r="3517" customFormat="false" ht="15" hidden="false" customHeight="false" outlineLevel="0" collapsed="false">
      <c r="A3517" s="0" t="n">
        <v>199</v>
      </c>
      <c r="B3517" s="0" t="n">
        <v>243</v>
      </c>
      <c r="C3517" s="0" t="n">
        <v>41</v>
      </c>
      <c r="D3517" s="0" t="n">
        <v>30</v>
      </c>
      <c r="E3517" s="0" t="n">
        <f aca="false">IF(MAX(A3517:D3517)&gt;=SUM(A3517:D3517)-MAX(A3517:D3517),1,0)</f>
        <v>0</v>
      </c>
    </row>
    <row r="3518" customFormat="false" ht="15" hidden="false" customHeight="false" outlineLevel="0" collapsed="false">
      <c r="A3518" s="0" t="n">
        <v>13</v>
      </c>
      <c r="B3518" s="0" t="n">
        <v>25</v>
      </c>
      <c r="C3518" s="0" t="n">
        <v>65</v>
      </c>
      <c r="D3518" s="0" t="n">
        <v>48</v>
      </c>
      <c r="E3518" s="0" t="n">
        <f aca="false">IF(MAX(A3518:D3518)&gt;=SUM(A3518:D3518)-MAX(A3518:D3518),1,0)</f>
        <v>0</v>
      </c>
    </row>
    <row r="3519" customFormat="false" ht="15" hidden="false" customHeight="false" outlineLevel="0" collapsed="false">
      <c r="A3519" s="0" t="n">
        <v>207</v>
      </c>
      <c r="B3519" s="0" t="n">
        <v>36</v>
      </c>
      <c r="C3519" s="0" t="n">
        <v>42</v>
      </c>
      <c r="D3519" s="0" t="n">
        <v>119</v>
      </c>
      <c r="E3519" s="0" t="n">
        <f aca="false">IF(MAX(A3519:D3519)&gt;=SUM(A3519:D3519)-MAX(A3519:D3519),1,0)</f>
        <v>1</v>
      </c>
    </row>
    <row r="3520" customFormat="false" ht="15" hidden="false" customHeight="false" outlineLevel="0" collapsed="false">
      <c r="A3520" s="0" t="n">
        <v>213</v>
      </c>
      <c r="B3520" s="0" t="n">
        <v>212</v>
      </c>
      <c r="C3520" s="0" t="n">
        <v>196</v>
      </c>
      <c r="D3520" s="0" t="n">
        <v>22</v>
      </c>
      <c r="E3520" s="0" t="n">
        <f aca="false">IF(MAX(A3520:D3520)&gt;=SUM(A3520:D3520)-MAX(A3520:D3520),1,0)</f>
        <v>0</v>
      </c>
    </row>
    <row r="3521" customFormat="false" ht="15" hidden="false" customHeight="false" outlineLevel="0" collapsed="false">
      <c r="A3521" s="0" t="n">
        <v>151</v>
      </c>
      <c r="B3521" s="0" t="n">
        <v>186</v>
      </c>
      <c r="C3521" s="0" t="n">
        <v>160</v>
      </c>
      <c r="D3521" s="0" t="n">
        <v>232</v>
      </c>
      <c r="E3521" s="0" t="n">
        <f aca="false">IF(MAX(A3521:D3521)&gt;=SUM(A3521:D3521)-MAX(A3521:D3521),1,0)</f>
        <v>0</v>
      </c>
    </row>
    <row r="3522" customFormat="false" ht="15" hidden="false" customHeight="false" outlineLevel="0" collapsed="false">
      <c r="A3522" s="0" t="n">
        <v>220</v>
      </c>
      <c r="B3522" s="0" t="n">
        <v>115</v>
      </c>
      <c r="C3522" s="0" t="n">
        <v>36</v>
      </c>
      <c r="D3522" s="0" t="n">
        <v>178</v>
      </c>
      <c r="E3522" s="0" t="n">
        <f aca="false">IF(MAX(A3522:D3522)&gt;=SUM(A3522:D3522)-MAX(A3522:D3522),1,0)</f>
        <v>0</v>
      </c>
    </row>
    <row r="3523" customFormat="false" ht="15" hidden="false" customHeight="false" outlineLevel="0" collapsed="false">
      <c r="A3523" s="0" t="n">
        <v>124</v>
      </c>
      <c r="B3523" s="0" t="n">
        <v>185</v>
      </c>
      <c r="C3523" s="0" t="n">
        <v>122</v>
      </c>
      <c r="D3523" s="0" t="n">
        <v>178</v>
      </c>
      <c r="E3523" s="0" t="n">
        <f aca="false">IF(MAX(A3523:D3523)&gt;=SUM(A3523:D3523)-MAX(A3523:D3523),1,0)</f>
        <v>0</v>
      </c>
    </row>
    <row r="3524" customFormat="false" ht="15" hidden="false" customHeight="false" outlineLevel="0" collapsed="false">
      <c r="A3524" s="0" t="n">
        <v>241</v>
      </c>
      <c r="B3524" s="0" t="n">
        <v>110</v>
      </c>
      <c r="C3524" s="0" t="n">
        <v>32</v>
      </c>
      <c r="D3524" s="0" t="n">
        <v>242</v>
      </c>
      <c r="E3524" s="0" t="n">
        <f aca="false">IF(MAX(A3524:D3524)&gt;=SUM(A3524:D3524)-MAX(A3524:D3524),1,0)</f>
        <v>0</v>
      </c>
    </row>
    <row r="3525" customFormat="false" ht="15" hidden="false" customHeight="false" outlineLevel="0" collapsed="false">
      <c r="A3525" s="0" t="n">
        <v>95</v>
      </c>
      <c r="B3525" s="0" t="n">
        <v>206</v>
      </c>
      <c r="C3525" s="0" t="n">
        <v>232</v>
      </c>
      <c r="D3525" s="0" t="n">
        <v>66</v>
      </c>
      <c r="E3525" s="0" t="n">
        <f aca="false">IF(MAX(A3525:D3525)&gt;=SUM(A3525:D3525)-MAX(A3525:D3525),1,0)</f>
        <v>0</v>
      </c>
    </row>
    <row r="3526" customFormat="false" ht="15" hidden="false" customHeight="false" outlineLevel="0" collapsed="false">
      <c r="A3526" s="0" t="n">
        <v>249</v>
      </c>
      <c r="B3526" s="0" t="n">
        <v>125</v>
      </c>
      <c r="C3526" s="0" t="n">
        <v>76</v>
      </c>
      <c r="D3526" s="0" t="n">
        <v>29</v>
      </c>
      <c r="E3526" s="0" t="n">
        <f aca="false">IF(MAX(A3526:D3526)&gt;=SUM(A3526:D3526)-MAX(A3526:D3526),1,0)</f>
        <v>1</v>
      </c>
    </row>
    <row r="3527" customFormat="false" ht="15" hidden="false" customHeight="false" outlineLevel="0" collapsed="false">
      <c r="A3527" s="0" t="n">
        <v>28</v>
      </c>
      <c r="B3527" s="0" t="n">
        <v>232</v>
      </c>
      <c r="C3527" s="0" t="n">
        <v>71</v>
      </c>
      <c r="D3527" s="0" t="n">
        <v>184</v>
      </c>
      <c r="E3527" s="0" t="n">
        <f aca="false">IF(MAX(A3527:D3527)&gt;=SUM(A3527:D3527)-MAX(A3527:D3527),1,0)</f>
        <v>0</v>
      </c>
    </row>
    <row r="3528" customFormat="false" ht="15" hidden="false" customHeight="false" outlineLevel="0" collapsed="false">
      <c r="A3528" s="0" t="n">
        <v>200</v>
      </c>
      <c r="B3528" s="0" t="n">
        <v>232</v>
      </c>
      <c r="C3528" s="0" t="n">
        <v>174</v>
      </c>
      <c r="D3528" s="0" t="n">
        <v>58</v>
      </c>
      <c r="E3528" s="0" t="n">
        <f aca="false">IF(MAX(A3528:D3528)&gt;=SUM(A3528:D3528)-MAX(A3528:D3528),1,0)</f>
        <v>0</v>
      </c>
    </row>
    <row r="3529" customFormat="false" ht="15" hidden="false" customHeight="false" outlineLevel="0" collapsed="false">
      <c r="A3529" s="0" t="n">
        <v>88</v>
      </c>
      <c r="B3529" s="0" t="n">
        <v>70</v>
      </c>
      <c r="C3529" s="0" t="n">
        <v>198</v>
      </c>
      <c r="D3529" s="0" t="n">
        <v>69</v>
      </c>
      <c r="E3529" s="0" t="n">
        <f aca="false">IF(MAX(A3529:D3529)&gt;=SUM(A3529:D3529)-MAX(A3529:D3529),1,0)</f>
        <v>0</v>
      </c>
    </row>
    <row r="3530" customFormat="false" ht="15" hidden="false" customHeight="false" outlineLevel="0" collapsed="false">
      <c r="A3530" s="0" t="n">
        <v>12</v>
      </c>
      <c r="B3530" s="0" t="n">
        <v>87</v>
      </c>
      <c r="C3530" s="0" t="n">
        <v>66</v>
      </c>
      <c r="D3530" s="0" t="n">
        <v>12</v>
      </c>
      <c r="E3530" s="0" t="n">
        <f aca="false">IF(MAX(A3530:D3530)&gt;=SUM(A3530:D3530)-MAX(A3530:D3530),1,0)</f>
        <v>0</v>
      </c>
    </row>
    <row r="3531" customFormat="false" ht="15" hidden="false" customHeight="false" outlineLevel="0" collapsed="false">
      <c r="A3531" s="0" t="n">
        <v>130</v>
      </c>
      <c r="B3531" s="0" t="n">
        <v>212</v>
      </c>
      <c r="C3531" s="0" t="n">
        <v>182</v>
      </c>
      <c r="D3531" s="0" t="n">
        <v>199</v>
      </c>
      <c r="E3531" s="0" t="n">
        <f aca="false">IF(MAX(A3531:D3531)&gt;=SUM(A3531:D3531)-MAX(A3531:D3531),1,0)</f>
        <v>0</v>
      </c>
    </row>
    <row r="3532" customFormat="false" ht="15" hidden="false" customHeight="false" outlineLevel="0" collapsed="false">
      <c r="A3532" s="0" t="n">
        <v>93</v>
      </c>
      <c r="B3532" s="0" t="n">
        <v>29</v>
      </c>
      <c r="C3532" s="0" t="n">
        <v>183</v>
      </c>
      <c r="D3532" s="0" t="n">
        <v>189</v>
      </c>
      <c r="E3532" s="0" t="n">
        <f aca="false">IF(MAX(A3532:D3532)&gt;=SUM(A3532:D3532)-MAX(A3532:D3532),1,0)</f>
        <v>0</v>
      </c>
    </row>
    <row r="3533" customFormat="false" ht="15" hidden="false" customHeight="false" outlineLevel="0" collapsed="false">
      <c r="A3533" s="0" t="n">
        <v>61</v>
      </c>
      <c r="B3533" s="0" t="n">
        <v>213</v>
      </c>
      <c r="C3533" s="0" t="n">
        <v>62</v>
      </c>
      <c r="D3533" s="0" t="n">
        <v>180</v>
      </c>
      <c r="E3533" s="0" t="n">
        <f aca="false">IF(MAX(A3533:D3533)&gt;=SUM(A3533:D3533)-MAX(A3533:D3533),1,0)</f>
        <v>0</v>
      </c>
    </row>
    <row r="3534" customFormat="false" ht="15" hidden="false" customHeight="false" outlineLevel="0" collapsed="false">
      <c r="A3534" s="0" t="n">
        <v>77</v>
      </c>
      <c r="B3534" s="0" t="n">
        <v>236</v>
      </c>
      <c r="C3534" s="0" t="n">
        <v>18</v>
      </c>
      <c r="D3534" s="0" t="n">
        <v>161</v>
      </c>
      <c r="E3534" s="0" t="n">
        <f aca="false">IF(MAX(A3534:D3534)&gt;=SUM(A3534:D3534)-MAX(A3534:D3534),1,0)</f>
        <v>0</v>
      </c>
    </row>
    <row r="3535" customFormat="false" ht="15" hidden="false" customHeight="false" outlineLevel="0" collapsed="false">
      <c r="A3535" s="0" t="n">
        <v>58</v>
      </c>
      <c r="B3535" s="0" t="n">
        <v>77</v>
      </c>
      <c r="C3535" s="0" t="n">
        <v>109</v>
      </c>
      <c r="D3535" s="0" t="n">
        <v>226</v>
      </c>
      <c r="E3535" s="0" t="n">
        <f aca="false">IF(MAX(A3535:D3535)&gt;=SUM(A3535:D3535)-MAX(A3535:D3535),1,0)</f>
        <v>0</v>
      </c>
    </row>
    <row r="3536" customFormat="false" ht="15" hidden="false" customHeight="false" outlineLevel="0" collapsed="false">
      <c r="A3536" s="0" t="n">
        <v>229</v>
      </c>
      <c r="B3536" s="0" t="n">
        <v>140</v>
      </c>
      <c r="C3536" s="0" t="n">
        <v>112</v>
      </c>
      <c r="D3536" s="0" t="n">
        <v>228</v>
      </c>
      <c r="E3536" s="0" t="n">
        <f aca="false">IF(MAX(A3536:D3536)&gt;=SUM(A3536:D3536)-MAX(A3536:D3536),1,0)</f>
        <v>0</v>
      </c>
    </row>
    <row r="3537" customFormat="false" ht="15" hidden="false" customHeight="false" outlineLevel="0" collapsed="false">
      <c r="A3537" s="0" t="n">
        <v>68</v>
      </c>
      <c r="B3537" s="0" t="n">
        <v>173</v>
      </c>
      <c r="C3537" s="0" t="n">
        <v>140</v>
      </c>
      <c r="D3537" s="0" t="n">
        <v>183</v>
      </c>
      <c r="E3537" s="0" t="n">
        <f aca="false">IF(MAX(A3537:D3537)&gt;=SUM(A3537:D3537)-MAX(A3537:D3537),1,0)</f>
        <v>0</v>
      </c>
    </row>
    <row r="3538" customFormat="false" ht="15" hidden="false" customHeight="false" outlineLevel="0" collapsed="false">
      <c r="A3538" s="0" t="n">
        <v>123</v>
      </c>
      <c r="B3538" s="0" t="n">
        <v>50</v>
      </c>
      <c r="C3538" s="0" t="n">
        <v>58</v>
      </c>
      <c r="D3538" s="0" t="n">
        <v>183</v>
      </c>
      <c r="E3538" s="0" t="n">
        <f aca="false">IF(MAX(A3538:D3538)&gt;=SUM(A3538:D3538)-MAX(A3538:D3538),1,0)</f>
        <v>0</v>
      </c>
    </row>
    <row r="3539" customFormat="false" ht="15" hidden="false" customHeight="false" outlineLevel="0" collapsed="false">
      <c r="A3539" s="0" t="n">
        <v>235</v>
      </c>
      <c r="B3539" s="0" t="n">
        <v>17</v>
      </c>
      <c r="C3539" s="0" t="n">
        <v>39</v>
      </c>
      <c r="D3539" s="0" t="n">
        <v>133</v>
      </c>
      <c r="E3539" s="0" t="n">
        <f aca="false">IF(MAX(A3539:D3539)&gt;=SUM(A3539:D3539)-MAX(A3539:D3539),1,0)</f>
        <v>1</v>
      </c>
    </row>
    <row r="3540" customFormat="false" ht="15" hidden="false" customHeight="false" outlineLevel="0" collapsed="false">
      <c r="A3540" s="0" t="n">
        <v>198</v>
      </c>
      <c r="B3540" s="0" t="n">
        <v>177</v>
      </c>
      <c r="C3540" s="0" t="n">
        <v>161</v>
      </c>
      <c r="D3540" s="0" t="n">
        <v>78</v>
      </c>
      <c r="E3540" s="0" t="n">
        <f aca="false">IF(MAX(A3540:D3540)&gt;=SUM(A3540:D3540)-MAX(A3540:D3540),1,0)</f>
        <v>0</v>
      </c>
    </row>
    <row r="3541" customFormat="false" ht="15" hidden="false" customHeight="false" outlineLevel="0" collapsed="false">
      <c r="A3541" s="0" t="n">
        <v>147</v>
      </c>
      <c r="B3541" s="0" t="n">
        <v>63</v>
      </c>
      <c r="C3541" s="0" t="n">
        <v>114</v>
      </c>
      <c r="D3541" s="0" t="n">
        <v>187</v>
      </c>
      <c r="E3541" s="0" t="n">
        <f aca="false">IF(MAX(A3541:D3541)&gt;=SUM(A3541:D3541)-MAX(A3541:D3541),1,0)</f>
        <v>0</v>
      </c>
    </row>
    <row r="3542" customFormat="false" ht="15" hidden="false" customHeight="false" outlineLevel="0" collapsed="false">
      <c r="A3542" s="0" t="n">
        <v>249</v>
      </c>
      <c r="B3542" s="0" t="n">
        <v>99</v>
      </c>
      <c r="C3542" s="0" t="n">
        <v>100</v>
      </c>
      <c r="D3542" s="0" t="n">
        <v>45</v>
      </c>
      <c r="E3542" s="0" t="n">
        <f aca="false">IF(MAX(A3542:D3542)&gt;=SUM(A3542:D3542)-MAX(A3542:D3542),1,0)</f>
        <v>1</v>
      </c>
    </row>
    <row r="3543" customFormat="false" ht="15" hidden="false" customHeight="false" outlineLevel="0" collapsed="false">
      <c r="A3543" s="0" t="n">
        <v>238</v>
      </c>
      <c r="B3543" s="0" t="n">
        <v>49</v>
      </c>
      <c r="C3543" s="0" t="n">
        <v>72</v>
      </c>
      <c r="D3543" s="0" t="n">
        <v>175</v>
      </c>
      <c r="E3543" s="0" t="n">
        <f aca="false">IF(MAX(A3543:D3543)&gt;=SUM(A3543:D3543)-MAX(A3543:D3543),1,0)</f>
        <v>0</v>
      </c>
    </row>
    <row r="3544" customFormat="false" ht="15" hidden="false" customHeight="false" outlineLevel="0" collapsed="false">
      <c r="A3544" s="0" t="n">
        <v>213</v>
      </c>
      <c r="B3544" s="0" t="n">
        <v>125</v>
      </c>
      <c r="C3544" s="0" t="n">
        <v>209</v>
      </c>
      <c r="D3544" s="0" t="n">
        <v>137</v>
      </c>
      <c r="E3544" s="0" t="n">
        <f aca="false">IF(MAX(A3544:D3544)&gt;=SUM(A3544:D3544)-MAX(A3544:D3544),1,0)</f>
        <v>0</v>
      </c>
    </row>
    <row r="3545" customFormat="false" ht="15" hidden="false" customHeight="false" outlineLevel="0" collapsed="false">
      <c r="A3545" s="0" t="n">
        <v>64</v>
      </c>
      <c r="B3545" s="0" t="n">
        <v>221</v>
      </c>
      <c r="C3545" s="0" t="n">
        <v>147</v>
      </c>
      <c r="D3545" s="0" t="n">
        <v>61</v>
      </c>
      <c r="E3545" s="0" t="n">
        <f aca="false">IF(MAX(A3545:D3545)&gt;=SUM(A3545:D3545)-MAX(A3545:D3545),1,0)</f>
        <v>0</v>
      </c>
    </row>
    <row r="3546" customFormat="false" ht="15" hidden="false" customHeight="false" outlineLevel="0" collapsed="false">
      <c r="A3546" s="0" t="n">
        <v>206</v>
      </c>
      <c r="B3546" s="0" t="n">
        <v>59</v>
      </c>
      <c r="C3546" s="0" t="n">
        <v>107</v>
      </c>
      <c r="D3546" s="0" t="n">
        <v>59</v>
      </c>
      <c r="E3546" s="0" t="n">
        <f aca="false">IF(MAX(A3546:D3546)&gt;=SUM(A3546:D3546)-MAX(A3546:D3546),1,0)</f>
        <v>0</v>
      </c>
    </row>
    <row r="3547" customFormat="false" ht="15" hidden="false" customHeight="false" outlineLevel="0" collapsed="false">
      <c r="A3547" s="0" t="n">
        <v>85</v>
      </c>
      <c r="B3547" s="0" t="n">
        <v>71</v>
      </c>
      <c r="C3547" s="0" t="n">
        <v>26</v>
      </c>
      <c r="D3547" s="0" t="n">
        <v>184</v>
      </c>
      <c r="E3547" s="0" t="n">
        <f aca="false">IF(MAX(A3547:D3547)&gt;=SUM(A3547:D3547)-MAX(A3547:D3547),1,0)</f>
        <v>1</v>
      </c>
    </row>
    <row r="3548" customFormat="false" ht="15" hidden="false" customHeight="false" outlineLevel="0" collapsed="false">
      <c r="A3548" s="0" t="n">
        <v>227</v>
      </c>
      <c r="B3548" s="0" t="n">
        <v>222</v>
      </c>
      <c r="C3548" s="0" t="n">
        <v>134</v>
      </c>
      <c r="D3548" s="0" t="n">
        <v>173</v>
      </c>
      <c r="E3548" s="0" t="n">
        <f aca="false">IF(MAX(A3548:D3548)&gt;=SUM(A3548:D3548)-MAX(A3548:D3548),1,0)</f>
        <v>0</v>
      </c>
    </row>
    <row r="3549" customFormat="false" ht="15" hidden="false" customHeight="false" outlineLevel="0" collapsed="false">
      <c r="A3549" s="0" t="n">
        <v>74</v>
      </c>
      <c r="B3549" s="0" t="n">
        <v>167</v>
      </c>
      <c r="C3549" s="0" t="n">
        <v>197</v>
      </c>
      <c r="D3549" s="0" t="n">
        <v>187</v>
      </c>
      <c r="E3549" s="0" t="n">
        <f aca="false">IF(MAX(A3549:D3549)&gt;=SUM(A3549:D3549)-MAX(A3549:D3549),1,0)</f>
        <v>0</v>
      </c>
    </row>
    <row r="3550" customFormat="false" ht="15" hidden="false" customHeight="false" outlineLevel="0" collapsed="false">
      <c r="A3550" s="0" t="n">
        <v>227</v>
      </c>
      <c r="B3550" s="0" t="n">
        <v>120</v>
      </c>
      <c r="C3550" s="0" t="n">
        <v>12</v>
      </c>
      <c r="D3550" s="0" t="n">
        <v>109</v>
      </c>
      <c r="E3550" s="0" t="n">
        <f aca="false">IF(MAX(A3550:D3550)&gt;=SUM(A3550:D3550)-MAX(A3550:D3550),1,0)</f>
        <v>0</v>
      </c>
    </row>
    <row r="3551" customFormat="false" ht="15" hidden="false" customHeight="false" outlineLevel="0" collapsed="false">
      <c r="A3551" s="0" t="n">
        <v>212</v>
      </c>
      <c r="B3551" s="0" t="n">
        <v>115</v>
      </c>
      <c r="C3551" s="0" t="n">
        <v>54</v>
      </c>
      <c r="D3551" s="0" t="n">
        <v>137</v>
      </c>
      <c r="E3551" s="0" t="n">
        <f aca="false">IF(MAX(A3551:D3551)&gt;=SUM(A3551:D3551)-MAX(A3551:D3551),1,0)</f>
        <v>0</v>
      </c>
    </row>
    <row r="3552" customFormat="false" ht="15" hidden="false" customHeight="false" outlineLevel="0" collapsed="false">
      <c r="A3552" s="0" t="n">
        <v>125</v>
      </c>
      <c r="B3552" s="0" t="n">
        <v>14</v>
      </c>
      <c r="C3552" s="0" t="n">
        <v>126</v>
      </c>
      <c r="D3552" s="0" t="n">
        <v>91</v>
      </c>
      <c r="E3552" s="0" t="n">
        <f aca="false">IF(MAX(A3552:D3552)&gt;=SUM(A3552:D3552)-MAX(A3552:D3552),1,0)</f>
        <v>0</v>
      </c>
    </row>
    <row r="3553" customFormat="false" ht="15" hidden="false" customHeight="false" outlineLevel="0" collapsed="false">
      <c r="A3553" s="0" t="n">
        <v>240</v>
      </c>
      <c r="B3553" s="0" t="n">
        <v>80</v>
      </c>
      <c r="C3553" s="0" t="n">
        <v>65</v>
      </c>
      <c r="D3553" s="0" t="n">
        <v>87</v>
      </c>
      <c r="E3553" s="0" t="n">
        <f aca="false">IF(MAX(A3553:D3553)&gt;=SUM(A3553:D3553)-MAX(A3553:D3553),1,0)</f>
        <v>1</v>
      </c>
    </row>
    <row r="3554" customFormat="false" ht="15" hidden="false" customHeight="false" outlineLevel="0" collapsed="false">
      <c r="A3554" s="0" t="n">
        <v>166</v>
      </c>
      <c r="B3554" s="0" t="n">
        <v>166</v>
      </c>
      <c r="C3554" s="0" t="n">
        <v>206</v>
      </c>
      <c r="D3554" s="0" t="n">
        <v>191</v>
      </c>
      <c r="E3554" s="0" t="n">
        <f aca="false">IF(MAX(A3554:D3554)&gt;=SUM(A3554:D3554)-MAX(A3554:D3554),1,0)</f>
        <v>0</v>
      </c>
    </row>
    <row r="3555" customFormat="false" ht="15" hidden="false" customHeight="false" outlineLevel="0" collapsed="false">
      <c r="A3555" s="0" t="n">
        <v>20</v>
      </c>
      <c r="B3555" s="0" t="n">
        <v>137</v>
      </c>
      <c r="C3555" s="0" t="n">
        <v>165</v>
      </c>
      <c r="D3555" s="0" t="n">
        <v>33</v>
      </c>
      <c r="E3555" s="0" t="n">
        <f aca="false">IF(MAX(A3555:D3555)&gt;=SUM(A3555:D3555)-MAX(A3555:D3555),1,0)</f>
        <v>0</v>
      </c>
    </row>
    <row r="3556" customFormat="false" ht="15" hidden="false" customHeight="false" outlineLevel="0" collapsed="false">
      <c r="A3556" s="0" t="n">
        <v>151</v>
      </c>
      <c r="B3556" s="0" t="n">
        <v>202</v>
      </c>
      <c r="C3556" s="0" t="n">
        <v>173</v>
      </c>
      <c r="D3556" s="0" t="n">
        <v>26</v>
      </c>
      <c r="E3556" s="0" t="n">
        <f aca="false">IF(MAX(A3556:D3556)&gt;=SUM(A3556:D3556)-MAX(A3556:D3556),1,0)</f>
        <v>0</v>
      </c>
    </row>
    <row r="3557" customFormat="false" ht="15" hidden="false" customHeight="false" outlineLevel="0" collapsed="false">
      <c r="A3557" s="0" t="n">
        <v>55</v>
      </c>
      <c r="B3557" s="0" t="n">
        <v>92</v>
      </c>
      <c r="C3557" s="0" t="n">
        <v>137</v>
      </c>
      <c r="D3557" s="0" t="n">
        <v>244</v>
      </c>
      <c r="E3557" s="0" t="n">
        <f aca="false">IF(MAX(A3557:D3557)&gt;=SUM(A3557:D3557)-MAX(A3557:D3557),1,0)</f>
        <v>0</v>
      </c>
    </row>
    <row r="3558" customFormat="false" ht="15" hidden="false" customHeight="false" outlineLevel="0" collapsed="false">
      <c r="A3558" s="0" t="n">
        <v>169</v>
      </c>
      <c r="B3558" s="0" t="n">
        <v>117</v>
      </c>
      <c r="C3558" s="0" t="n">
        <v>98</v>
      </c>
      <c r="D3558" s="0" t="n">
        <v>186</v>
      </c>
      <c r="E3558" s="0" t="n">
        <f aca="false">IF(MAX(A3558:D3558)&gt;=SUM(A3558:D3558)-MAX(A3558:D3558),1,0)</f>
        <v>0</v>
      </c>
    </row>
    <row r="3559" customFormat="false" ht="15" hidden="false" customHeight="false" outlineLevel="0" collapsed="false">
      <c r="A3559" s="0" t="n">
        <v>20</v>
      </c>
      <c r="B3559" s="0" t="n">
        <v>129</v>
      </c>
      <c r="C3559" s="0" t="n">
        <v>222</v>
      </c>
      <c r="D3559" s="0" t="n">
        <v>33</v>
      </c>
      <c r="E3559" s="0" t="n">
        <f aca="false">IF(MAX(A3559:D3559)&gt;=SUM(A3559:D3559)-MAX(A3559:D3559),1,0)</f>
        <v>1</v>
      </c>
    </row>
    <row r="3560" customFormat="false" ht="15" hidden="false" customHeight="false" outlineLevel="0" collapsed="false">
      <c r="A3560" s="0" t="n">
        <v>80</v>
      </c>
      <c r="B3560" s="0" t="n">
        <v>129</v>
      </c>
      <c r="C3560" s="0" t="n">
        <v>189</v>
      </c>
      <c r="D3560" s="0" t="n">
        <v>165</v>
      </c>
      <c r="E3560" s="0" t="n">
        <f aca="false">IF(MAX(A3560:D3560)&gt;=SUM(A3560:D3560)-MAX(A3560:D3560),1,0)</f>
        <v>0</v>
      </c>
    </row>
    <row r="3561" customFormat="false" ht="15" hidden="false" customHeight="false" outlineLevel="0" collapsed="false">
      <c r="A3561" s="0" t="n">
        <v>17</v>
      </c>
      <c r="B3561" s="0" t="n">
        <v>81</v>
      </c>
      <c r="C3561" s="0" t="n">
        <v>37</v>
      </c>
      <c r="D3561" s="0" t="n">
        <v>229</v>
      </c>
      <c r="E3561" s="0" t="n">
        <f aca="false">IF(MAX(A3561:D3561)&gt;=SUM(A3561:D3561)-MAX(A3561:D3561),1,0)</f>
        <v>1</v>
      </c>
    </row>
    <row r="3562" customFormat="false" ht="15" hidden="false" customHeight="false" outlineLevel="0" collapsed="false">
      <c r="A3562" s="0" t="n">
        <v>25</v>
      </c>
      <c r="B3562" s="0" t="n">
        <v>245</v>
      </c>
      <c r="C3562" s="0" t="n">
        <v>107</v>
      </c>
      <c r="D3562" s="0" t="n">
        <v>79</v>
      </c>
      <c r="E3562" s="0" t="n">
        <f aca="false">IF(MAX(A3562:D3562)&gt;=SUM(A3562:D3562)-MAX(A3562:D3562),1,0)</f>
        <v>1</v>
      </c>
    </row>
    <row r="3563" customFormat="false" ht="15" hidden="false" customHeight="false" outlineLevel="0" collapsed="false">
      <c r="A3563" s="0" t="n">
        <v>186</v>
      </c>
      <c r="B3563" s="0" t="n">
        <v>23</v>
      </c>
      <c r="C3563" s="0" t="n">
        <v>246</v>
      </c>
      <c r="D3563" s="0" t="n">
        <v>99</v>
      </c>
      <c r="E3563" s="0" t="n">
        <f aca="false">IF(MAX(A3563:D3563)&gt;=SUM(A3563:D3563)-MAX(A3563:D3563),1,0)</f>
        <v>0</v>
      </c>
    </row>
    <row r="3564" customFormat="false" ht="15" hidden="false" customHeight="false" outlineLevel="0" collapsed="false">
      <c r="A3564" s="0" t="n">
        <v>59</v>
      </c>
      <c r="B3564" s="0" t="n">
        <v>166</v>
      </c>
      <c r="C3564" s="0" t="n">
        <v>161</v>
      </c>
      <c r="D3564" s="0" t="n">
        <v>73</v>
      </c>
      <c r="E3564" s="0" t="n">
        <f aca="false">IF(MAX(A3564:D3564)&gt;=SUM(A3564:D3564)-MAX(A3564:D3564),1,0)</f>
        <v>0</v>
      </c>
    </row>
    <row r="3565" customFormat="false" ht="15" hidden="false" customHeight="false" outlineLevel="0" collapsed="false">
      <c r="A3565" s="0" t="n">
        <v>188</v>
      </c>
      <c r="B3565" s="0" t="n">
        <v>157</v>
      </c>
      <c r="C3565" s="0" t="n">
        <v>234</v>
      </c>
      <c r="D3565" s="0" t="n">
        <v>139</v>
      </c>
      <c r="E3565" s="0" t="n">
        <f aca="false">IF(MAX(A3565:D3565)&gt;=SUM(A3565:D3565)-MAX(A3565:D3565),1,0)</f>
        <v>0</v>
      </c>
    </row>
    <row r="3566" customFormat="false" ht="15" hidden="false" customHeight="false" outlineLevel="0" collapsed="false">
      <c r="A3566" s="0" t="n">
        <v>78</v>
      </c>
      <c r="B3566" s="0" t="n">
        <v>37</v>
      </c>
      <c r="C3566" s="0" t="n">
        <v>13</v>
      </c>
      <c r="D3566" s="0" t="n">
        <v>137</v>
      </c>
      <c r="E3566" s="0" t="n">
        <f aca="false">IF(MAX(A3566:D3566)&gt;=SUM(A3566:D3566)-MAX(A3566:D3566),1,0)</f>
        <v>1</v>
      </c>
    </row>
    <row r="3567" customFormat="false" ht="15" hidden="false" customHeight="false" outlineLevel="0" collapsed="false">
      <c r="A3567" s="0" t="n">
        <v>233</v>
      </c>
      <c r="B3567" s="0" t="n">
        <v>230</v>
      </c>
      <c r="C3567" s="0" t="n">
        <v>88</v>
      </c>
      <c r="D3567" s="0" t="n">
        <v>78</v>
      </c>
      <c r="E3567" s="0" t="n">
        <f aca="false">IF(MAX(A3567:D3567)&gt;=SUM(A3567:D3567)-MAX(A3567:D3567),1,0)</f>
        <v>0</v>
      </c>
    </row>
    <row r="3568" customFormat="false" ht="15" hidden="false" customHeight="false" outlineLevel="0" collapsed="false">
      <c r="A3568" s="0" t="n">
        <v>125</v>
      </c>
      <c r="B3568" s="0" t="n">
        <v>233</v>
      </c>
      <c r="C3568" s="0" t="n">
        <v>163</v>
      </c>
      <c r="D3568" s="0" t="n">
        <v>97</v>
      </c>
      <c r="E3568" s="0" t="n">
        <f aca="false">IF(MAX(A3568:D3568)&gt;=SUM(A3568:D3568)-MAX(A3568:D3568),1,0)</f>
        <v>0</v>
      </c>
    </row>
    <row r="3569" customFormat="false" ht="15" hidden="false" customHeight="false" outlineLevel="0" collapsed="false">
      <c r="A3569" s="0" t="n">
        <v>41</v>
      </c>
      <c r="B3569" s="0" t="n">
        <v>74</v>
      </c>
      <c r="C3569" s="0" t="n">
        <v>23</v>
      </c>
      <c r="D3569" s="0" t="n">
        <v>97</v>
      </c>
      <c r="E3569" s="0" t="n">
        <f aca="false">IF(MAX(A3569:D3569)&gt;=SUM(A3569:D3569)-MAX(A3569:D3569),1,0)</f>
        <v>0</v>
      </c>
    </row>
    <row r="3570" customFormat="false" ht="15" hidden="false" customHeight="false" outlineLevel="0" collapsed="false">
      <c r="A3570" s="0" t="n">
        <v>30</v>
      </c>
      <c r="B3570" s="0" t="n">
        <v>139</v>
      </c>
      <c r="C3570" s="0" t="n">
        <v>121</v>
      </c>
      <c r="D3570" s="0" t="n">
        <v>244</v>
      </c>
      <c r="E3570" s="0" t="n">
        <f aca="false">IF(MAX(A3570:D3570)&gt;=SUM(A3570:D3570)-MAX(A3570:D3570),1,0)</f>
        <v>0</v>
      </c>
    </row>
    <row r="3571" customFormat="false" ht="15" hidden="false" customHeight="false" outlineLevel="0" collapsed="false">
      <c r="A3571" s="0" t="n">
        <v>201</v>
      </c>
      <c r="B3571" s="0" t="n">
        <v>85</v>
      </c>
      <c r="C3571" s="0" t="n">
        <v>176</v>
      </c>
      <c r="D3571" s="0" t="n">
        <v>152</v>
      </c>
      <c r="E3571" s="0" t="n">
        <f aca="false">IF(MAX(A3571:D3571)&gt;=SUM(A3571:D3571)-MAX(A3571:D3571),1,0)</f>
        <v>0</v>
      </c>
    </row>
    <row r="3572" customFormat="false" ht="15" hidden="false" customHeight="false" outlineLevel="0" collapsed="false">
      <c r="A3572" s="0" t="n">
        <v>149</v>
      </c>
      <c r="B3572" s="0" t="n">
        <v>188</v>
      </c>
      <c r="C3572" s="0" t="n">
        <v>45</v>
      </c>
      <c r="D3572" s="0" t="n">
        <v>109</v>
      </c>
      <c r="E3572" s="0" t="n">
        <f aca="false">IF(MAX(A3572:D3572)&gt;=SUM(A3572:D3572)-MAX(A3572:D3572),1,0)</f>
        <v>0</v>
      </c>
    </row>
    <row r="3573" customFormat="false" ht="15" hidden="false" customHeight="false" outlineLevel="0" collapsed="false">
      <c r="A3573" s="0" t="n">
        <v>101</v>
      </c>
      <c r="B3573" s="0" t="n">
        <v>99</v>
      </c>
      <c r="C3573" s="0" t="n">
        <v>143</v>
      </c>
      <c r="D3573" s="0" t="n">
        <v>69</v>
      </c>
      <c r="E3573" s="0" t="n">
        <f aca="false">IF(MAX(A3573:D3573)&gt;=SUM(A3573:D3573)-MAX(A3573:D3573),1,0)</f>
        <v>0</v>
      </c>
    </row>
    <row r="3574" customFormat="false" ht="15" hidden="false" customHeight="false" outlineLevel="0" collapsed="false">
      <c r="A3574" s="0" t="n">
        <v>142</v>
      </c>
      <c r="B3574" s="0" t="n">
        <v>174</v>
      </c>
      <c r="C3574" s="0" t="n">
        <v>105</v>
      </c>
      <c r="D3574" s="0" t="n">
        <v>68</v>
      </c>
      <c r="E3574" s="0" t="n">
        <f aca="false">IF(MAX(A3574:D3574)&gt;=SUM(A3574:D3574)-MAX(A3574:D3574),1,0)</f>
        <v>0</v>
      </c>
    </row>
    <row r="3575" customFormat="false" ht="15" hidden="false" customHeight="false" outlineLevel="0" collapsed="false">
      <c r="A3575" s="0" t="n">
        <v>250</v>
      </c>
      <c r="B3575" s="0" t="n">
        <v>243</v>
      </c>
      <c r="C3575" s="0" t="n">
        <v>40</v>
      </c>
      <c r="D3575" s="0" t="n">
        <v>90</v>
      </c>
      <c r="E3575" s="0" t="n">
        <f aca="false">IF(MAX(A3575:D3575)&gt;=SUM(A3575:D3575)-MAX(A3575:D3575),1,0)</f>
        <v>0</v>
      </c>
    </row>
    <row r="3576" customFormat="false" ht="15" hidden="false" customHeight="false" outlineLevel="0" collapsed="false">
      <c r="A3576" s="0" t="n">
        <v>91</v>
      </c>
      <c r="B3576" s="0" t="n">
        <v>91</v>
      </c>
      <c r="C3576" s="0" t="n">
        <v>144</v>
      </c>
      <c r="D3576" s="0" t="n">
        <v>154</v>
      </c>
      <c r="E3576" s="0" t="n">
        <f aca="false">IF(MAX(A3576:D3576)&gt;=SUM(A3576:D3576)-MAX(A3576:D3576),1,0)</f>
        <v>0</v>
      </c>
    </row>
    <row r="3577" customFormat="false" ht="15" hidden="false" customHeight="false" outlineLevel="0" collapsed="false">
      <c r="A3577" s="0" t="n">
        <v>105</v>
      </c>
      <c r="B3577" s="0" t="n">
        <v>90</v>
      </c>
      <c r="C3577" s="0" t="n">
        <v>134</v>
      </c>
      <c r="D3577" s="0" t="n">
        <v>92</v>
      </c>
      <c r="E3577" s="0" t="n">
        <f aca="false">IF(MAX(A3577:D3577)&gt;=SUM(A3577:D3577)-MAX(A3577:D3577),1,0)</f>
        <v>0</v>
      </c>
    </row>
    <row r="3578" customFormat="false" ht="15" hidden="false" customHeight="false" outlineLevel="0" collapsed="false">
      <c r="A3578" s="0" t="n">
        <v>48</v>
      </c>
      <c r="B3578" s="0" t="n">
        <v>87</v>
      </c>
      <c r="C3578" s="0" t="n">
        <v>177</v>
      </c>
      <c r="D3578" s="0" t="n">
        <v>158</v>
      </c>
      <c r="E3578" s="0" t="n">
        <f aca="false">IF(MAX(A3578:D3578)&gt;=SUM(A3578:D3578)-MAX(A3578:D3578),1,0)</f>
        <v>0</v>
      </c>
    </row>
    <row r="3579" customFormat="false" ht="15" hidden="false" customHeight="false" outlineLevel="0" collapsed="false">
      <c r="A3579" s="0" t="n">
        <v>233</v>
      </c>
      <c r="B3579" s="0" t="n">
        <v>110</v>
      </c>
      <c r="C3579" s="0" t="n">
        <v>188</v>
      </c>
      <c r="D3579" s="0" t="n">
        <v>236</v>
      </c>
      <c r="E3579" s="0" t="n">
        <f aca="false">IF(MAX(A3579:D3579)&gt;=SUM(A3579:D3579)-MAX(A3579:D3579),1,0)</f>
        <v>0</v>
      </c>
    </row>
    <row r="3580" customFormat="false" ht="15" hidden="false" customHeight="false" outlineLevel="0" collapsed="false">
      <c r="A3580" s="0" t="n">
        <v>93</v>
      </c>
      <c r="B3580" s="0" t="n">
        <v>166</v>
      </c>
      <c r="C3580" s="0" t="n">
        <v>234</v>
      </c>
      <c r="D3580" s="0" t="n">
        <v>85</v>
      </c>
      <c r="E3580" s="0" t="n">
        <f aca="false">IF(MAX(A3580:D3580)&gt;=SUM(A3580:D3580)-MAX(A3580:D3580),1,0)</f>
        <v>0</v>
      </c>
    </row>
    <row r="3581" customFormat="false" ht="15" hidden="false" customHeight="false" outlineLevel="0" collapsed="false">
      <c r="A3581" s="0" t="n">
        <v>21</v>
      </c>
      <c r="B3581" s="0" t="n">
        <v>197</v>
      </c>
      <c r="C3581" s="0" t="n">
        <v>198</v>
      </c>
      <c r="D3581" s="0" t="n">
        <v>53</v>
      </c>
      <c r="E3581" s="0" t="n">
        <f aca="false">IF(MAX(A3581:D3581)&gt;=SUM(A3581:D3581)-MAX(A3581:D3581),1,0)</f>
        <v>0</v>
      </c>
    </row>
    <row r="3582" customFormat="false" ht="15" hidden="false" customHeight="false" outlineLevel="0" collapsed="false">
      <c r="A3582" s="0" t="n">
        <v>98</v>
      </c>
      <c r="B3582" s="0" t="n">
        <v>93</v>
      </c>
      <c r="C3582" s="0" t="n">
        <v>141</v>
      </c>
      <c r="D3582" s="0" t="n">
        <v>163</v>
      </c>
      <c r="E3582" s="0" t="n">
        <f aca="false">IF(MAX(A3582:D3582)&gt;=SUM(A3582:D3582)-MAX(A3582:D3582),1,0)</f>
        <v>0</v>
      </c>
    </row>
    <row r="3583" customFormat="false" ht="15" hidden="false" customHeight="false" outlineLevel="0" collapsed="false">
      <c r="A3583" s="0" t="n">
        <v>50</v>
      </c>
      <c r="B3583" s="0" t="n">
        <v>123</v>
      </c>
      <c r="C3583" s="0" t="n">
        <v>158</v>
      </c>
      <c r="D3583" s="0" t="n">
        <v>168</v>
      </c>
      <c r="E3583" s="0" t="n">
        <f aca="false">IF(MAX(A3583:D3583)&gt;=SUM(A3583:D3583)-MAX(A3583:D3583),1,0)</f>
        <v>0</v>
      </c>
    </row>
    <row r="3584" customFormat="false" ht="15" hidden="false" customHeight="false" outlineLevel="0" collapsed="false">
      <c r="A3584" s="0" t="n">
        <v>27</v>
      </c>
      <c r="B3584" s="0" t="n">
        <v>173</v>
      </c>
      <c r="C3584" s="0" t="n">
        <v>149</v>
      </c>
      <c r="D3584" s="0" t="n">
        <v>123</v>
      </c>
      <c r="E3584" s="0" t="n">
        <f aca="false">IF(MAX(A3584:D3584)&gt;=SUM(A3584:D3584)-MAX(A3584:D3584),1,0)</f>
        <v>0</v>
      </c>
    </row>
    <row r="3585" customFormat="false" ht="15" hidden="false" customHeight="false" outlineLevel="0" collapsed="false">
      <c r="A3585" s="0" t="n">
        <v>46</v>
      </c>
      <c r="B3585" s="0" t="n">
        <v>134</v>
      </c>
      <c r="C3585" s="0" t="n">
        <v>112</v>
      </c>
      <c r="D3585" s="0" t="n">
        <v>179</v>
      </c>
      <c r="E3585" s="0" t="n">
        <f aca="false">IF(MAX(A3585:D3585)&gt;=SUM(A3585:D3585)-MAX(A3585:D3585),1,0)</f>
        <v>0</v>
      </c>
    </row>
    <row r="3586" customFormat="false" ht="15" hidden="false" customHeight="false" outlineLevel="0" collapsed="false">
      <c r="A3586" s="0" t="n">
        <v>232</v>
      </c>
      <c r="B3586" s="0" t="n">
        <v>132</v>
      </c>
      <c r="C3586" s="0" t="n">
        <v>90</v>
      </c>
      <c r="D3586" s="0" t="n">
        <v>31</v>
      </c>
      <c r="E3586" s="0" t="n">
        <f aca="false">IF(MAX(A3586:D3586)&gt;=SUM(A3586:D3586)-MAX(A3586:D3586),1,0)</f>
        <v>0</v>
      </c>
    </row>
    <row r="3587" customFormat="false" ht="15" hidden="false" customHeight="false" outlineLevel="0" collapsed="false">
      <c r="A3587" s="0" t="n">
        <v>123</v>
      </c>
      <c r="B3587" s="0" t="n">
        <v>129</v>
      </c>
      <c r="C3587" s="0" t="n">
        <v>202</v>
      </c>
      <c r="D3587" s="0" t="n">
        <v>241</v>
      </c>
      <c r="E3587" s="0" t="n">
        <f aca="false">IF(MAX(A3587:D3587)&gt;=SUM(A3587:D3587)-MAX(A3587:D3587),1,0)</f>
        <v>0</v>
      </c>
    </row>
    <row r="3588" customFormat="false" ht="15" hidden="false" customHeight="false" outlineLevel="0" collapsed="false">
      <c r="A3588" s="0" t="n">
        <v>234</v>
      </c>
      <c r="B3588" s="0" t="n">
        <v>236</v>
      </c>
      <c r="C3588" s="0" t="n">
        <v>146</v>
      </c>
      <c r="D3588" s="0" t="n">
        <v>131</v>
      </c>
      <c r="E3588" s="0" t="n">
        <f aca="false">IF(MAX(A3588:D3588)&gt;=SUM(A3588:D3588)-MAX(A3588:D3588),1,0)</f>
        <v>0</v>
      </c>
    </row>
    <row r="3589" customFormat="false" ht="15" hidden="false" customHeight="false" outlineLevel="0" collapsed="false">
      <c r="A3589" s="0" t="n">
        <v>97</v>
      </c>
      <c r="B3589" s="0" t="n">
        <v>151</v>
      </c>
      <c r="C3589" s="0" t="n">
        <v>195</v>
      </c>
      <c r="D3589" s="0" t="n">
        <v>59</v>
      </c>
      <c r="E3589" s="0" t="n">
        <f aca="false">IF(MAX(A3589:D3589)&gt;=SUM(A3589:D3589)-MAX(A3589:D3589),1,0)</f>
        <v>0</v>
      </c>
    </row>
    <row r="3590" customFormat="false" ht="15" hidden="false" customHeight="false" outlineLevel="0" collapsed="false">
      <c r="A3590" s="0" t="n">
        <v>180</v>
      </c>
      <c r="B3590" s="0" t="n">
        <v>41</v>
      </c>
      <c r="C3590" s="0" t="n">
        <v>208</v>
      </c>
      <c r="D3590" s="0" t="n">
        <v>153</v>
      </c>
      <c r="E3590" s="0" t="n">
        <f aca="false">IF(MAX(A3590:D3590)&gt;=SUM(A3590:D3590)-MAX(A3590:D3590),1,0)</f>
        <v>0</v>
      </c>
    </row>
    <row r="3591" customFormat="false" ht="15" hidden="false" customHeight="false" outlineLevel="0" collapsed="false">
      <c r="A3591" s="0" t="n">
        <v>74</v>
      </c>
      <c r="B3591" s="0" t="n">
        <v>93</v>
      </c>
      <c r="C3591" s="0" t="n">
        <v>162</v>
      </c>
      <c r="D3591" s="0" t="n">
        <v>19</v>
      </c>
      <c r="E3591" s="0" t="n">
        <f aca="false">IF(MAX(A3591:D3591)&gt;=SUM(A3591:D3591)-MAX(A3591:D3591),1,0)</f>
        <v>0</v>
      </c>
    </row>
    <row r="3592" customFormat="false" ht="15" hidden="false" customHeight="false" outlineLevel="0" collapsed="false">
      <c r="A3592" s="0" t="n">
        <v>114</v>
      </c>
      <c r="B3592" s="0" t="n">
        <v>113</v>
      </c>
      <c r="C3592" s="0" t="n">
        <v>241</v>
      </c>
      <c r="D3592" s="0" t="n">
        <v>14</v>
      </c>
      <c r="E3592" s="0" t="n">
        <f aca="false">IF(MAX(A3592:D3592)&gt;=SUM(A3592:D3592)-MAX(A3592:D3592),1,0)</f>
        <v>1</v>
      </c>
    </row>
    <row r="3593" customFormat="false" ht="15" hidden="false" customHeight="false" outlineLevel="0" collapsed="false">
      <c r="A3593" s="0" t="n">
        <v>241</v>
      </c>
      <c r="B3593" s="0" t="n">
        <v>156</v>
      </c>
      <c r="C3593" s="0" t="n">
        <v>109</v>
      </c>
      <c r="D3593" s="0" t="n">
        <v>181</v>
      </c>
      <c r="E3593" s="0" t="n">
        <f aca="false">IF(MAX(A3593:D3593)&gt;=SUM(A3593:D3593)-MAX(A3593:D3593),1,0)</f>
        <v>0</v>
      </c>
    </row>
    <row r="3594" customFormat="false" ht="15" hidden="false" customHeight="false" outlineLevel="0" collapsed="false">
      <c r="A3594" s="0" t="n">
        <v>206</v>
      </c>
      <c r="B3594" s="0" t="n">
        <v>149</v>
      </c>
      <c r="C3594" s="0" t="n">
        <v>52</v>
      </c>
      <c r="D3594" s="0" t="n">
        <v>240</v>
      </c>
      <c r="E3594" s="0" t="n">
        <f aca="false">IF(MAX(A3594:D3594)&gt;=SUM(A3594:D3594)-MAX(A3594:D3594),1,0)</f>
        <v>0</v>
      </c>
    </row>
    <row r="3595" customFormat="false" ht="15" hidden="false" customHeight="false" outlineLevel="0" collapsed="false">
      <c r="A3595" s="0" t="n">
        <v>32</v>
      </c>
      <c r="B3595" s="0" t="n">
        <v>124</v>
      </c>
      <c r="C3595" s="0" t="n">
        <v>204</v>
      </c>
      <c r="D3595" s="0" t="n">
        <v>184</v>
      </c>
      <c r="E3595" s="0" t="n">
        <f aca="false">IF(MAX(A3595:D3595)&gt;=SUM(A3595:D3595)-MAX(A3595:D3595),1,0)</f>
        <v>0</v>
      </c>
    </row>
    <row r="3596" customFormat="false" ht="15" hidden="false" customHeight="false" outlineLevel="0" collapsed="false">
      <c r="A3596" s="0" t="n">
        <v>11</v>
      </c>
      <c r="B3596" s="0" t="n">
        <v>115</v>
      </c>
      <c r="C3596" s="0" t="n">
        <v>159</v>
      </c>
      <c r="D3596" s="0" t="n">
        <v>178</v>
      </c>
      <c r="E3596" s="0" t="n">
        <f aca="false">IF(MAX(A3596:D3596)&gt;=SUM(A3596:D3596)-MAX(A3596:D3596),1,0)</f>
        <v>0</v>
      </c>
    </row>
    <row r="3597" customFormat="false" ht="15" hidden="false" customHeight="false" outlineLevel="0" collapsed="false">
      <c r="A3597" s="0" t="n">
        <v>97</v>
      </c>
      <c r="B3597" s="0" t="n">
        <v>16</v>
      </c>
      <c r="C3597" s="0" t="n">
        <v>193</v>
      </c>
      <c r="D3597" s="0" t="n">
        <v>143</v>
      </c>
      <c r="E3597" s="0" t="n">
        <f aca="false">IF(MAX(A3597:D3597)&gt;=SUM(A3597:D3597)-MAX(A3597:D3597),1,0)</f>
        <v>0</v>
      </c>
    </row>
    <row r="3598" customFormat="false" ht="15" hidden="false" customHeight="false" outlineLevel="0" collapsed="false">
      <c r="A3598" s="0" t="n">
        <v>113</v>
      </c>
      <c r="B3598" s="0" t="n">
        <v>228</v>
      </c>
      <c r="C3598" s="0" t="n">
        <v>64</v>
      </c>
      <c r="D3598" s="0" t="n">
        <v>238</v>
      </c>
      <c r="E3598" s="0" t="n">
        <f aca="false">IF(MAX(A3598:D3598)&gt;=SUM(A3598:D3598)-MAX(A3598:D3598),1,0)</f>
        <v>0</v>
      </c>
    </row>
    <row r="3599" customFormat="false" ht="15" hidden="false" customHeight="false" outlineLevel="0" collapsed="false">
      <c r="A3599" s="0" t="n">
        <v>222</v>
      </c>
      <c r="B3599" s="0" t="n">
        <v>84</v>
      </c>
      <c r="C3599" s="0" t="n">
        <v>107</v>
      </c>
      <c r="D3599" s="0" t="n">
        <v>212</v>
      </c>
      <c r="E3599" s="0" t="n">
        <f aca="false">IF(MAX(A3599:D3599)&gt;=SUM(A3599:D3599)-MAX(A3599:D3599),1,0)</f>
        <v>0</v>
      </c>
    </row>
    <row r="3600" customFormat="false" ht="15" hidden="false" customHeight="false" outlineLevel="0" collapsed="false">
      <c r="A3600" s="0" t="n">
        <v>49</v>
      </c>
      <c r="B3600" s="0" t="n">
        <v>10</v>
      </c>
      <c r="C3600" s="0" t="n">
        <v>184</v>
      </c>
      <c r="D3600" s="0" t="n">
        <v>242</v>
      </c>
      <c r="E3600" s="0" t="n">
        <f aca="false">IF(MAX(A3600:D3600)&gt;=SUM(A3600:D3600)-MAX(A3600:D3600),1,0)</f>
        <v>0</v>
      </c>
    </row>
    <row r="3601" customFormat="false" ht="15" hidden="false" customHeight="false" outlineLevel="0" collapsed="false">
      <c r="A3601" s="0" t="n">
        <v>192</v>
      </c>
      <c r="B3601" s="0" t="n">
        <v>238</v>
      </c>
      <c r="C3601" s="0" t="n">
        <v>117</v>
      </c>
      <c r="D3601" s="0" t="n">
        <v>175</v>
      </c>
      <c r="E3601" s="0" t="n">
        <f aca="false">IF(MAX(A3601:D3601)&gt;=SUM(A3601:D3601)-MAX(A3601:D3601),1,0)</f>
        <v>0</v>
      </c>
    </row>
    <row r="3602" customFormat="false" ht="15" hidden="false" customHeight="false" outlineLevel="0" collapsed="false">
      <c r="A3602" s="0" t="n">
        <v>201</v>
      </c>
      <c r="B3602" s="0" t="n">
        <v>197</v>
      </c>
      <c r="C3602" s="0" t="n">
        <v>77</v>
      </c>
      <c r="D3602" s="0" t="n">
        <v>245</v>
      </c>
      <c r="E3602" s="0" t="n">
        <f aca="false">IF(MAX(A3602:D3602)&gt;=SUM(A3602:D3602)-MAX(A3602:D3602),1,0)</f>
        <v>0</v>
      </c>
    </row>
    <row r="3603" customFormat="false" ht="15" hidden="false" customHeight="false" outlineLevel="0" collapsed="false">
      <c r="A3603" s="0" t="n">
        <v>213</v>
      </c>
      <c r="B3603" s="0" t="n">
        <v>113</v>
      </c>
      <c r="C3603" s="0" t="n">
        <v>172</v>
      </c>
      <c r="D3603" s="0" t="n">
        <v>30</v>
      </c>
      <c r="E3603" s="0" t="n">
        <f aca="false">IF(MAX(A3603:D3603)&gt;=SUM(A3603:D3603)-MAX(A3603:D3603),1,0)</f>
        <v>0</v>
      </c>
    </row>
    <row r="3604" customFormat="false" ht="15" hidden="false" customHeight="false" outlineLevel="0" collapsed="false">
      <c r="A3604" s="0" t="n">
        <v>33</v>
      </c>
      <c r="B3604" s="0" t="n">
        <v>13</v>
      </c>
      <c r="C3604" s="0" t="n">
        <v>191</v>
      </c>
      <c r="D3604" s="0" t="n">
        <v>132</v>
      </c>
      <c r="E3604" s="0" t="n">
        <f aca="false">IF(MAX(A3604:D3604)&gt;=SUM(A3604:D3604)-MAX(A3604:D3604),1,0)</f>
        <v>1</v>
      </c>
    </row>
    <row r="3605" customFormat="false" ht="15" hidden="false" customHeight="false" outlineLevel="0" collapsed="false">
      <c r="A3605" s="0" t="n">
        <v>166</v>
      </c>
      <c r="B3605" s="0" t="n">
        <v>22</v>
      </c>
      <c r="C3605" s="0" t="n">
        <v>202</v>
      </c>
      <c r="D3605" s="0" t="n">
        <v>26</v>
      </c>
      <c r="E3605" s="0" t="n">
        <f aca="false">IF(MAX(A3605:D3605)&gt;=SUM(A3605:D3605)-MAX(A3605:D3605),1,0)</f>
        <v>0</v>
      </c>
    </row>
    <row r="3606" customFormat="false" ht="15" hidden="false" customHeight="false" outlineLevel="0" collapsed="false">
      <c r="A3606" s="0" t="n">
        <v>202</v>
      </c>
      <c r="B3606" s="0" t="n">
        <v>133</v>
      </c>
      <c r="C3606" s="0" t="n">
        <v>121</v>
      </c>
      <c r="D3606" s="0" t="n">
        <v>117</v>
      </c>
      <c r="E3606" s="0" t="n">
        <f aca="false">IF(MAX(A3606:D3606)&gt;=SUM(A3606:D3606)-MAX(A3606:D3606),1,0)</f>
        <v>0</v>
      </c>
    </row>
    <row r="3607" customFormat="false" ht="15" hidden="false" customHeight="false" outlineLevel="0" collapsed="false">
      <c r="A3607" s="0" t="n">
        <v>232</v>
      </c>
      <c r="B3607" s="0" t="n">
        <v>67</v>
      </c>
      <c r="C3607" s="0" t="n">
        <v>228</v>
      </c>
      <c r="D3607" s="0" t="n">
        <v>220</v>
      </c>
      <c r="E3607" s="0" t="n">
        <f aca="false">IF(MAX(A3607:D3607)&gt;=SUM(A3607:D3607)-MAX(A3607:D3607),1,0)</f>
        <v>0</v>
      </c>
    </row>
    <row r="3608" customFormat="false" ht="15" hidden="false" customHeight="false" outlineLevel="0" collapsed="false">
      <c r="A3608" s="0" t="n">
        <v>46</v>
      </c>
      <c r="B3608" s="0" t="n">
        <v>84</v>
      </c>
      <c r="C3608" s="0" t="n">
        <v>143</v>
      </c>
      <c r="D3608" s="0" t="n">
        <v>111</v>
      </c>
      <c r="E3608" s="0" t="n">
        <f aca="false">IF(MAX(A3608:D3608)&gt;=SUM(A3608:D3608)-MAX(A3608:D3608),1,0)</f>
        <v>0</v>
      </c>
    </row>
    <row r="3609" customFormat="false" ht="15" hidden="false" customHeight="false" outlineLevel="0" collapsed="false">
      <c r="A3609" s="0" t="n">
        <v>148</v>
      </c>
      <c r="B3609" s="0" t="n">
        <v>120</v>
      </c>
      <c r="C3609" s="0" t="n">
        <v>233</v>
      </c>
      <c r="D3609" s="0" t="n">
        <v>204</v>
      </c>
      <c r="E3609" s="0" t="n">
        <f aca="false">IF(MAX(A3609:D3609)&gt;=SUM(A3609:D3609)-MAX(A3609:D3609),1,0)</f>
        <v>0</v>
      </c>
    </row>
    <row r="3610" customFormat="false" ht="15" hidden="false" customHeight="false" outlineLevel="0" collapsed="false">
      <c r="A3610" s="0" t="n">
        <v>48</v>
      </c>
      <c r="B3610" s="0" t="n">
        <v>132</v>
      </c>
      <c r="C3610" s="0" t="n">
        <v>169</v>
      </c>
      <c r="D3610" s="0" t="n">
        <v>44</v>
      </c>
      <c r="E3610" s="0" t="n">
        <f aca="false">IF(MAX(A3610:D3610)&gt;=SUM(A3610:D3610)-MAX(A3610:D3610),1,0)</f>
        <v>0</v>
      </c>
    </row>
    <row r="3611" customFormat="false" ht="15" hidden="false" customHeight="false" outlineLevel="0" collapsed="false">
      <c r="A3611" s="0" t="n">
        <v>174</v>
      </c>
      <c r="B3611" s="0" t="n">
        <v>166</v>
      </c>
      <c r="C3611" s="0" t="n">
        <v>74</v>
      </c>
      <c r="D3611" s="0" t="n">
        <v>78</v>
      </c>
      <c r="E3611" s="0" t="n">
        <f aca="false">IF(MAX(A3611:D3611)&gt;=SUM(A3611:D3611)-MAX(A3611:D3611),1,0)</f>
        <v>0</v>
      </c>
    </row>
    <row r="3612" customFormat="false" ht="15" hidden="false" customHeight="false" outlineLevel="0" collapsed="false">
      <c r="A3612" s="0" t="n">
        <v>94</v>
      </c>
      <c r="B3612" s="0" t="n">
        <v>115</v>
      </c>
      <c r="C3612" s="0" t="n">
        <v>69</v>
      </c>
      <c r="D3612" s="0" t="n">
        <v>145</v>
      </c>
      <c r="E3612" s="0" t="n">
        <f aca="false">IF(MAX(A3612:D3612)&gt;=SUM(A3612:D3612)-MAX(A3612:D3612),1,0)</f>
        <v>0</v>
      </c>
    </row>
    <row r="3613" customFormat="false" ht="15" hidden="false" customHeight="false" outlineLevel="0" collapsed="false">
      <c r="A3613" s="0" t="n">
        <v>238</v>
      </c>
      <c r="B3613" s="0" t="n">
        <v>135</v>
      </c>
      <c r="C3613" s="0" t="n">
        <v>223</v>
      </c>
      <c r="D3613" s="0" t="n">
        <v>221</v>
      </c>
      <c r="E3613" s="0" t="n">
        <f aca="false">IF(MAX(A3613:D3613)&gt;=SUM(A3613:D3613)-MAX(A3613:D3613),1,0)</f>
        <v>0</v>
      </c>
    </row>
    <row r="3614" customFormat="false" ht="15" hidden="false" customHeight="false" outlineLevel="0" collapsed="false">
      <c r="A3614" s="0" t="n">
        <v>81</v>
      </c>
      <c r="B3614" s="0" t="n">
        <v>162</v>
      </c>
      <c r="C3614" s="0" t="n">
        <v>51</v>
      </c>
      <c r="D3614" s="0" t="n">
        <v>58</v>
      </c>
      <c r="E3614" s="0" t="n">
        <f aca="false">IF(MAX(A3614:D3614)&gt;=SUM(A3614:D3614)-MAX(A3614:D3614),1,0)</f>
        <v>0</v>
      </c>
    </row>
    <row r="3615" customFormat="false" ht="15" hidden="false" customHeight="false" outlineLevel="0" collapsed="false">
      <c r="A3615" s="0" t="n">
        <v>82</v>
      </c>
      <c r="B3615" s="0" t="n">
        <v>17</v>
      </c>
      <c r="C3615" s="0" t="n">
        <v>41</v>
      </c>
      <c r="D3615" s="0" t="n">
        <v>27</v>
      </c>
      <c r="E3615" s="0" t="n">
        <f aca="false">IF(MAX(A3615:D3615)&gt;=SUM(A3615:D3615)-MAX(A3615:D3615),1,0)</f>
        <v>0</v>
      </c>
    </row>
    <row r="3616" customFormat="false" ht="15" hidden="false" customHeight="false" outlineLevel="0" collapsed="false">
      <c r="A3616" s="0" t="n">
        <v>79</v>
      </c>
      <c r="B3616" s="0" t="n">
        <v>28</v>
      </c>
      <c r="C3616" s="0" t="n">
        <v>237</v>
      </c>
      <c r="D3616" s="0" t="n">
        <v>90</v>
      </c>
      <c r="E3616" s="0" t="n">
        <f aca="false">IF(MAX(A3616:D3616)&gt;=SUM(A3616:D3616)-MAX(A3616:D3616),1,0)</f>
        <v>1</v>
      </c>
    </row>
    <row r="3617" customFormat="false" ht="15" hidden="false" customHeight="false" outlineLevel="0" collapsed="false">
      <c r="A3617" s="0" t="n">
        <v>95</v>
      </c>
      <c r="B3617" s="0" t="n">
        <v>89</v>
      </c>
      <c r="C3617" s="0" t="n">
        <v>223</v>
      </c>
      <c r="D3617" s="0" t="n">
        <v>211</v>
      </c>
      <c r="E3617" s="0" t="n">
        <f aca="false">IF(MAX(A3617:D3617)&gt;=SUM(A3617:D3617)-MAX(A3617:D3617),1,0)</f>
        <v>0</v>
      </c>
    </row>
    <row r="3618" customFormat="false" ht="15" hidden="false" customHeight="false" outlineLevel="0" collapsed="false">
      <c r="A3618" s="0" t="n">
        <v>37</v>
      </c>
      <c r="B3618" s="0" t="n">
        <v>236</v>
      </c>
      <c r="C3618" s="0" t="n">
        <v>13</v>
      </c>
      <c r="D3618" s="0" t="n">
        <v>169</v>
      </c>
      <c r="E3618" s="0" t="n">
        <f aca="false">IF(MAX(A3618:D3618)&gt;=SUM(A3618:D3618)-MAX(A3618:D3618),1,0)</f>
        <v>1</v>
      </c>
    </row>
    <row r="3619" customFormat="false" ht="15" hidden="false" customHeight="false" outlineLevel="0" collapsed="false">
      <c r="A3619" s="0" t="n">
        <v>62</v>
      </c>
      <c r="B3619" s="0" t="n">
        <v>93</v>
      </c>
      <c r="C3619" s="0" t="n">
        <v>200</v>
      </c>
      <c r="D3619" s="0" t="n">
        <v>13</v>
      </c>
      <c r="E3619" s="0" t="n">
        <f aca="false">IF(MAX(A3619:D3619)&gt;=SUM(A3619:D3619)-MAX(A3619:D3619),1,0)</f>
        <v>1</v>
      </c>
    </row>
    <row r="3620" customFormat="false" ht="15" hidden="false" customHeight="false" outlineLevel="0" collapsed="false">
      <c r="A3620" s="0" t="n">
        <v>150</v>
      </c>
      <c r="B3620" s="0" t="n">
        <v>28</v>
      </c>
      <c r="C3620" s="0" t="n">
        <v>74</v>
      </c>
      <c r="D3620" s="0" t="n">
        <v>93</v>
      </c>
      <c r="E3620" s="0" t="n">
        <f aca="false">IF(MAX(A3620:D3620)&gt;=SUM(A3620:D3620)-MAX(A3620:D3620),1,0)</f>
        <v>0</v>
      </c>
    </row>
    <row r="3621" customFormat="false" ht="15" hidden="false" customHeight="false" outlineLevel="0" collapsed="false">
      <c r="A3621" s="0" t="n">
        <v>189</v>
      </c>
      <c r="B3621" s="0" t="n">
        <v>39</v>
      </c>
      <c r="C3621" s="0" t="n">
        <v>146</v>
      </c>
      <c r="D3621" s="0" t="n">
        <v>185</v>
      </c>
      <c r="E3621" s="0" t="n">
        <f aca="false">IF(MAX(A3621:D3621)&gt;=SUM(A3621:D3621)-MAX(A3621:D3621),1,0)</f>
        <v>0</v>
      </c>
    </row>
    <row r="3622" customFormat="false" ht="15" hidden="false" customHeight="false" outlineLevel="0" collapsed="false">
      <c r="A3622" s="0" t="n">
        <v>209</v>
      </c>
      <c r="B3622" s="0" t="n">
        <v>14</v>
      </c>
      <c r="C3622" s="0" t="n">
        <v>141</v>
      </c>
      <c r="D3622" s="0" t="n">
        <v>37</v>
      </c>
      <c r="E3622" s="0" t="n">
        <f aca="false">IF(MAX(A3622:D3622)&gt;=SUM(A3622:D3622)-MAX(A3622:D3622),1,0)</f>
        <v>1</v>
      </c>
    </row>
    <row r="3623" customFormat="false" ht="15" hidden="false" customHeight="false" outlineLevel="0" collapsed="false">
      <c r="A3623" s="0" t="n">
        <v>129</v>
      </c>
      <c r="B3623" s="0" t="n">
        <v>122</v>
      </c>
      <c r="C3623" s="0" t="n">
        <v>47</v>
      </c>
      <c r="D3623" s="0" t="n">
        <v>131</v>
      </c>
      <c r="E3623" s="0" t="n">
        <f aca="false">IF(MAX(A3623:D3623)&gt;=SUM(A3623:D3623)-MAX(A3623:D3623),1,0)</f>
        <v>0</v>
      </c>
    </row>
    <row r="3624" customFormat="false" ht="15" hidden="false" customHeight="false" outlineLevel="0" collapsed="false">
      <c r="A3624" s="0" t="n">
        <v>85</v>
      </c>
      <c r="B3624" s="0" t="n">
        <v>175</v>
      </c>
      <c r="C3624" s="0" t="n">
        <v>29</v>
      </c>
      <c r="D3624" s="0" t="n">
        <v>221</v>
      </c>
      <c r="E3624" s="0" t="n">
        <f aca="false">IF(MAX(A3624:D3624)&gt;=SUM(A3624:D3624)-MAX(A3624:D3624),1,0)</f>
        <v>0</v>
      </c>
    </row>
    <row r="3625" customFormat="false" ht="15" hidden="false" customHeight="false" outlineLevel="0" collapsed="false">
      <c r="A3625" s="0" t="n">
        <v>81</v>
      </c>
      <c r="B3625" s="0" t="n">
        <v>109</v>
      </c>
      <c r="C3625" s="0" t="n">
        <v>21</v>
      </c>
      <c r="D3625" s="0" t="n">
        <v>199</v>
      </c>
      <c r="E3625" s="0" t="n">
        <f aca="false">IF(MAX(A3625:D3625)&gt;=SUM(A3625:D3625)-MAX(A3625:D3625),1,0)</f>
        <v>0</v>
      </c>
    </row>
    <row r="3626" customFormat="false" ht="15" hidden="false" customHeight="false" outlineLevel="0" collapsed="false">
      <c r="A3626" s="0" t="n">
        <v>229</v>
      </c>
      <c r="B3626" s="0" t="n">
        <v>21</v>
      </c>
      <c r="C3626" s="0" t="n">
        <v>102</v>
      </c>
      <c r="D3626" s="0" t="n">
        <v>183</v>
      </c>
      <c r="E3626" s="0" t="n">
        <f aca="false">IF(MAX(A3626:D3626)&gt;=SUM(A3626:D3626)-MAX(A3626:D3626),1,0)</f>
        <v>0</v>
      </c>
    </row>
    <row r="3627" customFormat="false" ht="15" hidden="false" customHeight="false" outlineLevel="0" collapsed="false">
      <c r="A3627" s="0" t="n">
        <v>59</v>
      </c>
      <c r="B3627" s="0" t="n">
        <v>202</v>
      </c>
      <c r="C3627" s="0" t="n">
        <v>127</v>
      </c>
      <c r="D3627" s="0" t="n">
        <v>21</v>
      </c>
      <c r="E3627" s="0" t="n">
        <f aca="false">IF(MAX(A3627:D3627)&gt;=SUM(A3627:D3627)-MAX(A3627:D3627),1,0)</f>
        <v>0</v>
      </c>
    </row>
    <row r="3628" customFormat="false" ht="15" hidden="false" customHeight="false" outlineLevel="0" collapsed="false">
      <c r="A3628" s="0" t="n">
        <v>31</v>
      </c>
      <c r="B3628" s="0" t="n">
        <v>79</v>
      </c>
      <c r="C3628" s="0" t="n">
        <v>72</v>
      </c>
      <c r="D3628" s="0" t="n">
        <v>170</v>
      </c>
      <c r="E3628" s="0" t="n">
        <f aca="false">IF(MAX(A3628:D3628)&gt;=SUM(A3628:D3628)-MAX(A3628:D3628),1,0)</f>
        <v>0</v>
      </c>
    </row>
    <row r="3629" customFormat="false" ht="15" hidden="false" customHeight="false" outlineLevel="0" collapsed="false">
      <c r="A3629" s="0" t="n">
        <v>59</v>
      </c>
      <c r="B3629" s="0" t="n">
        <v>177</v>
      </c>
      <c r="C3629" s="0" t="n">
        <v>124</v>
      </c>
      <c r="D3629" s="0" t="n">
        <v>34</v>
      </c>
      <c r="E3629" s="0" t="n">
        <f aca="false">IF(MAX(A3629:D3629)&gt;=SUM(A3629:D3629)-MAX(A3629:D3629),1,0)</f>
        <v>0</v>
      </c>
    </row>
    <row r="3630" customFormat="false" ht="15" hidden="false" customHeight="false" outlineLevel="0" collapsed="false">
      <c r="A3630" s="0" t="n">
        <v>107</v>
      </c>
      <c r="B3630" s="0" t="n">
        <v>78</v>
      </c>
      <c r="C3630" s="0" t="n">
        <v>90</v>
      </c>
      <c r="D3630" s="0" t="n">
        <v>228</v>
      </c>
      <c r="E3630" s="0" t="n">
        <f aca="false">IF(MAX(A3630:D3630)&gt;=SUM(A3630:D3630)-MAX(A3630:D3630),1,0)</f>
        <v>0</v>
      </c>
    </row>
    <row r="3631" customFormat="false" ht="15" hidden="false" customHeight="false" outlineLevel="0" collapsed="false">
      <c r="A3631" s="0" t="n">
        <v>122</v>
      </c>
      <c r="B3631" s="0" t="n">
        <v>155</v>
      </c>
      <c r="C3631" s="0" t="n">
        <v>222</v>
      </c>
      <c r="D3631" s="0" t="n">
        <v>94</v>
      </c>
      <c r="E3631" s="0" t="n">
        <f aca="false">IF(MAX(A3631:D3631)&gt;=SUM(A3631:D3631)-MAX(A3631:D3631),1,0)</f>
        <v>0</v>
      </c>
    </row>
    <row r="3632" customFormat="false" ht="15" hidden="false" customHeight="false" outlineLevel="0" collapsed="false">
      <c r="A3632" s="0" t="n">
        <v>210</v>
      </c>
      <c r="B3632" s="0" t="n">
        <v>49</v>
      </c>
      <c r="C3632" s="0" t="n">
        <v>140</v>
      </c>
      <c r="D3632" s="0" t="n">
        <v>76</v>
      </c>
      <c r="E3632" s="0" t="n">
        <f aca="false">IF(MAX(A3632:D3632)&gt;=SUM(A3632:D3632)-MAX(A3632:D3632),1,0)</f>
        <v>0</v>
      </c>
    </row>
    <row r="3633" customFormat="false" ht="15" hidden="false" customHeight="false" outlineLevel="0" collapsed="false">
      <c r="A3633" s="0" t="n">
        <v>60</v>
      </c>
      <c r="B3633" s="0" t="n">
        <v>187</v>
      </c>
      <c r="C3633" s="0" t="n">
        <v>234</v>
      </c>
      <c r="D3633" s="0" t="n">
        <v>37</v>
      </c>
      <c r="E3633" s="0" t="n">
        <f aca="false">IF(MAX(A3633:D3633)&gt;=SUM(A3633:D3633)-MAX(A3633:D3633),1,0)</f>
        <v>0</v>
      </c>
    </row>
    <row r="3634" customFormat="false" ht="15" hidden="false" customHeight="false" outlineLevel="0" collapsed="false">
      <c r="A3634" s="0" t="n">
        <v>197</v>
      </c>
      <c r="B3634" s="0" t="n">
        <v>51</v>
      </c>
      <c r="C3634" s="0" t="n">
        <v>104</v>
      </c>
      <c r="D3634" s="0" t="n">
        <v>120</v>
      </c>
      <c r="E3634" s="0" t="n">
        <f aca="false">IF(MAX(A3634:D3634)&gt;=SUM(A3634:D3634)-MAX(A3634:D3634),1,0)</f>
        <v>0</v>
      </c>
    </row>
    <row r="3635" customFormat="false" ht="15" hidden="false" customHeight="false" outlineLevel="0" collapsed="false">
      <c r="A3635" s="0" t="n">
        <v>155</v>
      </c>
      <c r="B3635" s="0" t="n">
        <v>93</v>
      </c>
      <c r="C3635" s="0" t="n">
        <v>82</v>
      </c>
      <c r="D3635" s="0" t="n">
        <v>233</v>
      </c>
      <c r="E3635" s="0" t="n">
        <f aca="false">IF(MAX(A3635:D3635)&gt;=SUM(A3635:D3635)-MAX(A3635:D3635),1,0)</f>
        <v>0</v>
      </c>
    </row>
    <row r="3636" customFormat="false" ht="15" hidden="false" customHeight="false" outlineLevel="0" collapsed="false">
      <c r="A3636" s="0" t="n">
        <v>170</v>
      </c>
      <c r="B3636" s="0" t="n">
        <v>205</v>
      </c>
      <c r="C3636" s="0" t="n">
        <v>208</v>
      </c>
      <c r="D3636" s="0" t="n">
        <v>193</v>
      </c>
      <c r="E3636" s="0" t="n">
        <f aca="false">IF(MAX(A3636:D3636)&gt;=SUM(A3636:D3636)-MAX(A3636:D3636),1,0)</f>
        <v>0</v>
      </c>
    </row>
    <row r="3637" customFormat="false" ht="15" hidden="false" customHeight="false" outlineLevel="0" collapsed="false">
      <c r="A3637" s="0" t="n">
        <v>142</v>
      </c>
      <c r="B3637" s="0" t="n">
        <v>60</v>
      </c>
      <c r="C3637" s="0" t="n">
        <v>13</v>
      </c>
      <c r="D3637" s="0" t="n">
        <v>232</v>
      </c>
      <c r="E3637" s="0" t="n">
        <f aca="false">IF(MAX(A3637:D3637)&gt;=SUM(A3637:D3637)-MAX(A3637:D3637),1,0)</f>
        <v>1</v>
      </c>
    </row>
    <row r="3638" customFormat="false" ht="15" hidden="false" customHeight="false" outlineLevel="0" collapsed="false">
      <c r="A3638" s="0" t="n">
        <v>67</v>
      </c>
      <c r="B3638" s="0" t="n">
        <v>176</v>
      </c>
      <c r="C3638" s="0" t="n">
        <v>127</v>
      </c>
      <c r="D3638" s="0" t="n">
        <v>62</v>
      </c>
      <c r="E3638" s="0" t="n">
        <f aca="false">IF(MAX(A3638:D3638)&gt;=SUM(A3638:D3638)-MAX(A3638:D3638),1,0)</f>
        <v>0</v>
      </c>
    </row>
    <row r="3639" customFormat="false" ht="15" hidden="false" customHeight="false" outlineLevel="0" collapsed="false">
      <c r="A3639" s="0" t="n">
        <v>123</v>
      </c>
      <c r="B3639" s="0" t="n">
        <v>11</v>
      </c>
      <c r="C3639" s="0" t="n">
        <v>49</v>
      </c>
      <c r="D3639" s="0" t="n">
        <v>62</v>
      </c>
      <c r="E3639" s="0" t="n">
        <f aca="false">IF(MAX(A3639:D3639)&gt;=SUM(A3639:D3639)-MAX(A3639:D3639),1,0)</f>
        <v>1</v>
      </c>
    </row>
    <row r="3640" customFormat="false" ht="15" hidden="false" customHeight="false" outlineLevel="0" collapsed="false">
      <c r="A3640" s="0" t="n">
        <v>210</v>
      </c>
      <c r="B3640" s="0" t="n">
        <v>208</v>
      </c>
      <c r="C3640" s="0" t="n">
        <v>23</v>
      </c>
      <c r="D3640" s="0" t="n">
        <v>108</v>
      </c>
      <c r="E3640" s="0" t="n">
        <f aca="false">IF(MAX(A3640:D3640)&gt;=SUM(A3640:D3640)-MAX(A3640:D3640),1,0)</f>
        <v>0</v>
      </c>
    </row>
    <row r="3641" customFormat="false" ht="15" hidden="false" customHeight="false" outlineLevel="0" collapsed="false">
      <c r="A3641" s="0" t="n">
        <v>126</v>
      </c>
      <c r="B3641" s="0" t="n">
        <v>112</v>
      </c>
      <c r="C3641" s="0" t="n">
        <v>10</v>
      </c>
      <c r="D3641" s="0" t="n">
        <v>227</v>
      </c>
      <c r="E3641" s="0" t="n">
        <f aca="false">IF(MAX(A3641:D3641)&gt;=SUM(A3641:D3641)-MAX(A3641:D3641),1,0)</f>
        <v>0</v>
      </c>
    </row>
    <row r="3642" customFormat="false" ht="15" hidden="false" customHeight="false" outlineLevel="0" collapsed="false">
      <c r="A3642" s="0" t="n">
        <v>226</v>
      </c>
      <c r="B3642" s="0" t="n">
        <v>196</v>
      </c>
      <c r="C3642" s="0" t="n">
        <v>35</v>
      </c>
      <c r="D3642" s="0" t="n">
        <v>225</v>
      </c>
      <c r="E3642" s="0" t="n">
        <f aca="false">IF(MAX(A3642:D3642)&gt;=SUM(A3642:D3642)-MAX(A3642:D3642),1,0)</f>
        <v>0</v>
      </c>
    </row>
    <row r="3643" customFormat="false" ht="15" hidden="false" customHeight="false" outlineLevel="0" collapsed="false">
      <c r="A3643" s="0" t="n">
        <v>236</v>
      </c>
      <c r="B3643" s="0" t="n">
        <v>64</v>
      </c>
      <c r="C3643" s="0" t="n">
        <v>62</v>
      </c>
      <c r="D3643" s="0" t="n">
        <v>89</v>
      </c>
      <c r="E3643" s="0" t="n">
        <f aca="false">IF(MAX(A3643:D3643)&gt;=SUM(A3643:D3643)-MAX(A3643:D3643),1,0)</f>
        <v>1</v>
      </c>
    </row>
    <row r="3644" customFormat="false" ht="15" hidden="false" customHeight="false" outlineLevel="0" collapsed="false">
      <c r="A3644" s="0" t="n">
        <v>75</v>
      </c>
      <c r="B3644" s="0" t="n">
        <v>46</v>
      </c>
      <c r="C3644" s="0" t="n">
        <v>102</v>
      </c>
      <c r="D3644" s="0" t="n">
        <v>177</v>
      </c>
      <c r="E3644" s="0" t="n">
        <f aca="false">IF(MAX(A3644:D3644)&gt;=SUM(A3644:D3644)-MAX(A3644:D3644),1,0)</f>
        <v>0</v>
      </c>
    </row>
    <row r="3645" customFormat="false" ht="15" hidden="false" customHeight="false" outlineLevel="0" collapsed="false">
      <c r="A3645" s="0" t="n">
        <v>230</v>
      </c>
      <c r="B3645" s="0" t="n">
        <v>189</v>
      </c>
      <c r="C3645" s="0" t="n">
        <v>217</v>
      </c>
      <c r="D3645" s="0" t="n">
        <v>37</v>
      </c>
      <c r="E3645" s="0" t="n">
        <f aca="false">IF(MAX(A3645:D3645)&gt;=SUM(A3645:D3645)-MAX(A3645:D3645),1,0)</f>
        <v>0</v>
      </c>
    </row>
    <row r="3646" customFormat="false" ht="15" hidden="false" customHeight="false" outlineLevel="0" collapsed="false">
      <c r="A3646" s="0" t="n">
        <v>38</v>
      </c>
      <c r="B3646" s="0" t="n">
        <v>80</v>
      </c>
      <c r="C3646" s="0" t="n">
        <v>157</v>
      </c>
      <c r="D3646" s="0" t="n">
        <v>224</v>
      </c>
      <c r="E3646" s="0" t="n">
        <f aca="false">IF(MAX(A3646:D3646)&gt;=SUM(A3646:D3646)-MAX(A3646:D3646),1,0)</f>
        <v>0</v>
      </c>
    </row>
    <row r="3647" customFormat="false" ht="15" hidden="false" customHeight="false" outlineLevel="0" collapsed="false">
      <c r="A3647" s="0" t="n">
        <v>143</v>
      </c>
      <c r="B3647" s="0" t="n">
        <v>150</v>
      </c>
      <c r="C3647" s="0" t="n">
        <v>15</v>
      </c>
      <c r="D3647" s="0" t="n">
        <v>99</v>
      </c>
      <c r="E3647" s="0" t="n">
        <f aca="false">IF(MAX(A3647:D3647)&gt;=SUM(A3647:D3647)-MAX(A3647:D3647),1,0)</f>
        <v>0</v>
      </c>
    </row>
    <row r="3648" customFormat="false" ht="15" hidden="false" customHeight="false" outlineLevel="0" collapsed="false">
      <c r="A3648" s="0" t="n">
        <v>87</v>
      </c>
      <c r="B3648" s="0" t="n">
        <v>62</v>
      </c>
      <c r="C3648" s="0" t="n">
        <v>60</v>
      </c>
      <c r="D3648" s="0" t="n">
        <v>224</v>
      </c>
      <c r="E3648" s="0" t="n">
        <f aca="false">IF(MAX(A3648:D3648)&gt;=SUM(A3648:D3648)-MAX(A3648:D3648),1,0)</f>
        <v>1</v>
      </c>
    </row>
    <row r="3649" customFormat="false" ht="15" hidden="false" customHeight="false" outlineLevel="0" collapsed="false">
      <c r="A3649" s="0" t="n">
        <v>207</v>
      </c>
      <c r="B3649" s="0" t="n">
        <v>19</v>
      </c>
      <c r="C3649" s="0" t="n">
        <v>215</v>
      </c>
      <c r="D3649" s="0" t="n">
        <v>149</v>
      </c>
      <c r="E3649" s="0" t="n">
        <f aca="false">IF(MAX(A3649:D3649)&gt;=SUM(A3649:D3649)-MAX(A3649:D3649),1,0)</f>
        <v>0</v>
      </c>
    </row>
    <row r="3650" customFormat="false" ht="15" hidden="false" customHeight="false" outlineLevel="0" collapsed="false">
      <c r="A3650" s="0" t="n">
        <v>100</v>
      </c>
      <c r="B3650" s="0" t="n">
        <v>58</v>
      </c>
      <c r="C3650" s="0" t="n">
        <v>131</v>
      </c>
      <c r="D3650" s="0" t="n">
        <v>40</v>
      </c>
      <c r="E3650" s="0" t="n">
        <f aca="false">IF(MAX(A3650:D3650)&gt;=SUM(A3650:D3650)-MAX(A3650:D3650),1,0)</f>
        <v>0</v>
      </c>
    </row>
    <row r="3651" customFormat="false" ht="15" hidden="false" customHeight="false" outlineLevel="0" collapsed="false">
      <c r="A3651" s="0" t="n">
        <v>215</v>
      </c>
      <c r="B3651" s="0" t="n">
        <v>77</v>
      </c>
      <c r="C3651" s="0" t="n">
        <v>167</v>
      </c>
      <c r="D3651" s="0" t="n">
        <v>142</v>
      </c>
      <c r="E3651" s="0" t="n">
        <f aca="false">IF(MAX(A3651:D3651)&gt;=SUM(A3651:D3651)-MAX(A3651:D3651),1,0)</f>
        <v>0</v>
      </c>
    </row>
    <row r="3652" customFormat="false" ht="15" hidden="false" customHeight="false" outlineLevel="0" collapsed="false">
      <c r="A3652" s="0" t="n">
        <v>129</v>
      </c>
      <c r="B3652" s="0" t="n">
        <v>180</v>
      </c>
      <c r="C3652" s="0" t="n">
        <v>227</v>
      </c>
      <c r="D3652" s="0" t="n">
        <v>95</v>
      </c>
      <c r="E3652" s="0" t="n">
        <f aca="false">IF(MAX(A3652:D3652)&gt;=SUM(A3652:D3652)-MAX(A3652:D3652),1,0)</f>
        <v>0</v>
      </c>
    </row>
    <row r="3653" customFormat="false" ht="15" hidden="false" customHeight="false" outlineLevel="0" collapsed="false">
      <c r="A3653" s="0" t="n">
        <v>230</v>
      </c>
      <c r="B3653" s="0" t="n">
        <v>16</v>
      </c>
      <c r="C3653" s="0" t="n">
        <v>209</v>
      </c>
      <c r="D3653" s="0" t="n">
        <v>176</v>
      </c>
      <c r="E3653" s="0" t="n">
        <f aca="false">IF(MAX(A3653:D3653)&gt;=SUM(A3653:D3653)-MAX(A3653:D3653),1,0)</f>
        <v>0</v>
      </c>
    </row>
    <row r="3654" customFormat="false" ht="15" hidden="false" customHeight="false" outlineLevel="0" collapsed="false">
      <c r="A3654" s="0" t="n">
        <v>201</v>
      </c>
      <c r="B3654" s="0" t="n">
        <v>224</v>
      </c>
      <c r="C3654" s="0" t="n">
        <v>145</v>
      </c>
      <c r="D3654" s="0" t="n">
        <v>116</v>
      </c>
      <c r="E3654" s="0" t="n">
        <f aca="false">IF(MAX(A3654:D3654)&gt;=SUM(A3654:D3654)-MAX(A3654:D3654),1,0)</f>
        <v>0</v>
      </c>
    </row>
    <row r="3655" customFormat="false" ht="15" hidden="false" customHeight="false" outlineLevel="0" collapsed="false">
      <c r="A3655" s="0" t="n">
        <v>83</v>
      </c>
      <c r="B3655" s="0" t="n">
        <v>243</v>
      </c>
      <c r="C3655" s="0" t="n">
        <v>30</v>
      </c>
      <c r="D3655" s="0" t="n">
        <v>189</v>
      </c>
      <c r="E3655" s="0" t="n">
        <f aca="false">IF(MAX(A3655:D3655)&gt;=SUM(A3655:D3655)-MAX(A3655:D3655),1,0)</f>
        <v>0</v>
      </c>
    </row>
    <row r="3656" customFormat="false" ht="15" hidden="false" customHeight="false" outlineLevel="0" collapsed="false">
      <c r="A3656" s="0" t="n">
        <v>111</v>
      </c>
      <c r="B3656" s="0" t="n">
        <v>144</v>
      </c>
      <c r="C3656" s="0" t="n">
        <v>16</v>
      </c>
      <c r="D3656" s="0" t="n">
        <v>85</v>
      </c>
      <c r="E3656" s="0" t="n">
        <f aca="false">IF(MAX(A3656:D3656)&gt;=SUM(A3656:D3656)-MAX(A3656:D3656),1,0)</f>
        <v>0</v>
      </c>
    </row>
    <row r="3657" customFormat="false" ht="15" hidden="false" customHeight="false" outlineLevel="0" collapsed="false">
      <c r="A3657" s="0" t="n">
        <v>82</v>
      </c>
      <c r="B3657" s="0" t="n">
        <v>243</v>
      </c>
      <c r="C3657" s="0" t="n">
        <v>181</v>
      </c>
      <c r="D3657" s="0" t="n">
        <v>195</v>
      </c>
      <c r="E3657" s="0" t="n">
        <f aca="false">IF(MAX(A3657:D3657)&gt;=SUM(A3657:D3657)-MAX(A3657:D3657),1,0)</f>
        <v>0</v>
      </c>
    </row>
    <row r="3658" customFormat="false" ht="15" hidden="false" customHeight="false" outlineLevel="0" collapsed="false">
      <c r="A3658" s="0" t="n">
        <v>78</v>
      </c>
      <c r="B3658" s="0" t="n">
        <v>125</v>
      </c>
      <c r="C3658" s="0" t="n">
        <v>36</v>
      </c>
      <c r="D3658" s="0" t="n">
        <v>92</v>
      </c>
      <c r="E3658" s="0" t="n">
        <f aca="false">IF(MAX(A3658:D3658)&gt;=SUM(A3658:D3658)-MAX(A3658:D3658),1,0)</f>
        <v>0</v>
      </c>
    </row>
    <row r="3659" customFormat="false" ht="15" hidden="false" customHeight="false" outlineLevel="0" collapsed="false">
      <c r="A3659" s="0" t="n">
        <v>51</v>
      </c>
      <c r="B3659" s="0" t="n">
        <v>184</v>
      </c>
      <c r="C3659" s="0" t="n">
        <v>94</v>
      </c>
      <c r="D3659" s="0" t="n">
        <v>65</v>
      </c>
      <c r="E3659" s="0" t="n">
        <f aca="false">IF(MAX(A3659:D3659)&gt;=SUM(A3659:D3659)-MAX(A3659:D3659),1,0)</f>
        <v>0</v>
      </c>
    </row>
    <row r="3660" customFormat="false" ht="15" hidden="false" customHeight="false" outlineLevel="0" collapsed="false">
      <c r="A3660" s="0" t="n">
        <v>249</v>
      </c>
      <c r="B3660" s="0" t="n">
        <v>83</v>
      </c>
      <c r="C3660" s="0" t="n">
        <v>201</v>
      </c>
      <c r="D3660" s="0" t="n">
        <v>138</v>
      </c>
      <c r="E3660" s="0" t="n">
        <f aca="false">IF(MAX(A3660:D3660)&gt;=SUM(A3660:D3660)-MAX(A3660:D3660),1,0)</f>
        <v>0</v>
      </c>
    </row>
    <row r="3661" customFormat="false" ht="15" hidden="false" customHeight="false" outlineLevel="0" collapsed="false">
      <c r="A3661" s="0" t="n">
        <v>200</v>
      </c>
      <c r="B3661" s="0" t="n">
        <v>164</v>
      </c>
      <c r="C3661" s="0" t="n">
        <v>180</v>
      </c>
      <c r="D3661" s="0" t="n">
        <v>133</v>
      </c>
      <c r="E3661" s="0" t="n">
        <f aca="false">IF(MAX(A3661:D3661)&gt;=SUM(A3661:D3661)-MAX(A3661:D3661),1,0)</f>
        <v>0</v>
      </c>
    </row>
    <row r="3662" customFormat="false" ht="15" hidden="false" customHeight="false" outlineLevel="0" collapsed="false">
      <c r="A3662" s="0" t="n">
        <v>126</v>
      </c>
      <c r="B3662" s="0" t="n">
        <v>122</v>
      </c>
      <c r="C3662" s="0" t="n">
        <v>159</v>
      </c>
      <c r="D3662" s="0" t="n">
        <v>248</v>
      </c>
      <c r="E3662" s="0" t="n">
        <f aca="false">IF(MAX(A3662:D3662)&gt;=SUM(A3662:D3662)-MAX(A3662:D3662),1,0)</f>
        <v>0</v>
      </c>
    </row>
    <row r="3663" customFormat="false" ht="15" hidden="false" customHeight="false" outlineLevel="0" collapsed="false">
      <c r="A3663" s="0" t="n">
        <v>230</v>
      </c>
      <c r="B3663" s="0" t="n">
        <v>187</v>
      </c>
      <c r="C3663" s="0" t="n">
        <v>101</v>
      </c>
      <c r="D3663" s="0" t="n">
        <v>104</v>
      </c>
      <c r="E3663" s="0" t="n">
        <f aca="false">IF(MAX(A3663:D3663)&gt;=SUM(A3663:D3663)-MAX(A3663:D3663),1,0)</f>
        <v>0</v>
      </c>
    </row>
    <row r="3664" customFormat="false" ht="15" hidden="false" customHeight="false" outlineLevel="0" collapsed="false">
      <c r="A3664" s="0" t="n">
        <v>127</v>
      </c>
      <c r="B3664" s="0" t="n">
        <v>215</v>
      </c>
      <c r="C3664" s="0" t="n">
        <v>112</v>
      </c>
      <c r="D3664" s="0" t="n">
        <v>221</v>
      </c>
      <c r="E3664" s="0" t="n">
        <f aca="false">IF(MAX(A3664:D3664)&gt;=SUM(A3664:D3664)-MAX(A3664:D3664),1,0)</f>
        <v>0</v>
      </c>
    </row>
    <row r="3665" customFormat="false" ht="15" hidden="false" customHeight="false" outlineLevel="0" collapsed="false">
      <c r="A3665" s="0" t="n">
        <v>72</v>
      </c>
      <c r="B3665" s="0" t="n">
        <v>211</v>
      </c>
      <c r="C3665" s="0" t="n">
        <v>195</v>
      </c>
      <c r="D3665" s="0" t="n">
        <v>195</v>
      </c>
      <c r="E3665" s="0" t="n">
        <f aca="false">IF(MAX(A3665:D3665)&gt;=SUM(A3665:D3665)-MAX(A3665:D3665),1,0)</f>
        <v>0</v>
      </c>
    </row>
    <row r="3666" customFormat="false" ht="15" hidden="false" customHeight="false" outlineLevel="0" collapsed="false">
      <c r="A3666" s="0" t="n">
        <v>12</v>
      </c>
      <c r="B3666" s="0" t="n">
        <v>81</v>
      </c>
      <c r="C3666" s="0" t="n">
        <v>123</v>
      </c>
      <c r="D3666" s="0" t="n">
        <v>43</v>
      </c>
      <c r="E3666" s="0" t="n">
        <f aca="false">IF(MAX(A3666:D3666)&gt;=SUM(A3666:D3666)-MAX(A3666:D3666),1,0)</f>
        <v>0</v>
      </c>
    </row>
    <row r="3667" customFormat="false" ht="15" hidden="false" customHeight="false" outlineLevel="0" collapsed="false">
      <c r="A3667" s="0" t="n">
        <v>172</v>
      </c>
      <c r="B3667" s="0" t="n">
        <v>224</v>
      </c>
      <c r="C3667" s="0" t="n">
        <v>202</v>
      </c>
      <c r="D3667" s="0" t="n">
        <v>205</v>
      </c>
      <c r="E3667" s="0" t="n">
        <f aca="false">IF(MAX(A3667:D3667)&gt;=SUM(A3667:D3667)-MAX(A3667:D3667),1,0)</f>
        <v>0</v>
      </c>
    </row>
    <row r="3668" customFormat="false" ht="15" hidden="false" customHeight="false" outlineLevel="0" collapsed="false">
      <c r="A3668" s="0" t="n">
        <v>194</v>
      </c>
      <c r="B3668" s="0" t="n">
        <v>199</v>
      </c>
      <c r="C3668" s="0" t="n">
        <v>146</v>
      </c>
      <c r="D3668" s="0" t="n">
        <v>202</v>
      </c>
      <c r="E3668" s="0" t="n">
        <f aca="false">IF(MAX(A3668:D3668)&gt;=SUM(A3668:D3668)-MAX(A3668:D3668),1,0)</f>
        <v>0</v>
      </c>
    </row>
    <row r="3669" customFormat="false" ht="15" hidden="false" customHeight="false" outlineLevel="0" collapsed="false">
      <c r="A3669" s="0" t="n">
        <v>35</v>
      </c>
      <c r="B3669" s="0" t="n">
        <v>232</v>
      </c>
      <c r="C3669" s="0" t="n">
        <v>193</v>
      </c>
      <c r="D3669" s="0" t="n">
        <v>239</v>
      </c>
      <c r="E3669" s="0" t="n">
        <f aca="false">IF(MAX(A3669:D3669)&gt;=SUM(A3669:D3669)-MAX(A3669:D3669),1,0)</f>
        <v>0</v>
      </c>
    </row>
    <row r="3670" customFormat="false" ht="15" hidden="false" customHeight="false" outlineLevel="0" collapsed="false">
      <c r="A3670" s="0" t="n">
        <v>29</v>
      </c>
      <c r="B3670" s="0" t="n">
        <v>247</v>
      </c>
      <c r="C3670" s="0" t="n">
        <v>176</v>
      </c>
      <c r="D3670" s="0" t="n">
        <v>144</v>
      </c>
      <c r="E3670" s="0" t="n">
        <f aca="false">IF(MAX(A3670:D3670)&gt;=SUM(A3670:D3670)-MAX(A3670:D3670),1,0)</f>
        <v>0</v>
      </c>
    </row>
    <row r="3671" customFormat="false" ht="15" hidden="false" customHeight="false" outlineLevel="0" collapsed="false">
      <c r="A3671" s="0" t="n">
        <v>117</v>
      </c>
      <c r="B3671" s="0" t="n">
        <v>43</v>
      </c>
      <c r="C3671" s="0" t="n">
        <v>135</v>
      </c>
      <c r="D3671" s="0" t="n">
        <v>88</v>
      </c>
      <c r="E3671" s="0" t="n">
        <f aca="false">IF(MAX(A3671:D3671)&gt;=SUM(A3671:D3671)-MAX(A3671:D3671),1,0)</f>
        <v>0</v>
      </c>
    </row>
    <row r="3672" customFormat="false" ht="15" hidden="false" customHeight="false" outlineLevel="0" collapsed="false">
      <c r="A3672" s="0" t="n">
        <v>219</v>
      </c>
      <c r="B3672" s="0" t="n">
        <v>144</v>
      </c>
      <c r="C3672" s="0" t="n">
        <v>171</v>
      </c>
      <c r="D3672" s="0" t="n">
        <v>171</v>
      </c>
      <c r="E3672" s="0" t="n">
        <f aca="false">IF(MAX(A3672:D3672)&gt;=SUM(A3672:D3672)-MAX(A3672:D3672),1,0)</f>
        <v>0</v>
      </c>
    </row>
    <row r="3673" customFormat="false" ht="15" hidden="false" customHeight="false" outlineLevel="0" collapsed="false">
      <c r="A3673" s="0" t="n">
        <v>172</v>
      </c>
      <c r="B3673" s="0" t="n">
        <v>64</v>
      </c>
      <c r="C3673" s="0" t="n">
        <v>123</v>
      </c>
      <c r="D3673" s="0" t="n">
        <v>27</v>
      </c>
      <c r="E3673" s="0" t="n">
        <f aca="false">IF(MAX(A3673:D3673)&gt;=SUM(A3673:D3673)-MAX(A3673:D3673),1,0)</f>
        <v>0</v>
      </c>
    </row>
    <row r="3674" customFormat="false" ht="15" hidden="false" customHeight="false" outlineLevel="0" collapsed="false">
      <c r="A3674" s="0" t="n">
        <v>74</v>
      </c>
      <c r="B3674" s="0" t="n">
        <v>127</v>
      </c>
      <c r="C3674" s="0" t="n">
        <v>181</v>
      </c>
      <c r="D3674" s="0" t="n">
        <v>64</v>
      </c>
      <c r="E3674" s="0" t="n">
        <f aca="false">IF(MAX(A3674:D3674)&gt;=SUM(A3674:D3674)-MAX(A3674:D3674),1,0)</f>
        <v>0</v>
      </c>
    </row>
    <row r="3675" customFormat="false" ht="15" hidden="false" customHeight="false" outlineLevel="0" collapsed="false">
      <c r="A3675" s="0" t="n">
        <v>37</v>
      </c>
      <c r="B3675" s="0" t="n">
        <v>246</v>
      </c>
      <c r="C3675" s="0" t="n">
        <v>183</v>
      </c>
      <c r="D3675" s="0" t="n">
        <v>212</v>
      </c>
      <c r="E3675" s="0" t="n">
        <f aca="false">IF(MAX(A3675:D3675)&gt;=SUM(A3675:D3675)-MAX(A3675:D3675),1,0)</f>
        <v>0</v>
      </c>
    </row>
    <row r="3676" customFormat="false" ht="15" hidden="false" customHeight="false" outlineLevel="0" collapsed="false">
      <c r="A3676" s="0" t="n">
        <v>245</v>
      </c>
      <c r="B3676" s="0" t="n">
        <v>169</v>
      </c>
      <c r="C3676" s="0" t="n">
        <v>157</v>
      </c>
      <c r="D3676" s="0" t="n">
        <v>146</v>
      </c>
      <c r="E3676" s="0" t="n">
        <f aca="false">IF(MAX(A3676:D3676)&gt;=SUM(A3676:D3676)-MAX(A3676:D3676),1,0)</f>
        <v>0</v>
      </c>
    </row>
    <row r="3677" customFormat="false" ht="15" hidden="false" customHeight="false" outlineLevel="0" collapsed="false">
      <c r="A3677" s="0" t="n">
        <v>45</v>
      </c>
      <c r="B3677" s="0" t="n">
        <v>191</v>
      </c>
      <c r="C3677" s="0" t="n">
        <v>156</v>
      </c>
      <c r="D3677" s="0" t="n">
        <v>113</v>
      </c>
      <c r="E3677" s="0" t="n">
        <f aca="false">IF(MAX(A3677:D3677)&gt;=SUM(A3677:D3677)-MAX(A3677:D3677),1,0)</f>
        <v>0</v>
      </c>
    </row>
    <row r="3678" customFormat="false" ht="15" hidden="false" customHeight="false" outlineLevel="0" collapsed="false">
      <c r="A3678" s="0" t="n">
        <v>19</v>
      </c>
      <c r="B3678" s="0" t="n">
        <v>171</v>
      </c>
      <c r="C3678" s="0" t="n">
        <v>95</v>
      </c>
      <c r="D3678" s="0" t="n">
        <v>232</v>
      </c>
      <c r="E3678" s="0" t="n">
        <f aca="false">IF(MAX(A3678:D3678)&gt;=SUM(A3678:D3678)-MAX(A3678:D3678),1,0)</f>
        <v>0</v>
      </c>
    </row>
    <row r="3679" customFormat="false" ht="15" hidden="false" customHeight="false" outlineLevel="0" collapsed="false">
      <c r="A3679" s="0" t="n">
        <v>113</v>
      </c>
      <c r="B3679" s="0" t="n">
        <v>189</v>
      </c>
      <c r="C3679" s="0" t="n">
        <v>238</v>
      </c>
      <c r="D3679" s="0" t="n">
        <v>222</v>
      </c>
      <c r="E3679" s="0" t="n">
        <f aca="false">IF(MAX(A3679:D3679)&gt;=SUM(A3679:D3679)-MAX(A3679:D3679),1,0)</f>
        <v>0</v>
      </c>
    </row>
    <row r="3680" customFormat="false" ht="15" hidden="false" customHeight="false" outlineLevel="0" collapsed="false">
      <c r="A3680" s="0" t="n">
        <v>135</v>
      </c>
      <c r="B3680" s="0" t="n">
        <v>240</v>
      </c>
      <c r="C3680" s="0" t="n">
        <v>100</v>
      </c>
      <c r="D3680" s="0" t="n">
        <v>188</v>
      </c>
      <c r="E3680" s="0" t="n">
        <f aca="false">IF(MAX(A3680:D3680)&gt;=SUM(A3680:D3680)-MAX(A3680:D3680),1,0)</f>
        <v>0</v>
      </c>
    </row>
    <row r="3681" customFormat="false" ht="15" hidden="false" customHeight="false" outlineLevel="0" collapsed="false">
      <c r="A3681" s="0" t="n">
        <v>178</v>
      </c>
      <c r="B3681" s="0" t="n">
        <v>59</v>
      </c>
      <c r="C3681" s="0" t="n">
        <v>88</v>
      </c>
      <c r="D3681" s="0" t="n">
        <v>134</v>
      </c>
      <c r="E3681" s="0" t="n">
        <f aca="false">IF(MAX(A3681:D3681)&gt;=SUM(A3681:D3681)-MAX(A3681:D3681),1,0)</f>
        <v>0</v>
      </c>
    </row>
    <row r="3682" customFormat="false" ht="15" hidden="false" customHeight="false" outlineLevel="0" collapsed="false">
      <c r="A3682" s="0" t="n">
        <v>204</v>
      </c>
      <c r="B3682" s="0" t="n">
        <v>125</v>
      </c>
      <c r="C3682" s="0" t="n">
        <v>133</v>
      </c>
      <c r="D3682" s="0" t="n">
        <v>19</v>
      </c>
      <c r="E3682" s="0" t="n">
        <f aca="false">IF(MAX(A3682:D3682)&gt;=SUM(A3682:D3682)-MAX(A3682:D3682),1,0)</f>
        <v>0</v>
      </c>
    </row>
    <row r="3683" customFormat="false" ht="15" hidden="false" customHeight="false" outlineLevel="0" collapsed="false">
      <c r="A3683" s="0" t="n">
        <v>21</v>
      </c>
      <c r="B3683" s="0" t="n">
        <v>209</v>
      </c>
      <c r="C3683" s="0" t="n">
        <v>51</v>
      </c>
      <c r="D3683" s="0" t="n">
        <v>140</v>
      </c>
      <c r="E3683" s="0" t="n">
        <f aca="false">IF(MAX(A3683:D3683)&gt;=SUM(A3683:D3683)-MAX(A3683:D3683),1,0)</f>
        <v>0</v>
      </c>
    </row>
    <row r="3684" customFormat="false" ht="15" hidden="false" customHeight="false" outlineLevel="0" collapsed="false">
      <c r="A3684" s="0" t="n">
        <v>14</v>
      </c>
      <c r="B3684" s="0" t="n">
        <v>16</v>
      </c>
      <c r="C3684" s="0" t="n">
        <v>161</v>
      </c>
      <c r="D3684" s="0" t="n">
        <v>156</v>
      </c>
      <c r="E3684" s="0" t="n">
        <f aca="false">IF(MAX(A3684:D3684)&gt;=SUM(A3684:D3684)-MAX(A3684:D3684),1,0)</f>
        <v>0</v>
      </c>
    </row>
    <row r="3685" customFormat="false" ht="15" hidden="false" customHeight="false" outlineLevel="0" collapsed="false">
      <c r="A3685" s="0" t="n">
        <v>34</v>
      </c>
      <c r="B3685" s="0" t="n">
        <v>75</v>
      </c>
      <c r="C3685" s="0" t="n">
        <v>120</v>
      </c>
      <c r="D3685" s="0" t="n">
        <v>122</v>
      </c>
      <c r="E3685" s="0" t="n">
        <f aca="false">IF(MAX(A3685:D3685)&gt;=SUM(A3685:D3685)-MAX(A3685:D3685),1,0)</f>
        <v>0</v>
      </c>
    </row>
    <row r="3686" customFormat="false" ht="15" hidden="false" customHeight="false" outlineLevel="0" collapsed="false">
      <c r="A3686" s="0" t="n">
        <v>73</v>
      </c>
      <c r="B3686" s="0" t="n">
        <v>22</v>
      </c>
      <c r="C3686" s="0" t="n">
        <v>145</v>
      </c>
      <c r="D3686" s="0" t="n">
        <v>66</v>
      </c>
      <c r="E3686" s="0" t="n">
        <f aca="false">IF(MAX(A3686:D3686)&gt;=SUM(A3686:D3686)-MAX(A3686:D3686),1,0)</f>
        <v>0</v>
      </c>
    </row>
    <row r="3687" customFormat="false" ht="15" hidden="false" customHeight="false" outlineLevel="0" collapsed="false">
      <c r="A3687" s="0" t="n">
        <v>150</v>
      </c>
      <c r="B3687" s="0" t="n">
        <v>161</v>
      </c>
      <c r="C3687" s="0" t="n">
        <v>182</v>
      </c>
      <c r="D3687" s="0" t="n">
        <v>220</v>
      </c>
      <c r="E3687" s="0" t="n">
        <f aca="false">IF(MAX(A3687:D3687)&gt;=SUM(A3687:D3687)-MAX(A3687:D3687),1,0)</f>
        <v>0</v>
      </c>
    </row>
    <row r="3688" customFormat="false" ht="15" hidden="false" customHeight="false" outlineLevel="0" collapsed="false">
      <c r="A3688" s="0" t="n">
        <v>218</v>
      </c>
      <c r="B3688" s="0" t="n">
        <v>184</v>
      </c>
      <c r="C3688" s="0" t="n">
        <v>90</v>
      </c>
      <c r="D3688" s="0" t="n">
        <v>11</v>
      </c>
      <c r="E3688" s="0" t="n">
        <f aca="false">IF(MAX(A3688:D3688)&gt;=SUM(A3688:D3688)-MAX(A3688:D3688),1,0)</f>
        <v>0</v>
      </c>
    </row>
    <row r="3689" customFormat="false" ht="15" hidden="false" customHeight="false" outlineLevel="0" collapsed="false">
      <c r="A3689" s="0" t="n">
        <v>41</v>
      </c>
      <c r="B3689" s="0" t="n">
        <v>80</v>
      </c>
      <c r="C3689" s="0" t="n">
        <v>42</v>
      </c>
      <c r="D3689" s="0" t="n">
        <v>29</v>
      </c>
      <c r="E3689" s="0" t="n">
        <f aca="false">IF(MAX(A3689:D3689)&gt;=SUM(A3689:D3689)-MAX(A3689:D3689),1,0)</f>
        <v>0</v>
      </c>
    </row>
    <row r="3690" customFormat="false" ht="15" hidden="false" customHeight="false" outlineLevel="0" collapsed="false">
      <c r="A3690" s="0" t="n">
        <v>138</v>
      </c>
      <c r="B3690" s="0" t="n">
        <v>40</v>
      </c>
      <c r="C3690" s="0" t="n">
        <v>24</v>
      </c>
      <c r="D3690" s="0" t="n">
        <v>160</v>
      </c>
      <c r="E3690" s="0" t="n">
        <f aca="false">IF(MAX(A3690:D3690)&gt;=SUM(A3690:D3690)-MAX(A3690:D3690),1,0)</f>
        <v>0</v>
      </c>
    </row>
    <row r="3691" customFormat="false" ht="15" hidden="false" customHeight="false" outlineLevel="0" collapsed="false">
      <c r="A3691" s="0" t="n">
        <v>116</v>
      </c>
      <c r="B3691" s="0" t="n">
        <v>237</v>
      </c>
      <c r="C3691" s="0" t="n">
        <v>162</v>
      </c>
      <c r="D3691" s="0" t="n">
        <v>157</v>
      </c>
      <c r="E3691" s="0" t="n">
        <f aca="false">IF(MAX(A3691:D3691)&gt;=SUM(A3691:D3691)-MAX(A3691:D3691),1,0)</f>
        <v>0</v>
      </c>
    </row>
    <row r="3692" customFormat="false" ht="15" hidden="false" customHeight="false" outlineLevel="0" collapsed="false">
      <c r="A3692" s="0" t="n">
        <v>129</v>
      </c>
      <c r="B3692" s="0" t="n">
        <v>204</v>
      </c>
      <c r="C3692" s="0" t="n">
        <v>50</v>
      </c>
      <c r="D3692" s="0" t="n">
        <v>216</v>
      </c>
      <c r="E3692" s="0" t="n">
        <f aca="false">IF(MAX(A3692:D3692)&gt;=SUM(A3692:D3692)-MAX(A3692:D3692),1,0)</f>
        <v>0</v>
      </c>
    </row>
    <row r="3693" customFormat="false" ht="15" hidden="false" customHeight="false" outlineLevel="0" collapsed="false">
      <c r="A3693" s="0" t="n">
        <v>228</v>
      </c>
      <c r="B3693" s="0" t="n">
        <v>128</v>
      </c>
      <c r="C3693" s="0" t="n">
        <v>236</v>
      </c>
      <c r="D3693" s="0" t="n">
        <v>184</v>
      </c>
      <c r="E3693" s="0" t="n">
        <f aca="false">IF(MAX(A3693:D3693)&gt;=SUM(A3693:D3693)-MAX(A3693:D3693),1,0)</f>
        <v>0</v>
      </c>
    </row>
    <row r="3694" customFormat="false" ht="15" hidden="false" customHeight="false" outlineLevel="0" collapsed="false">
      <c r="A3694" s="0" t="n">
        <v>191</v>
      </c>
      <c r="B3694" s="0" t="n">
        <v>73</v>
      </c>
      <c r="C3694" s="0" t="n">
        <v>190</v>
      </c>
      <c r="D3694" s="0" t="n">
        <v>32</v>
      </c>
      <c r="E3694" s="0" t="n">
        <f aca="false">IF(MAX(A3694:D3694)&gt;=SUM(A3694:D3694)-MAX(A3694:D3694),1,0)</f>
        <v>0</v>
      </c>
    </row>
    <row r="3695" customFormat="false" ht="15" hidden="false" customHeight="false" outlineLevel="0" collapsed="false">
      <c r="A3695" s="0" t="n">
        <v>119</v>
      </c>
      <c r="B3695" s="0" t="n">
        <v>96</v>
      </c>
      <c r="C3695" s="0" t="n">
        <v>134</v>
      </c>
      <c r="D3695" s="0" t="n">
        <v>36</v>
      </c>
      <c r="E3695" s="0" t="n">
        <f aca="false">IF(MAX(A3695:D3695)&gt;=SUM(A3695:D3695)-MAX(A3695:D3695),1,0)</f>
        <v>0</v>
      </c>
    </row>
    <row r="3696" customFormat="false" ht="15" hidden="false" customHeight="false" outlineLevel="0" collapsed="false">
      <c r="A3696" s="0" t="n">
        <v>108</v>
      </c>
      <c r="B3696" s="0" t="n">
        <v>162</v>
      </c>
      <c r="C3696" s="0" t="n">
        <v>208</v>
      </c>
      <c r="D3696" s="0" t="n">
        <v>97</v>
      </c>
      <c r="E3696" s="0" t="n">
        <f aca="false">IF(MAX(A3696:D3696)&gt;=SUM(A3696:D3696)-MAX(A3696:D3696),1,0)</f>
        <v>0</v>
      </c>
    </row>
    <row r="3697" customFormat="false" ht="15" hidden="false" customHeight="false" outlineLevel="0" collapsed="false">
      <c r="A3697" s="0" t="n">
        <v>41</v>
      </c>
      <c r="B3697" s="0" t="n">
        <v>149</v>
      </c>
      <c r="C3697" s="0" t="n">
        <v>140</v>
      </c>
      <c r="D3697" s="0" t="n">
        <v>201</v>
      </c>
      <c r="E3697" s="0" t="n">
        <f aca="false">IF(MAX(A3697:D3697)&gt;=SUM(A3697:D3697)-MAX(A3697:D3697),1,0)</f>
        <v>0</v>
      </c>
    </row>
    <row r="3698" customFormat="false" ht="15" hidden="false" customHeight="false" outlineLevel="0" collapsed="false">
      <c r="A3698" s="0" t="n">
        <v>72</v>
      </c>
      <c r="B3698" s="0" t="n">
        <v>144</v>
      </c>
      <c r="C3698" s="0" t="n">
        <v>211</v>
      </c>
      <c r="D3698" s="0" t="n">
        <v>183</v>
      </c>
      <c r="E3698" s="0" t="n">
        <f aca="false">IF(MAX(A3698:D3698)&gt;=SUM(A3698:D3698)-MAX(A3698:D3698),1,0)</f>
        <v>0</v>
      </c>
    </row>
    <row r="3699" customFormat="false" ht="15" hidden="false" customHeight="false" outlineLevel="0" collapsed="false">
      <c r="A3699" s="0" t="n">
        <v>73</v>
      </c>
      <c r="B3699" s="0" t="n">
        <v>42</v>
      </c>
      <c r="C3699" s="0" t="n">
        <v>64</v>
      </c>
      <c r="D3699" s="0" t="n">
        <v>113</v>
      </c>
      <c r="E3699" s="0" t="n">
        <f aca="false">IF(MAX(A3699:D3699)&gt;=SUM(A3699:D3699)-MAX(A3699:D3699),1,0)</f>
        <v>0</v>
      </c>
    </row>
    <row r="3700" customFormat="false" ht="15" hidden="false" customHeight="false" outlineLevel="0" collapsed="false">
      <c r="A3700" s="0" t="n">
        <v>196</v>
      </c>
      <c r="B3700" s="0" t="n">
        <v>168</v>
      </c>
      <c r="C3700" s="0" t="n">
        <v>147</v>
      </c>
      <c r="D3700" s="0" t="n">
        <v>66</v>
      </c>
      <c r="E3700" s="0" t="n">
        <f aca="false">IF(MAX(A3700:D3700)&gt;=SUM(A3700:D3700)-MAX(A3700:D3700),1,0)</f>
        <v>0</v>
      </c>
    </row>
    <row r="3701" customFormat="false" ht="15" hidden="false" customHeight="false" outlineLevel="0" collapsed="false">
      <c r="A3701" s="0" t="n">
        <v>53</v>
      </c>
      <c r="B3701" s="0" t="n">
        <v>199</v>
      </c>
      <c r="C3701" s="0" t="n">
        <v>124</v>
      </c>
      <c r="D3701" s="0" t="n">
        <v>85</v>
      </c>
      <c r="E3701" s="0" t="n">
        <f aca="false">IF(MAX(A3701:D3701)&gt;=SUM(A3701:D3701)-MAX(A3701:D3701),1,0)</f>
        <v>0</v>
      </c>
    </row>
    <row r="3702" customFormat="false" ht="15" hidden="false" customHeight="false" outlineLevel="0" collapsed="false">
      <c r="A3702" s="0" t="n">
        <v>28</v>
      </c>
      <c r="B3702" s="0" t="n">
        <v>213</v>
      </c>
      <c r="C3702" s="0" t="n">
        <v>48</v>
      </c>
      <c r="D3702" s="0" t="n">
        <v>44</v>
      </c>
      <c r="E3702" s="0" t="n">
        <f aca="false">IF(MAX(A3702:D3702)&gt;=SUM(A3702:D3702)-MAX(A3702:D3702),1,0)</f>
        <v>1</v>
      </c>
    </row>
    <row r="3703" customFormat="false" ht="15" hidden="false" customHeight="false" outlineLevel="0" collapsed="false">
      <c r="A3703" s="0" t="n">
        <v>223</v>
      </c>
      <c r="B3703" s="0" t="n">
        <v>51</v>
      </c>
      <c r="C3703" s="0" t="n">
        <v>219</v>
      </c>
      <c r="D3703" s="0" t="n">
        <v>218</v>
      </c>
      <c r="E3703" s="0" t="n">
        <f aca="false">IF(MAX(A3703:D3703)&gt;=SUM(A3703:D3703)-MAX(A3703:D3703),1,0)</f>
        <v>0</v>
      </c>
    </row>
    <row r="3704" customFormat="false" ht="15" hidden="false" customHeight="false" outlineLevel="0" collapsed="false">
      <c r="A3704" s="0" t="n">
        <v>235</v>
      </c>
      <c r="B3704" s="0" t="n">
        <v>207</v>
      </c>
      <c r="C3704" s="0" t="n">
        <v>21</v>
      </c>
      <c r="D3704" s="0" t="n">
        <v>22</v>
      </c>
      <c r="E3704" s="0" t="n">
        <f aca="false">IF(MAX(A3704:D3704)&gt;=SUM(A3704:D3704)-MAX(A3704:D3704),1,0)</f>
        <v>0</v>
      </c>
    </row>
    <row r="3705" customFormat="false" ht="15" hidden="false" customHeight="false" outlineLevel="0" collapsed="false">
      <c r="A3705" s="0" t="n">
        <v>129</v>
      </c>
      <c r="B3705" s="0" t="n">
        <v>198</v>
      </c>
      <c r="C3705" s="0" t="n">
        <v>54</v>
      </c>
      <c r="D3705" s="0" t="n">
        <v>153</v>
      </c>
      <c r="E3705" s="0" t="n">
        <f aca="false">IF(MAX(A3705:D3705)&gt;=SUM(A3705:D3705)-MAX(A3705:D3705),1,0)</f>
        <v>0</v>
      </c>
    </row>
    <row r="3706" customFormat="false" ht="15" hidden="false" customHeight="false" outlineLevel="0" collapsed="false">
      <c r="A3706" s="0" t="n">
        <v>206</v>
      </c>
      <c r="B3706" s="0" t="n">
        <v>165</v>
      </c>
      <c r="C3706" s="0" t="n">
        <v>91</v>
      </c>
      <c r="D3706" s="0" t="n">
        <v>10</v>
      </c>
      <c r="E3706" s="0" t="n">
        <f aca="false">IF(MAX(A3706:D3706)&gt;=SUM(A3706:D3706)-MAX(A3706:D3706),1,0)</f>
        <v>0</v>
      </c>
    </row>
    <row r="3707" customFormat="false" ht="15" hidden="false" customHeight="false" outlineLevel="0" collapsed="false">
      <c r="A3707" s="0" t="n">
        <v>236</v>
      </c>
      <c r="B3707" s="0" t="n">
        <v>188</v>
      </c>
      <c r="C3707" s="0" t="n">
        <v>62</v>
      </c>
      <c r="D3707" s="0" t="n">
        <v>213</v>
      </c>
      <c r="E3707" s="0" t="n">
        <f aca="false">IF(MAX(A3707:D3707)&gt;=SUM(A3707:D3707)-MAX(A3707:D3707),1,0)</f>
        <v>0</v>
      </c>
    </row>
    <row r="3708" customFormat="false" ht="15" hidden="false" customHeight="false" outlineLevel="0" collapsed="false">
      <c r="A3708" s="0" t="n">
        <v>139</v>
      </c>
      <c r="B3708" s="0" t="n">
        <v>30</v>
      </c>
      <c r="C3708" s="0" t="n">
        <v>104</v>
      </c>
      <c r="D3708" s="0" t="n">
        <v>169</v>
      </c>
      <c r="E3708" s="0" t="n">
        <f aca="false">IF(MAX(A3708:D3708)&gt;=SUM(A3708:D3708)-MAX(A3708:D3708),1,0)</f>
        <v>0</v>
      </c>
    </row>
    <row r="3709" customFormat="false" ht="15" hidden="false" customHeight="false" outlineLevel="0" collapsed="false">
      <c r="A3709" s="0" t="n">
        <v>146</v>
      </c>
      <c r="B3709" s="0" t="n">
        <v>154</v>
      </c>
      <c r="C3709" s="0" t="n">
        <v>146</v>
      </c>
      <c r="D3709" s="0" t="n">
        <v>210</v>
      </c>
      <c r="E3709" s="0" t="n">
        <f aca="false">IF(MAX(A3709:D3709)&gt;=SUM(A3709:D3709)-MAX(A3709:D3709),1,0)</f>
        <v>0</v>
      </c>
    </row>
    <row r="3710" customFormat="false" ht="15" hidden="false" customHeight="false" outlineLevel="0" collapsed="false">
      <c r="A3710" s="0" t="n">
        <v>89</v>
      </c>
      <c r="B3710" s="0" t="n">
        <v>207</v>
      </c>
      <c r="C3710" s="0" t="n">
        <v>182</v>
      </c>
      <c r="D3710" s="0" t="n">
        <v>216</v>
      </c>
      <c r="E3710" s="0" t="n">
        <f aca="false">IF(MAX(A3710:D3710)&gt;=SUM(A3710:D3710)-MAX(A3710:D3710),1,0)</f>
        <v>0</v>
      </c>
    </row>
    <row r="3711" customFormat="false" ht="15" hidden="false" customHeight="false" outlineLevel="0" collapsed="false">
      <c r="A3711" s="0" t="n">
        <v>137</v>
      </c>
      <c r="B3711" s="0" t="n">
        <v>128</v>
      </c>
      <c r="C3711" s="0" t="n">
        <v>225</v>
      </c>
      <c r="D3711" s="0" t="n">
        <v>114</v>
      </c>
      <c r="E3711" s="0" t="n">
        <f aca="false">IF(MAX(A3711:D3711)&gt;=SUM(A3711:D3711)-MAX(A3711:D3711),1,0)</f>
        <v>0</v>
      </c>
    </row>
    <row r="3712" customFormat="false" ht="15" hidden="false" customHeight="false" outlineLevel="0" collapsed="false">
      <c r="A3712" s="0" t="n">
        <v>204</v>
      </c>
      <c r="B3712" s="0" t="n">
        <v>32</v>
      </c>
      <c r="C3712" s="0" t="n">
        <v>218</v>
      </c>
      <c r="D3712" s="0" t="n">
        <v>182</v>
      </c>
      <c r="E3712" s="0" t="n">
        <f aca="false">IF(MAX(A3712:D3712)&gt;=SUM(A3712:D3712)-MAX(A3712:D3712),1,0)</f>
        <v>0</v>
      </c>
    </row>
    <row r="3713" customFormat="false" ht="15" hidden="false" customHeight="false" outlineLevel="0" collapsed="false">
      <c r="A3713" s="0" t="n">
        <v>74</v>
      </c>
      <c r="B3713" s="0" t="n">
        <v>128</v>
      </c>
      <c r="C3713" s="0" t="n">
        <v>230</v>
      </c>
      <c r="D3713" s="0" t="n">
        <v>106</v>
      </c>
      <c r="E3713" s="0" t="n">
        <f aca="false">IF(MAX(A3713:D3713)&gt;=SUM(A3713:D3713)-MAX(A3713:D3713),1,0)</f>
        <v>0</v>
      </c>
    </row>
    <row r="3714" customFormat="false" ht="15" hidden="false" customHeight="false" outlineLevel="0" collapsed="false">
      <c r="A3714" s="0" t="n">
        <v>185</v>
      </c>
      <c r="B3714" s="0" t="n">
        <v>43</v>
      </c>
      <c r="C3714" s="0" t="n">
        <v>172</v>
      </c>
      <c r="D3714" s="0" t="n">
        <v>225</v>
      </c>
      <c r="E3714" s="0" t="n">
        <f aca="false">IF(MAX(A3714:D3714)&gt;=SUM(A3714:D3714)-MAX(A3714:D3714),1,0)</f>
        <v>0</v>
      </c>
    </row>
    <row r="3715" customFormat="false" ht="15" hidden="false" customHeight="false" outlineLevel="0" collapsed="false">
      <c r="A3715" s="0" t="n">
        <v>227</v>
      </c>
      <c r="B3715" s="0" t="n">
        <v>40</v>
      </c>
      <c r="C3715" s="0" t="n">
        <v>250</v>
      </c>
      <c r="D3715" s="0" t="n">
        <v>192</v>
      </c>
      <c r="E3715" s="0" t="n">
        <f aca="false">IF(MAX(A3715:D3715)&gt;=SUM(A3715:D3715)-MAX(A3715:D3715),1,0)</f>
        <v>0</v>
      </c>
    </row>
    <row r="3716" customFormat="false" ht="15" hidden="false" customHeight="false" outlineLevel="0" collapsed="false">
      <c r="A3716" s="0" t="n">
        <v>207</v>
      </c>
      <c r="B3716" s="0" t="n">
        <v>152</v>
      </c>
      <c r="C3716" s="0" t="n">
        <v>118</v>
      </c>
      <c r="D3716" s="0" t="n">
        <v>174</v>
      </c>
      <c r="E3716" s="0" t="n">
        <f aca="false">IF(MAX(A3716:D3716)&gt;=SUM(A3716:D3716)-MAX(A3716:D3716),1,0)</f>
        <v>0</v>
      </c>
    </row>
    <row r="3717" customFormat="false" ht="15" hidden="false" customHeight="false" outlineLevel="0" collapsed="false">
      <c r="A3717" s="0" t="n">
        <v>101</v>
      </c>
      <c r="B3717" s="0" t="n">
        <v>182</v>
      </c>
      <c r="C3717" s="0" t="n">
        <v>193</v>
      </c>
      <c r="D3717" s="0" t="n">
        <v>188</v>
      </c>
      <c r="E3717" s="0" t="n">
        <f aca="false">IF(MAX(A3717:D3717)&gt;=SUM(A3717:D3717)-MAX(A3717:D3717),1,0)</f>
        <v>0</v>
      </c>
    </row>
    <row r="3718" customFormat="false" ht="15" hidden="false" customHeight="false" outlineLevel="0" collapsed="false">
      <c r="A3718" s="0" t="n">
        <v>223</v>
      </c>
      <c r="B3718" s="0" t="n">
        <v>12</v>
      </c>
      <c r="C3718" s="0" t="n">
        <v>82</v>
      </c>
      <c r="D3718" s="0" t="n">
        <v>20</v>
      </c>
      <c r="E3718" s="0" t="n">
        <f aca="false">IF(MAX(A3718:D3718)&gt;=SUM(A3718:D3718)-MAX(A3718:D3718),1,0)</f>
        <v>1</v>
      </c>
    </row>
    <row r="3719" customFormat="false" ht="15" hidden="false" customHeight="false" outlineLevel="0" collapsed="false">
      <c r="A3719" s="0" t="n">
        <v>42</v>
      </c>
      <c r="B3719" s="0" t="n">
        <v>71</v>
      </c>
      <c r="C3719" s="0" t="n">
        <v>71</v>
      </c>
      <c r="D3719" s="0" t="n">
        <v>60</v>
      </c>
      <c r="E3719" s="0" t="n">
        <f aca="false">IF(MAX(A3719:D3719)&gt;=SUM(A3719:D3719)-MAX(A3719:D3719),1,0)</f>
        <v>0</v>
      </c>
    </row>
    <row r="3720" customFormat="false" ht="15" hidden="false" customHeight="false" outlineLevel="0" collapsed="false">
      <c r="A3720" s="0" t="n">
        <v>184</v>
      </c>
      <c r="B3720" s="0" t="n">
        <v>192</v>
      </c>
      <c r="C3720" s="0" t="n">
        <v>43</v>
      </c>
      <c r="D3720" s="0" t="n">
        <v>66</v>
      </c>
      <c r="E3720" s="0" t="n">
        <f aca="false">IF(MAX(A3720:D3720)&gt;=SUM(A3720:D3720)-MAX(A3720:D3720),1,0)</f>
        <v>0</v>
      </c>
    </row>
    <row r="3721" customFormat="false" ht="15" hidden="false" customHeight="false" outlineLevel="0" collapsed="false">
      <c r="A3721" s="0" t="n">
        <v>17</v>
      </c>
      <c r="B3721" s="0" t="n">
        <v>53</v>
      </c>
      <c r="C3721" s="0" t="n">
        <v>35</v>
      </c>
      <c r="D3721" s="0" t="n">
        <v>120</v>
      </c>
      <c r="E3721" s="0" t="n">
        <f aca="false">IF(MAX(A3721:D3721)&gt;=SUM(A3721:D3721)-MAX(A3721:D3721),1,0)</f>
        <v>1</v>
      </c>
    </row>
    <row r="3722" customFormat="false" ht="15" hidden="false" customHeight="false" outlineLevel="0" collapsed="false">
      <c r="A3722" s="0" t="n">
        <v>208</v>
      </c>
      <c r="B3722" s="0" t="n">
        <v>157</v>
      </c>
      <c r="C3722" s="0" t="n">
        <v>88</v>
      </c>
      <c r="D3722" s="0" t="n">
        <v>66</v>
      </c>
      <c r="E3722" s="0" t="n">
        <f aca="false">IF(MAX(A3722:D3722)&gt;=SUM(A3722:D3722)-MAX(A3722:D3722),1,0)</f>
        <v>0</v>
      </c>
    </row>
    <row r="3723" customFormat="false" ht="15" hidden="false" customHeight="false" outlineLevel="0" collapsed="false">
      <c r="A3723" s="0" t="n">
        <v>224</v>
      </c>
      <c r="B3723" s="0" t="n">
        <v>250</v>
      </c>
      <c r="C3723" s="0" t="n">
        <v>49</v>
      </c>
      <c r="D3723" s="0" t="n">
        <v>55</v>
      </c>
      <c r="E3723" s="0" t="n">
        <f aca="false">IF(MAX(A3723:D3723)&gt;=SUM(A3723:D3723)-MAX(A3723:D3723),1,0)</f>
        <v>0</v>
      </c>
    </row>
    <row r="3724" customFormat="false" ht="15" hidden="false" customHeight="false" outlineLevel="0" collapsed="false">
      <c r="A3724" s="0" t="n">
        <v>94</v>
      </c>
      <c r="B3724" s="0" t="n">
        <v>23</v>
      </c>
      <c r="C3724" s="0" t="n">
        <v>209</v>
      </c>
      <c r="D3724" s="0" t="n">
        <v>20</v>
      </c>
      <c r="E3724" s="0" t="n">
        <f aca="false">IF(MAX(A3724:D3724)&gt;=SUM(A3724:D3724)-MAX(A3724:D3724),1,0)</f>
        <v>1</v>
      </c>
    </row>
    <row r="3725" customFormat="false" ht="15" hidden="false" customHeight="false" outlineLevel="0" collapsed="false">
      <c r="A3725" s="0" t="n">
        <v>234</v>
      </c>
      <c r="B3725" s="0" t="n">
        <v>223</v>
      </c>
      <c r="C3725" s="0" t="n">
        <v>181</v>
      </c>
      <c r="D3725" s="0" t="n">
        <v>90</v>
      </c>
      <c r="E3725" s="0" t="n">
        <f aca="false">IF(MAX(A3725:D3725)&gt;=SUM(A3725:D3725)-MAX(A3725:D3725),1,0)</f>
        <v>0</v>
      </c>
    </row>
    <row r="3726" customFormat="false" ht="15" hidden="false" customHeight="false" outlineLevel="0" collapsed="false">
      <c r="A3726" s="0" t="n">
        <v>66</v>
      </c>
      <c r="B3726" s="0" t="n">
        <v>77</v>
      </c>
      <c r="C3726" s="0" t="n">
        <v>75</v>
      </c>
      <c r="D3726" s="0" t="n">
        <v>45</v>
      </c>
      <c r="E3726" s="0" t="n">
        <f aca="false">IF(MAX(A3726:D3726)&gt;=SUM(A3726:D3726)-MAX(A3726:D3726),1,0)</f>
        <v>0</v>
      </c>
    </row>
    <row r="3727" customFormat="false" ht="15" hidden="false" customHeight="false" outlineLevel="0" collapsed="false">
      <c r="A3727" s="0" t="n">
        <v>47</v>
      </c>
      <c r="B3727" s="0" t="n">
        <v>216</v>
      </c>
      <c r="C3727" s="0" t="n">
        <v>143</v>
      </c>
      <c r="D3727" s="0" t="n">
        <v>199</v>
      </c>
      <c r="E3727" s="0" t="n">
        <f aca="false">IF(MAX(A3727:D3727)&gt;=SUM(A3727:D3727)-MAX(A3727:D3727),1,0)</f>
        <v>0</v>
      </c>
    </row>
    <row r="3728" customFormat="false" ht="15" hidden="false" customHeight="false" outlineLevel="0" collapsed="false">
      <c r="A3728" s="0" t="n">
        <v>181</v>
      </c>
      <c r="B3728" s="0" t="n">
        <v>243</v>
      </c>
      <c r="C3728" s="0" t="n">
        <v>92</v>
      </c>
      <c r="D3728" s="0" t="n">
        <v>212</v>
      </c>
      <c r="E3728" s="0" t="n">
        <f aca="false">IF(MAX(A3728:D3728)&gt;=SUM(A3728:D3728)-MAX(A3728:D3728),1,0)</f>
        <v>0</v>
      </c>
    </row>
    <row r="3729" customFormat="false" ht="15" hidden="false" customHeight="false" outlineLevel="0" collapsed="false">
      <c r="A3729" s="0" t="n">
        <v>48</v>
      </c>
      <c r="B3729" s="0" t="n">
        <v>82</v>
      </c>
      <c r="C3729" s="0" t="n">
        <v>123</v>
      </c>
      <c r="D3729" s="0" t="n">
        <v>241</v>
      </c>
      <c r="E3729" s="0" t="n">
        <f aca="false">IF(MAX(A3729:D3729)&gt;=SUM(A3729:D3729)-MAX(A3729:D3729),1,0)</f>
        <v>0</v>
      </c>
    </row>
    <row r="3730" customFormat="false" ht="15" hidden="false" customHeight="false" outlineLevel="0" collapsed="false">
      <c r="A3730" s="0" t="n">
        <v>12</v>
      </c>
      <c r="B3730" s="0" t="n">
        <v>226</v>
      </c>
      <c r="C3730" s="0" t="n">
        <v>13</v>
      </c>
      <c r="D3730" s="0" t="n">
        <v>208</v>
      </c>
      <c r="E3730" s="0" t="n">
        <f aca="false">IF(MAX(A3730:D3730)&gt;=SUM(A3730:D3730)-MAX(A3730:D3730),1,0)</f>
        <v>0</v>
      </c>
    </row>
    <row r="3731" customFormat="false" ht="15" hidden="false" customHeight="false" outlineLevel="0" collapsed="false">
      <c r="A3731" s="0" t="n">
        <v>242</v>
      </c>
      <c r="B3731" s="0" t="n">
        <v>242</v>
      </c>
      <c r="C3731" s="0" t="n">
        <v>29</v>
      </c>
      <c r="D3731" s="0" t="n">
        <v>213</v>
      </c>
      <c r="E3731" s="0" t="n">
        <f aca="false">IF(MAX(A3731:D3731)&gt;=SUM(A3731:D3731)-MAX(A3731:D3731),1,0)</f>
        <v>0</v>
      </c>
    </row>
    <row r="3732" customFormat="false" ht="15" hidden="false" customHeight="false" outlineLevel="0" collapsed="false">
      <c r="A3732" s="0" t="n">
        <v>175</v>
      </c>
      <c r="B3732" s="0" t="n">
        <v>220</v>
      </c>
      <c r="C3732" s="0" t="n">
        <v>18</v>
      </c>
      <c r="D3732" s="0" t="n">
        <v>180</v>
      </c>
      <c r="E3732" s="0" t="n">
        <f aca="false">IF(MAX(A3732:D3732)&gt;=SUM(A3732:D3732)-MAX(A3732:D3732),1,0)</f>
        <v>0</v>
      </c>
    </row>
    <row r="3733" customFormat="false" ht="15" hidden="false" customHeight="false" outlineLevel="0" collapsed="false">
      <c r="A3733" s="0" t="n">
        <v>143</v>
      </c>
      <c r="B3733" s="0" t="n">
        <v>183</v>
      </c>
      <c r="C3733" s="0" t="n">
        <v>88</v>
      </c>
      <c r="D3733" s="0" t="n">
        <v>61</v>
      </c>
      <c r="E3733" s="0" t="n">
        <f aca="false">IF(MAX(A3733:D3733)&gt;=SUM(A3733:D3733)-MAX(A3733:D3733),1,0)</f>
        <v>0</v>
      </c>
    </row>
    <row r="3734" customFormat="false" ht="15" hidden="false" customHeight="false" outlineLevel="0" collapsed="false">
      <c r="A3734" s="0" t="n">
        <v>147</v>
      </c>
      <c r="B3734" s="0" t="n">
        <v>62</v>
      </c>
      <c r="C3734" s="0" t="n">
        <v>67</v>
      </c>
      <c r="D3734" s="0" t="n">
        <v>227</v>
      </c>
      <c r="E3734" s="0" t="n">
        <f aca="false">IF(MAX(A3734:D3734)&gt;=SUM(A3734:D3734)-MAX(A3734:D3734),1,0)</f>
        <v>0</v>
      </c>
    </row>
    <row r="3735" customFormat="false" ht="15" hidden="false" customHeight="false" outlineLevel="0" collapsed="false">
      <c r="A3735" s="0" t="n">
        <v>181</v>
      </c>
      <c r="B3735" s="0" t="n">
        <v>157</v>
      </c>
      <c r="C3735" s="0" t="n">
        <v>215</v>
      </c>
      <c r="D3735" s="0" t="n">
        <v>33</v>
      </c>
      <c r="E3735" s="0" t="n">
        <f aca="false">IF(MAX(A3735:D3735)&gt;=SUM(A3735:D3735)-MAX(A3735:D3735),1,0)</f>
        <v>0</v>
      </c>
    </row>
    <row r="3736" customFormat="false" ht="15" hidden="false" customHeight="false" outlineLevel="0" collapsed="false">
      <c r="A3736" s="0" t="n">
        <v>107</v>
      </c>
      <c r="B3736" s="0" t="n">
        <v>194</v>
      </c>
      <c r="C3736" s="0" t="n">
        <v>69</v>
      </c>
      <c r="D3736" s="0" t="n">
        <v>51</v>
      </c>
      <c r="E3736" s="0" t="n">
        <f aca="false">IF(MAX(A3736:D3736)&gt;=SUM(A3736:D3736)-MAX(A3736:D3736),1,0)</f>
        <v>0</v>
      </c>
    </row>
    <row r="3737" customFormat="false" ht="15" hidden="false" customHeight="false" outlineLevel="0" collapsed="false">
      <c r="A3737" s="0" t="n">
        <v>239</v>
      </c>
      <c r="B3737" s="0" t="n">
        <v>101</v>
      </c>
      <c r="C3737" s="0" t="n">
        <v>40</v>
      </c>
      <c r="D3737" s="0" t="n">
        <v>118</v>
      </c>
      <c r="E3737" s="0" t="n">
        <f aca="false">IF(MAX(A3737:D3737)&gt;=SUM(A3737:D3737)-MAX(A3737:D3737),1,0)</f>
        <v>0</v>
      </c>
    </row>
    <row r="3738" customFormat="false" ht="15" hidden="false" customHeight="false" outlineLevel="0" collapsed="false">
      <c r="A3738" s="0" t="n">
        <v>121</v>
      </c>
      <c r="B3738" s="0" t="n">
        <v>225</v>
      </c>
      <c r="C3738" s="0" t="n">
        <v>145</v>
      </c>
      <c r="D3738" s="0" t="n">
        <v>241</v>
      </c>
      <c r="E3738" s="0" t="n">
        <f aca="false">IF(MAX(A3738:D3738)&gt;=SUM(A3738:D3738)-MAX(A3738:D3738),1,0)</f>
        <v>0</v>
      </c>
    </row>
    <row r="3739" customFormat="false" ht="15" hidden="false" customHeight="false" outlineLevel="0" collapsed="false">
      <c r="A3739" s="0" t="n">
        <v>173</v>
      </c>
      <c r="B3739" s="0" t="n">
        <v>77</v>
      </c>
      <c r="C3739" s="0" t="n">
        <v>55</v>
      </c>
      <c r="D3739" s="0" t="n">
        <v>150</v>
      </c>
      <c r="E3739" s="0" t="n">
        <f aca="false">IF(MAX(A3739:D3739)&gt;=SUM(A3739:D3739)-MAX(A3739:D3739),1,0)</f>
        <v>0</v>
      </c>
    </row>
    <row r="3740" customFormat="false" ht="15" hidden="false" customHeight="false" outlineLevel="0" collapsed="false">
      <c r="A3740" s="0" t="n">
        <v>179</v>
      </c>
      <c r="B3740" s="0" t="n">
        <v>67</v>
      </c>
      <c r="C3740" s="0" t="n">
        <v>21</v>
      </c>
      <c r="D3740" s="0" t="n">
        <v>168</v>
      </c>
      <c r="E3740" s="0" t="n">
        <f aca="false">IF(MAX(A3740:D3740)&gt;=SUM(A3740:D3740)-MAX(A3740:D3740),1,0)</f>
        <v>0</v>
      </c>
    </row>
    <row r="3741" customFormat="false" ht="15" hidden="false" customHeight="false" outlineLevel="0" collapsed="false">
      <c r="A3741" s="0" t="n">
        <v>215</v>
      </c>
      <c r="B3741" s="0" t="n">
        <v>232</v>
      </c>
      <c r="C3741" s="0" t="n">
        <v>91</v>
      </c>
      <c r="D3741" s="0" t="n">
        <v>156</v>
      </c>
      <c r="E3741" s="0" t="n">
        <f aca="false">IF(MAX(A3741:D3741)&gt;=SUM(A3741:D3741)-MAX(A3741:D3741),1,0)</f>
        <v>0</v>
      </c>
    </row>
    <row r="3742" customFormat="false" ht="15" hidden="false" customHeight="false" outlineLevel="0" collapsed="false">
      <c r="A3742" s="0" t="n">
        <v>66</v>
      </c>
      <c r="B3742" s="0" t="n">
        <v>11</v>
      </c>
      <c r="C3742" s="0" t="n">
        <v>162</v>
      </c>
      <c r="D3742" s="0" t="n">
        <v>48</v>
      </c>
      <c r="E3742" s="0" t="n">
        <f aca="false">IF(MAX(A3742:D3742)&gt;=SUM(A3742:D3742)-MAX(A3742:D3742),1,0)</f>
        <v>1</v>
      </c>
    </row>
    <row r="3743" customFormat="false" ht="15" hidden="false" customHeight="false" outlineLevel="0" collapsed="false">
      <c r="A3743" s="0" t="n">
        <v>131</v>
      </c>
      <c r="B3743" s="0" t="n">
        <v>69</v>
      </c>
      <c r="C3743" s="0" t="n">
        <v>17</v>
      </c>
      <c r="D3743" s="0" t="n">
        <v>21</v>
      </c>
      <c r="E3743" s="0" t="n">
        <f aca="false">IF(MAX(A3743:D3743)&gt;=SUM(A3743:D3743)-MAX(A3743:D3743),1,0)</f>
        <v>1</v>
      </c>
    </row>
    <row r="3744" customFormat="false" ht="15" hidden="false" customHeight="false" outlineLevel="0" collapsed="false">
      <c r="A3744" s="0" t="n">
        <v>179</v>
      </c>
      <c r="B3744" s="0" t="n">
        <v>197</v>
      </c>
      <c r="C3744" s="0" t="n">
        <v>178</v>
      </c>
      <c r="D3744" s="0" t="n">
        <v>176</v>
      </c>
      <c r="E3744" s="0" t="n">
        <f aca="false">IF(MAX(A3744:D3744)&gt;=SUM(A3744:D3744)-MAX(A3744:D3744),1,0)</f>
        <v>0</v>
      </c>
    </row>
    <row r="3745" customFormat="false" ht="15" hidden="false" customHeight="false" outlineLevel="0" collapsed="false">
      <c r="A3745" s="0" t="n">
        <v>198</v>
      </c>
      <c r="B3745" s="0" t="n">
        <v>108</v>
      </c>
      <c r="C3745" s="0" t="n">
        <v>156</v>
      </c>
      <c r="D3745" s="0" t="n">
        <v>108</v>
      </c>
      <c r="E3745" s="0" t="n">
        <f aca="false">IF(MAX(A3745:D3745)&gt;=SUM(A3745:D3745)-MAX(A3745:D3745),1,0)</f>
        <v>0</v>
      </c>
    </row>
    <row r="3746" customFormat="false" ht="15" hidden="false" customHeight="false" outlineLevel="0" collapsed="false">
      <c r="A3746" s="0" t="n">
        <v>46</v>
      </c>
      <c r="B3746" s="0" t="n">
        <v>142</v>
      </c>
      <c r="C3746" s="0" t="n">
        <v>178</v>
      </c>
      <c r="D3746" s="0" t="n">
        <v>100</v>
      </c>
      <c r="E3746" s="0" t="n">
        <f aca="false">IF(MAX(A3746:D3746)&gt;=SUM(A3746:D3746)-MAX(A3746:D3746),1,0)</f>
        <v>0</v>
      </c>
    </row>
    <row r="3747" customFormat="false" ht="15" hidden="false" customHeight="false" outlineLevel="0" collapsed="false">
      <c r="A3747" s="0" t="n">
        <v>87</v>
      </c>
      <c r="B3747" s="0" t="n">
        <v>232</v>
      </c>
      <c r="C3747" s="0" t="n">
        <v>139</v>
      </c>
      <c r="D3747" s="0" t="n">
        <v>74</v>
      </c>
      <c r="E3747" s="0" t="n">
        <f aca="false">IF(MAX(A3747:D3747)&gt;=SUM(A3747:D3747)-MAX(A3747:D3747),1,0)</f>
        <v>0</v>
      </c>
    </row>
    <row r="3748" customFormat="false" ht="15" hidden="false" customHeight="false" outlineLevel="0" collapsed="false">
      <c r="A3748" s="0" t="n">
        <v>152</v>
      </c>
      <c r="B3748" s="0" t="n">
        <v>94</v>
      </c>
      <c r="C3748" s="0" t="n">
        <v>230</v>
      </c>
      <c r="D3748" s="0" t="n">
        <v>134</v>
      </c>
      <c r="E3748" s="0" t="n">
        <f aca="false">IF(MAX(A3748:D3748)&gt;=SUM(A3748:D3748)-MAX(A3748:D3748),1,0)</f>
        <v>0</v>
      </c>
    </row>
    <row r="3749" customFormat="false" ht="15" hidden="false" customHeight="false" outlineLevel="0" collapsed="false">
      <c r="A3749" s="0" t="n">
        <v>143</v>
      </c>
      <c r="B3749" s="0" t="n">
        <v>61</v>
      </c>
      <c r="C3749" s="0" t="n">
        <v>166</v>
      </c>
      <c r="D3749" s="0" t="n">
        <v>133</v>
      </c>
      <c r="E3749" s="0" t="n">
        <f aca="false">IF(MAX(A3749:D3749)&gt;=SUM(A3749:D3749)-MAX(A3749:D3749),1,0)</f>
        <v>0</v>
      </c>
    </row>
    <row r="3750" customFormat="false" ht="15" hidden="false" customHeight="false" outlineLevel="0" collapsed="false">
      <c r="A3750" s="0" t="n">
        <v>249</v>
      </c>
      <c r="B3750" s="0" t="n">
        <v>97</v>
      </c>
      <c r="C3750" s="0" t="n">
        <v>175</v>
      </c>
      <c r="D3750" s="0" t="n">
        <v>241</v>
      </c>
      <c r="E3750" s="0" t="n">
        <f aca="false">IF(MAX(A3750:D3750)&gt;=SUM(A3750:D3750)-MAX(A3750:D3750),1,0)</f>
        <v>0</v>
      </c>
    </row>
    <row r="3751" customFormat="false" ht="15" hidden="false" customHeight="false" outlineLevel="0" collapsed="false">
      <c r="A3751" s="0" t="n">
        <v>174</v>
      </c>
      <c r="B3751" s="0" t="n">
        <v>240</v>
      </c>
      <c r="C3751" s="0" t="n">
        <v>101</v>
      </c>
      <c r="D3751" s="0" t="n">
        <v>204</v>
      </c>
      <c r="E3751" s="0" t="n">
        <f aca="false">IF(MAX(A3751:D3751)&gt;=SUM(A3751:D3751)-MAX(A3751:D3751),1,0)</f>
        <v>0</v>
      </c>
    </row>
    <row r="3752" customFormat="false" ht="15" hidden="false" customHeight="false" outlineLevel="0" collapsed="false">
      <c r="A3752" s="0" t="n">
        <v>215</v>
      </c>
      <c r="B3752" s="0" t="n">
        <v>140</v>
      </c>
      <c r="C3752" s="0" t="n">
        <v>101</v>
      </c>
      <c r="D3752" s="0" t="n">
        <v>243</v>
      </c>
      <c r="E3752" s="0" t="n">
        <f aca="false">IF(MAX(A3752:D3752)&gt;=SUM(A3752:D3752)-MAX(A3752:D3752),1,0)</f>
        <v>0</v>
      </c>
    </row>
    <row r="3753" customFormat="false" ht="15" hidden="false" customHeight="false" outlineLevel="0" collapsed="false">
      <c r="A3753" s="0" t="n">
        <v>80</v>
      </c>
      <c r="B3753" s="0" t="n">
        <v>243</v>
      </c>
      <c r="C3753" s="0" t="n">
        <v>105</v>
      </c>
      <c r="D3753" s="0" t="n">
        <v>125</v>
      </c>
      <c r="E3753" s="0" t="n">
        <f aca="false">IF(MAX(A3753:D3753)&gt;=SUM(A3753:D3753)-MAX(A3753:D3753),1,0)</f>
        <v>0</v>
      </c>
    </row>
    <row r="3754" customFormat="false" ht="15" hidden="false" customHeight="false" outlineLevel="0" collapsed="false">
      <c r="A3754" s="0" t="n">
        <v>187</v>
      </c>
      <c r="B3754" s="0" t="n">
        <v>112</v>
      </c>
      <c r="C3754" s="0" t="n">
        <v>86</v>
      </c>
      <c r="D3754" s="0" t="n">
        <v>225</v>
      </c>
      <c r="E3754" s="0" t="n">
        <f aca="false">IF(MAX(A3754:D3754)&gt;=SUM(A3754:D3754)-MAX(A3754:D3754),1,0)</f>
        <v>0</v>
      </c>
    </row>
    <row r="3755" customFormat="false" ht="15" hidden="false" customHeight="false" outlineLevel="0" collapsed="false">
      <c r="A3755" s="0" t="n">
        <v>217</v>
      </c>
      <c r="B3755" s="0" t="n">
        <v>146</v>
      </c>
      <c r="C3755" s="0" t="n">
        <v>57</v>
      </c>
      <c r="D3755" s="0" t="n">
        <v>62</v>
      </c>
      <c r="E3755" s="0" t="n">
        <f aca="false">IF(MAX(A3755:D3755)&gt;=SUM(A3755:D3755)-MAX(A3755:D3755),1,0)</f>
        <v>0</v>
      </c>
    </row>
    <row r="3756" customFormat="false" ht="15" hidden="false" customHeight="false" outlineLevel="0" collapsed="false">
      <c r="A3756" s="0" t="n">
        <v>188</v>
      </c>
      <c r="B3756" s="0" t="n">
        <v>232</v>
      </c>
      <c r="C3756" s="0" t="n">
        <v>66</v>
      </c>
      <c r="D3756" s="0" t="n">
        <v>24</v>
      </c>
      <c r="E3756" s="0" t="n">
        <f aca="false">IF(MAX(A3756:D3756)&gt;=SUM(A3756:D3756)-MAX(A3756:D3756),1,0)</f>
        <v>0</v>
      </c>
    </row>
    <row r="3757" customFormat="false" ht="15" hidden="false" customHeight="false" outlineLevel="0" collapsed="false">
      <c r="A3757" s="0" t="n">
        <v>57</v>
      </c>
      <c r="B3757" s="0" t="n">
        <v>211</v>
      </c>
      <c r="C3757" s="0" t="n">
        <v>94</v>
      </c>
      <c r="D3757" s="0" t="n">
        <v>214</v>
      </c>
      <c r="E3757" s="0" t="n">
        <f aca="false">IF(MAX(A3757:D3757)&gt;=SUM(A3757:D3757)-MAX(A3757:D3757),1,0)</f>
        <v>0</v>
      </c>
    </row>
    <row r="3758" customFormat="false" ht="15" hidden="false" customHeight="false" outlineLevel="0" collapsed="false">
      <c r="A3758" s="0" t="n">
        <v>51</v>
      </c>
      <c r="B3758" s="0" t="n">
        <v>196</v>
      </c>
      <c r="C3758" s="0" t="n">
        <v>33</v>
      </c>
      <c r="D3758" s="0" t="n">
        <v>44</v>
      </c>
      <c r="E3758" s="0" t="n">
        <f aca="false">IF(MAX(A3758:D3758)&gt;=SUM(A3758:D3758)-MAX(A3758:D3758),1,0)</f>
        <v>1</v>
      </c>
    </row>
    <row r="3759" customFormat="false" ht="15" hidden="false" customHeight="false" outlineLevel="0" collapsed="false">
      <c r="A3759" s="0" t="n">
        <v>182</v>
      </c>
      <c r="B3759" s="0" t="n">
        <v>112</v>
      </c>
      <c r="C3759" s="0" t="n">
        <v>113</v>
      </c>
      <c r="D3759" s="0" t="n">
        <v>193</v>
      </c>
      <c r="E3759" s="0" t="n">
        <f aca="false">IF(MAX(A3759:D3759)&gt;=SUM(A3759:D3759)-MAX(A3759:D3759),1,0)</f>
        <v>0</v>
      </c>
    </row>
    <row r="3760" customFormat="false" ht="15" hidden="false" customHeight="false" outlineLevel="0" collapsed="false">
      <c r="A3760" s="0" t="n">
        <v>191</v>
      </c>
      <c r="B3760" s="0" t="n">
        <v>163</v>
      </c>
      <c r="C3760" s="0" t="n">
        <v>205</v>
      </c>
      <c r="D3760" s="0" t="n">
        <v>239</v>
      </c>
      <c r="E3760" s="0" t="n">
        <f aca="false">IF(MAX(A3760:D3760)&gt;=SUM(A3760:D3760)-MAX(A3760:D3760),1,0)</f>
        <v>0</v>
      </c>
    </row>
    <row r="3761" customFormat="false" ht="15" hidden="false" customHeight="false" outlineLevel="0" collapsed="false">
      <c r="A3761" s="0" t="n">
        <v>161</v>
      </c>
      <c r="B3761" s="0" t="n">
        <v>45</v>
      </c>
      <c r="C3761" s="0" t="n">
        <v>11</v>
      </c>
      <c r="D3761" s="0" t="n">
        <v>188</v>
      </c>
      <c r="E3761" s="0" t="n">
        <f aca="false">IF(MAX(A3761:D3761)&gt;=SUM(A3761:D3761)-MAX(A3761:D3761),1,0)</f>
        <v>0</v>
      </c>
    </row>
    <row r="3762" customFormat="false" ht="15" hidden="false" customHeight="false" outlineLevel="0" collapsed="false">
      <c r="A3762" s="0" t="n">
        <v>140</v>
      </c>
      <c r="B3762" s="0" t="n">
        <v>153</v>
      </c>
      <c r="C3762" s="0" t="n">
        <v>221</v>
      </c>
      <c r="D3762" s="0" t="n">
        <v>106</v>
      </c>
      <c r="E3762" s="0" t="n">
        <f aca="false">IF(MAX(A3762:D3762)&gt;=SUM(A3762:D3762)-MAX(A3762:D3762),1,0)</f>
        <v>0</v>
      </c>
    </row>
    <row r="3763" customFormat="false" ht="15" hidden="false" customHeight="false" outlineLevel="0" collapsed="false">
      <c r="A3763" s="0" t="n">
        <v>240</v>
      </c>
      <c r="B3763" s="0" t="n">
        <v>54</v>
      </c>
      <c r="C3763" s="0" t="n">
        <v>142</v>
      </c>
      <c r="D3763" s="0" t="n">
        <v>201</v>
      </c>
      <c r="E3763" s="0" t="n">
        <f aca="false">IF(MAX(A3763:D3763)&gt;=SUM(A3763:D3763)-MAX(A3763:D3763),1,0)</f>
        <v>0</v>
      </c>
    </row>
    <row r="3764" customFormat="false" ht="15" hidden="false" customHeight="false" outlineLevel="0" collapsed="false">
      <c r="A3764" s="0" t="n">
        <v>227</v>
      </c>
      <c r="B3764" s="0" t="n">
        <v>50</v>
      </c>
      <c r="C3764" s="0" t="n">
        <v>79</v>
      </c>
      <c r="D3764" s="0" t="n">
        <v>38</v>
      </c>
      <c r="E3764" s="0" t="n">
        <f aca="false">IF(MAX(A3764:D3764)&gt;=SUM(A3764:D3764)-MAX(A3764:D3764),1,0)</f>
        <v>1</v>
      </c>
    </row>
    <row r="3765" customFormat="false" ht="15" hidden="false" customHeight="false" outlineLevel="0" collapsed="false">
      <c r="A3765" s="0" t="n">
        <v>164</v>
      </c>
      <c r="B3765" s="0" t="n">
        <v>250</v>
      </c>
      <c r="C3765" s="0" t="n">
        <v>81</v>
      </c>
      <c r="D3765" s="0" t="n">
        <v>239</v>
      </c>
      <c r="E3765" s="0" t="n">
        <f aca="false">IF(MAX(A3765:D3765)&gt;=SUM(A3765:D3765)-MAX(A3765:D3765),1,0)</f>
        <v>0</v>
      </c>
    </row>
    <row r="3766" customFormat="false" ht="15" hidden="false" customHeight="false" outlineLevel="0" collapsed="false">
      <c r="A3766" s="0" t="n">
        <v>139</v>
      </c>
      <c r="B3766" s="0" t="n">
        <v>153</v>
      </c>
      <c r="C3766" s="0" t="n">
        <v>177</v>
      </c>
      <c r="D3766" s="0" t="n">
        <v>230</v>
      </c>
      <c r="E3766" s="0" t="n">
        <f aca="false">IF(MAX(A3766:D3766)&gt;=SUM(A3766:D3766)-MAX(A3766:D3766),1,0)</f>
        <v>0</v>
      </c>
    </row>
    <row r="3767" customFormat="false" ht="15" hidden="false" customHeight="false" outlineLevel="0" collapsed="false">
      <c r="A3767" s="0" t="n">
        <v>148</v>
      </c>
      <c r="B3767" s="0" t="n">
        <v>213</v>
      </c>
      <c r="C3767" s="0" t="n">
        <v>122</v>
      </c>
      <c r="D3767" s="0" t="n">
        <v>233</v>
      </c>
      <c r="E3767" s="0" t="n">
        <f aca="false">IF(MAX(A3767:D3767)&gt;=SUM(A3767:D3767)-MAX(A3767:D3767),1,0)</f>
        <v>0</v>
      </c>
    </row>
    <row r="3768" customFormat="false" ht="15" hidden="false" customHeight="false" outlineLevel="0" collapsed="false">
      <c r="A3768" s="0" t="n">
        <v>99</v>
      </c>
      <c r="B3768" s="0" t="n">
        <v>241</v>
      </c>
      <c r="C3768" s="0" t="n">
        <v>93</v>
      </c>
      <c r="D3768" s="0" t="n">
        <v>227</v>
      </c>
      <c r="E3768" s="0" t="n">
        <f aca="false">IF(MAX(A3768:D3768)&gt;=SUM(A3768:D3768)-MAX(A3768:D3768),1,0)</f>
        <v>0</v>
      </c>
    </row>
    <row r="3769" customFormat="false" ht="15" hidden="false" customHeight="false" outlineLevel="0" collapsed="false">
      <c r="A3769" s="0" t="n">
        <v>43</v>
      </c>
      <c r="B3769" s="0" t="n">
        <v>218</v>
      </c>
      <c r="C3769" s="0" t="n">
        <v>183</v>
      </c>
      <c r="D3769" s="0" t="n">
        <v>16</v>
      </c>
      <c r="E3769" s="0" t="n">
        <f aca="false">IF(MAX(A3769:D3769)&gt;=SUM(A3769:D3769)-MAX(A3769:D3769),1,0)</f>
        <v>0</v>
      </c>
    </row>
    <row r="3770" customFormat="false" ht="15" hidden="false" customHeight="false" outlineLevel="0" collapsed="false">
      <c r="A3770" s="0" t="n">
        <v>181</v>
      </c>
      <c r="B3770" s="0" t="n">
        <v>149</v>
      </c>
      <c r="C3770" s="0" t="n">
        <v>128</v>
      </c>
      <c r="D3770" s="0" t="n">
        <v>221</v>
      </c>
      <c r="E3770" s="0" t="n">
        <f aca="false">IF(MAX(A3770:D3770)&gt;=SUM(A3770:D3770)-MAX(A3770:D3770),1,0)</f>
        <v>0</v>
      </c>
    </row>
    <row r="3771" customFormat="false" ht="15" hidden="false" customHeight="false" outlineLevel="0" collapsed="false">
      <c r="A3771" s="0" t="n">
        <v>89</v>
      </c>
      <c r="B3771" s="0" t="n">
        <v>49</v>
      </c>
      <c r="C3771" s="0" t="n">
        <v>187</v>
      </c>
      <c r="D3771" s="0" t="n">
        <v>126</v>
      </c>
      <c r="E3771" s="0" t="n">
        <f aca="false">IF(MAX(A3771:D3771)&gt;=SUM(A3771:D3771)-MAX(A3771:D3771),1,0)</f>
        <v>0</v>
      </c>
    </row>
    <row r="3772" customFormat="false" ht="15" hidden="false" customHeight="false" outlineLevel="0" collapsed="false">
      <c r="A3772" s="0" t="n">
        <v>126</v>
      </c>
      <c r="B3772" s="0" t="n">
        <v>159</v>
      </c>
      <c r="C3772" s="0" t="n">
        <v>78</v>
      </c>
      <c r="D3772" s="0" t="n">
        <v>83</v>
      </c>
      <c r="E3772" s="0" t="n">
        <f aca="false">IF(MAX(A3772:D3772)&gt;=SUM(A3772:D3772)-MAX(A3772:D3772),1,0)</f>
        <v>0</v>
      </c>
    </row>
    <row r="3773" customFormat="false" ht="15" hidden="false" customHeight="false" outlineLevel="0" collapsed="false">
      <c r="A3773" s="0" t="n">
        <v>127</v>
      </c>
      <c r="B3773" s="0" t="n">
        <v>245</v>
      </c>
      <c r="C3773" s="0" t="n">
        <v>47</v>
      </c>
      <c r="D3773" s="0" t="n">
        <v>99</v>
      </c>
      <c r="E3773" s="0" t="n">
        <f aca="false">IF(MAX(A3773:D3773)&gt;=SUM(A3773:D3773)-MAX(A3773:D3773),1,0)</f>
        <v>0</v>
      </c>
    </row>
    <row r="3774" customFormat="false" ht="15" hidden="false" customHeight="false" outlineLevel="0" collapsed="false">
      <c r="A3774" s="0" t="n">
        <v>32</v>
      </c>
      <c r="B3774" s="0" t="n">
        <v>43</v>
      </c>
      <c r="C3774" s="0" t="n">
        <v>166</v>
      </c>
      <c r="D3774" s="0" t="n">
        <v>112</v>
      </c>
      <c r="E3774" s="0" t="n">
        <f aca="false">IF(MAX(A3774:D3774)&gt;=SUM(A3774:D3774)-MAX(A3774:D3774),1,0)</f>
        <v>0</v>
      </c>
    </row>
    <row r="3775" customFormat="false" ht="15" hidden="false" customHeight="false" outlineLevel="0" collapsed="false">
      <c r="A3775" s="0" t="n">
        <v>70</v>
      </c>
      <c r="B3775" s="0" t="n">
        <v>196</v>
      </c>
      <c r="C3775" s="0" t="n">
        <v>120</v>
      </c>
      <c r="D3775" s="0" t="n">
        <v>55</v>
      </c>
      <c r="E3775" s="0" t="n">
        <f aca="false">IF(MAX(A3775:D3775)&gt;=SUM(A3775:D3775)-MAX(A3775:D3775),1,0)</f>
        <v>0</v>
      </c>
    </row>
    <row r="3776" customFormat="false" ht="15" hidden="false" customHeight="false" outlineLevel="0" collapsed="false">
      <c r="A3776" s="0" t="n">
        <v>82</v>
      </c>
      <c r="B3776" s="0" t="n">
        <v>51</v>
      </c>
      <c r="C3776" s="0" t="n">
        <v>21</v>
      </c>
      <c r="D3776" s="0" t="n">
        <v>137</v>
      </c>
      <c r="E3776" s="0" t="n">
        <f aca="false">IF(MAX(A3776:D3776)&gt;=SUM(A3776:D3776)-MAX(A3776:D3776),1,0)</f>
        <v>0</v>
      </c>
    </row>
    <row r="3777" customFormat="false" ht="15" hidden="false" customHeight="false" outlineLevel="0" collapsed="false">
      <c r="A3777" s="0" t="n">
        <v>117</v>
      </c>
      <c r="B3777" s="0" t="n">
        <v>155</v>
      </c>
      <c r="C3777" s="0" t="n">
        <v>229</v>
      </c>
      <c r="D3777" s="0" t="n">
        <v>222</v>
      </c>
      <c r="E3777" s="0" t="n">
        <f aca="false">IF(MAX(A3777:D3777)&gt;=SUM(A3777:D3777)-MAX(A3777:D3777),1,0)</f>
        <v>0</v>
      </c>
    </row>
    <row r="3778" customFormat="false" ht="15" hidden="false" customHeight="false" outlineLevel="0" collapsed="false">
      <c r="A3778" s="0" t="n">
        <v>36</v>
      </c>
      <c r="B3778" s="0" t="n">
        <v>50</v>
      </c>
      <c r="C3778" s="0" t="n">
        <v>23</v>
      </c>
      <c r="D3778" s="0" t="n">
        <v>184</v>
      </c>
      <c r="E3778" s="0" t="n">
        <f aca="false">IF(MAX(A3778:D3778)&gt;=SUM(A3778:D3778)-MAX(A3778:D3778),1,0)</f>
        <v>1</v>
      </c>
    </row>
    <row r="3779" customFormat="false" ht="15" hidden="false" customHeight="false" outlineLevel="0" collapsed="false">
      <c r="A3779" s="0" t="n">
        <v>249</v>
      </c>
      <c r="B3779" s="0" t="n">
        <v>101</v>
      </c>
      <c r="C3779" s="0" t="n">
        <v>27</v>
      </c>
      <c r="D3779" s="0" t="n">
        <v>96</v>
      </c>
      <c r="E3779" s="0" t="n">
        <f aca="false">IF(MAX(A3779:D3779)&gt;=SUM(A3779:D3779)-MAX(A3779:D3779),1,0)</f>
        <v>1</v>
      </c>
    </row>
    <row r="3780" customFormat="false" ht="15" hidden="false" customHeight="false" outlineLevel="0" collapsed="false">
      <c r="A3780" s="0" t="n">
        <v>52</v>
      </c>
      <c r="B3780" s="0" t="n">
        <v>111</v>
      </c>
      <c r="C3780" s="0" t="n">
        <v>116</v>
      </c>
      <c r="D3780" s="0" t="n">
        <v>76</v>
      </c>
      <c r="E3780" s="0" t="n">
        <f aca="false">IF(MAX(A3780:D3780)&gt;=SUM(A3780:D3780)-MAX(A3780:D3780),1,0)</f>
        <v>0</v>
      </c>
    </row>
    <row r="3781" customFormat="false" ht="15" hidden="false" customHeight="false" outlineLevel="0" collapsed="false">
      <c r="A3781" s="0" t="n">
        <v>121</v>
      </c>
      <c r="B3781" s="0" t="n">
        <v>201</v>
      </c>
      <c r="C3781" s="0" t="n">
        <v>169</v>
      </c>
      <c r="D3781" s="0" t="n">
        <v>246</v>
      </c>
      <c r="E3781" s="0" t="n">
        <f aca="false">IF(MAX(A3781:D3781)&gt;=SUM(A3781:D3781)-MAX(A3781:D3781),1,0)</f>
        <v>0</v>
      </c>
    </row>
    <row r="3782" customFormat="false" ht="15" hidden="false" customHeight="false" outlineLevel="0" collapsed="false">
      <c r="A3782" s="0" t="n">
        <v>130</v>
      </c>
      <c r="B3782" s="0" t="n">
        <v>16</v>
      </c>
      <c r="C3782" s="0" t="n">
        <v>116</v>
      </c>
      <c r="D3782" s="0" t="n">
        <v>238</v>
      </c>
      <c r="E3782" s="0" t="n">
        <f aca="false">IF(MAX(A3782:D3782)&gt;=SUM(A3782:D3782)-MAX(A3782:D3782),1,0)</f>
        <v>0</v>
      </c>
    </row>
    <row r="3783" customFormat="false" ht="15" hidden="false" customHeight="false" outlineLevel="0" collapsed="false">
      <c r="A3783" s="0" t="n">
        <v>101</v>
      </c>
      <c r="B3783" s="0" t="n">
        <v>179</v>
      </c>
      <c r="C3783" s="0" t="n">
        <v>207</v>
      </c>
      <c r="D3783" s="0" t="n">
        <v>147</v>
      </c>
      <c r="E3783" s="0" t="n">
        <f aca="false">IF(MAX(A3783:D3783)&gt;=SUM(A3783:D3783)-MAX(A3783:D3783),1,0)</f>
        <v>0</v>
      </c>
    </row>
    <row r="3784" customFormat="false" ht="15" hidden="false" customHeight="false" outlineLevel="0" collapsed="false">
      <c r="A3784" s="0" t="n">
        <v>27</v>
      </c>
      <c r="B3784" s="0" t="n">
        <v>134</v>
      </c>
      <c r="C3784" s="0" t="n">
        <v>248</v>
      </c>
      <c r="D3784" s="0" t="n">
        <v>60</v>
      </c>
      <c r="E3784" s="0" t="n">
        <f aca="false">IF(MAX(A3784:D3784)&gt;=SUM(A3784:D3784)-MAX(A3784:D3784),1,0)</f>
        <v>1</v>
      </c>
    </row>
    <row r="3785" customFormat="false" ht="15" hidden="false" customHeight="false" outlineLevel="0" collapsed="false">
      <c r="A3785" s="0" t="n">
        <v>131</v>
      </c>
      <c r="B3785" s="0" t="n">
        <v>232</v>
      </c>
      <c r="C3785" s="0" t="n">
        <v>162</v>
      </c>
      <c r="D3785" s="0" t="n">
        <v>108</v>
      </c>
      <c r="E3785" s="0" t="n">
        <f aca="false">IF(MAX(A3785:D3785)&gt;=SUM(A3785:D3785)-MAX(A3785:D3785),1,0)</f>
        <v>0</v>
      </c>
    </row>
    <row r="3786" customFormat="false" ht="15" hidden="false" customHeight="false" outlineLevel="0" collapsed="false">
      <c r="A3786" s="0" t="n">
        <v>78</v>
      </c>
      <c r="B3786" s="0" t="n">
        <v>84</v>
      </c>
      <c r="C3786" s="0" t="n">
        <v>147</v>
      </c>
      <c r="D3786" s="0" t="n">
        <v>203</v>
      </c>
      <c r="E3786" s="0" t="n">
        <f aca="false">IF(MAX(A3786:D3786)&gt;=SUM(A3786:D3786)-MAX(A3786:D3786),1,0)</f>
        <v>0</v>
      </c>
    </row>
    <row r="3787" customFormat="false" ht="15" hidden="false" customHeight="false" outlineLevel="0" collapsed="false">
      <c r="A3787" s="0" t="n">
        <v>111</v>
      </c>
      <c r="B3787" s="0" t="n">
        <v>84</v>
      </c>
      <c r="C3787" s="0" t="n">
        <v>128</v>
      </c>
      <c r="D3787" s="0" t="n">
        <v>108</v>
      </c>
      <c r="E3787" s="0" t="n">
        <f aca="false">IF(MAX(A3787:D3787)&gt;=SUM(A3787:D3787)-MAX(A3787:D3787),1,0)</f>
        <v>0</v>
      </c>
    </row>
    <row r="3788" customFormat="false" ht="15" hidden="false" customHeight="false" outlineLevel="0" collapsed="false">
      <c r="A3788" s="0" t="n">
        <v>58</v>
      </c>
      <c r="B3788" s="0" t="n">
        <v>129</v>
      </c>
      <c r="C3788" s="0" t="n">
        <v>213</v>
      </c>
      <c r="D3788" s="0" t="n">
        <v>202</v>
      </c>
      <c r="E3788" s="0" t="n">
        <f aca="false">IF(MAX(A3788:D3788)&gt;=SUM(A3788:D3788)-MAX(A3788:D3788),1,0)</f>
        <v>0</v>
      </c>
    </row>
    <row r="3789" customFormat="false" ht="15" hidden="false" customHeight="false" outlineLevel="0" collapsed="false">
      <c r="A3789" s="0" t="n">
        <v>236</v>
      </c>
      <c r="B3789" s="0" t="n">
        <v>69</v>
      </c>
      <c r="C3789" s="0" t="n">
        <v>107</v>
      </c>
      <c r="D3789" s="0" t="n">
        <v>98</v>
      </c>
      <c r="E3789" s="0" t="n">
        <f aca="false">IF(MAX(A3789:D3789)&gt;=SUM(A3789:D3789)-MAX(A3789:D3789),1,0)</f>
        <v>0</v>
      </c>
    </row>
    <row r="3790" customFormat="false" ht="15" hidden="false" customHeight="false" outlineLevel="0" collapsed="false">
      <c r="A3790" s="0" t="n">
        <v>119</v>
      </c>
      <c r="B3790" s="0" t="n">
        <v>17</v>
      </c>
      <c r="C3790" s="0" t="n">
        <v>220</v>
      </c>
      <c r="D3790" s="0" t="n">
        <v>155</v>
      </c>
      <c r="E3790" s="0" t="n">
        <f aca="false">IF(MAX(A3790:D3790)&gt;=SUM(A3790:D3790)-MAX(A3790:D3790),1,0)</f>
        <v>0</v>
      </c>
    </row>
    <row r="3791" customFormat="false" ht="15" hidden="false" customHeight="false" outlineLevel="0" collapsed="false">
      <c r="A3791" s="0" t="n">
        <v>197</v>
      </c>
      <c r="B3791" s="0" t="n">
        <v>22</v>
      </c>
      <c r="C3791" s="0" t="n">
        <v>149</v>
      </c>
      <c r="D3791" s="0" t="n">
        <v>29</v>
      </c>
      <c r="E3791" s="0" t="n">
        <f aca="false">IF(MAX(A3791:D3791)&gt;=SUM(A3791:D3791)-MAX(A3791:D3791),1,0)</f>
        <v>0</v>
      </c>
    </row>
    <row r="3792" customFormat="false" ht="15" hidden="false" customHeight="false" outlineLevel="0" collapsed="false">
      <c r="A3792" s="0" t="n">
        <v>94</v>
      </c>
      <c r="B3792" s="0" t="n">
        <v>226</v>
      </c>
      <c r="C3792" s="0" t="n">
        <v>173</v>
      </c>
      <c r="D3792" s="0" t="n">
        <v>94</v>
      </c>
      <c r="E3792" s="0" t="n">
        <f aca="false">IF(MAX(A3792:D3792)&gt;=SUM(A3792:D3792)-MAX(A3792:D3792),1,0)</f>
        <v>0</v>
      </c>
    </row>
    <row r="3793" customFormat="false" ht="15" hidden="false" customHeight="false" outlineLevel="0" collapsed="false">
      <c r="A3793" s="0" t="n">
        <v>160</v>
      </c>
      <c r="B3793" s="0" t="n">
        <v>113</v>
      </c>
      <c r="C3793" s="0" t="n">
        <v>15</v>
      </c>
      <c r="D3793" s="0" t="n">
        <v>83</v>
      </c>
      <c r="E3793" s="0" t="n">
        <f aca="false">IF(MAX(A3793:D3793)&gt;=SUM(A3793:D3793)-MAX(A3793:D3793),1,0)</f>
        <v>0</v>
      </c>
    </row>
    <row r="3794" customFormat="false" ht="15" hidden="false" customHeight="false" outlineLevel="0" collapsed="false">
      <c r="A3794" s="0" t="n">
        <v>228</v>
      </c>
      <c r="B3794" s="0" t="n">
        <v>137</v>
      </c>
      <c r="C3794" s="0" t="n">
        <v>215</v>
      </c>
      <c r="D3794" s="0" t="n">
        <v>139</v>
      </c>
      <c r="E3794" s="0" t="n">
        <f aca="false">IF(MAX(A3794:D3794)&gt;=SUM(A3794:D3794)-MAX(A3794:D3794),1,0)</f>
        <v>0</v>
      </c>
    </row>
    <row r="3795" customFormat="false" ht="15" hidden="false" customHeight="false" outlineLevel="0" collapsed="false">
      <c r="A3795" s="0" t="n">
        <v>245</v>
      </c>
      <c r="B3795" s="0" t="n">
        <v>165</v>
      </c>
      <c r="C3795" s="0" t="n">
        <v>187</v>
      </c>
      <c r="D3795" s="0" t="n">
        <v>214</v>
      </c>
      <c r="E3795" s="0" t="n">
        <f aca="false">IF(MAX(A3795:D3795)&gt;=SUM(A3795:D3795)-MAX(A3795:D3795),1,0)</f>
        <v>0</v>
      </c>
    </row>
    <row r="3796" customFormat="false" ht="15" hidden="false" customHeight="false" outlineLevel="0" collapsed="false">
      <c r="A3796" s="0" t="n">
        <v>87</v>
      </c>
      <c r="B3796" s="0" t="n">
        <v>235</v>
      </c>
      <c r="C3796" s="0" t="n">
        <v>18</v>
      </c>
      <c r="D3796" s="0" t="n">
        <v>227</v>
      </c>
      <c r="E3796" s="0" t="n">
        <f aca="false">IF(MAX(A3796:D3796)&gt;=SUM(A3796:D3796)-MAX(A3796:D3796),1,0)</f>
        <v>0</v>
      </c>
    </row>
    <row r="3797" customFormat="false" ht="15" hidden="false" customHeight="false" outlineLevel="0" collapsed="false">
      <c r="A3797" s="0" t="n">
        <v>22</v>
      </c>
      <c r="B3797" s="0" t="n">
        <v>210</v>
      </c>
      <c r="C3797" s="0" t="n">
        <v>137</v>
      </c>
      <c r="D3797" s="0" t="n">
        <v>175</v>
      </c>
      <c r="E3797" s="0" t="n">
        <f aca="false">IF(MAX(A3797:D3797)&gt;=SUM(A3797:D3797)-MAX(A3797:D3797),1,0)</f>
        <v>0</v>
      </c>
    </row>
    <row r="3798" customFormat="false" ht="15" hidden="false" customHeight="false" outlineLevel="0" collapsed="false">
      <c r="A3798" s="0" t="n">
        <v>226</v>
      </c>
      <c r="B3798" s="0" t="n">
        <v>144</v>
      </c>
      <c r="C3798" s="0" t="n">
        <v>71</v>
      </c>
      <c r="D3798" s="0" t="n">
        <v>116</v>
      </c>
      <c r="E3798" s="0" t="n">
        <f aca="false">IF(MAX(A3798:D3798)&gt;=SUM(A3798:D3798)-MAX(A3798:D3798),1,0)</f>
        <v>0</v>
      </c>
    </row>
    <row r="3799" customFormat="false" ht="15" hidden="false" customHeight="false" outlineLevel="0" collapsed="false">
      <c r="A3799" s="0" t="n">
        <v>128</v>
      </c>
      <c r="B3799" s="0" t="n">
        <v>114</v>
      </c>
      <c r="C3799" s="0" t="n">
        <v>94</v>
      </c>
      <c r="D3799" s="0" t="n">
        <v>193</v>
      </c>
      <c r="E3799" s="0" t="n">
        <f aca="false">IF(MAX(A3799:D3799)&gt;=SUM(A3799:D3799)-MAX(A3799:D3799),1,0)</f>
        <v>0</v>
      </c>
    </row>
    <row r="3800" customFormat="false" ht="15" hidden="false" customHeight="false" outlineLevel="0" collapsed="false">
      <c r="A3800" s="0" t="n">
        <v>67</v>
      </c>
      <c r="B3800" s="0" t="n">
        <v>31</v>
      </c>
      <c r="C3800" s="0" t="n">
        <v>240</v>
      </c>
      <c r="D3800" s="0" t="n">
        <v>173</v>
      </c>
      <c r="E3800" s="0" t="n">
        <f aca="false">IF(MAX(A3800:D3800)&gt;=SUM(A3800:D3800)-MAX(A3800:D3800),1,0)</f>
        <v>0</v>
      </c>
    </row>
    <row r="3801" customFormat="false" ht="15" hidden="false" customHeight="false" outlineLevel="0" collapsed="false">
      <c r="A3801" s="0" t="n">
        <v>72</v>
      </c>
      <c r="B3801" s="0" t="n">
        <v>189</v>
      </c>
      <c r="C3801" s="0" t="n">
        <v>177</v>
      </c>
      <c r="D3801" s="0" t="n">
        <v>88</v>
      </c>
      <c r="E3801" s="0" t="n">
        <f aca="false">IF(MAX(A3801:D3801)&gt;=SUM(A3801:D3801)-MAX(A3801:D3801),1,0)</f>
        <v>0</v>
      </c>
    </row>
    <row r="3802" customFormat="false" ht="15" hidden="false" customHeight="false" outlineLevel="0" collapsed="false">
      <c r="A3802" s="0" t="n">
        <v>38</v>
      </c>
      <c r="B3802" s="0" t="n">
        <v>164</v>
      </c>
      <c r="C3802" s="0" t="n">
        <v>151</v>
      </c>
      <c r="D3802" s="0" t="n">
        <v>156</v>
      </c>
      <c r="E3802" s="0" t="n">
        <f aca="false">IF(MAX(A3802:D3802)&gt;=SUM(A3802:D3802)-MAX(A3802:D3802),1,0)</f>
        <v>0</v>
      </c>
    </row>
    <row r="3803" customFormat="false" ht="15" hidden="false" customHeight="false" outlineLevel="0" collapsed="false">
      <c r="A3803" s="0" t="n">
        <v>159</v>
      </c>
      <c r="B3803" s="0" t="n">
        <v>45</v>
      </c>
      <c r="C3803" s="0" t="n">
        <v>152</v>
      </c>
      <c r="D3803" s="0" t="n">
        <v>67</v>
      </c>
      <c r="E3803" s="0" t="n">
        <f aca="false">IF(MAX(A3803:D3803)&gt;=SUM(A3803:D3803)-MAX(A3803:D3803),1,0)</f>
        <v>0</v>
      </c>
    </row>
    <row r="3804" customFormat="false" ht="15" hidden="false" customHeight="false" outlineLevel="0" collapsed="false">
      <c r="A3804" s="0" t="n">
        <v>54</v>
      </c>
      <c r="B3804" s="0" t="n">
        <v>50</v>
      </c>
      <c r="C3804" s="0" t="n">
        <v>245</v>
      </c>
      <c r="D3804" s="0" t="n">
        <v>145</v>
      </c>
      <c r="E3804" s="0" t="n">
        <f aca="false">IF(MAX(A3804:D3804)&gt;=SUM(A3804:D3804)-MAX(A3804:D3804),1,0)</f>
        <v>0</v>
      </c>
    </row>
    <row r="3805" customFormat="false" ht="15" hidden="false" customHeight="false" outlineLevel="0" collapsed="false">
      <c r="A3805" s="0" t="n">
        <v>45</v>
      </c>
      <c r="B3805" s="0" t="n">
        <v>14</v>
      </c>
      <c r="C3805" s="0" t="n">
        <v>112</v>
      </c>
      <c r="D3805" s="0" t="n">
        <v>35</v>
      </c>
      <c r="E3805" s="0" t="n">
        <f aca="false">IF(MAX(A3805:D3805)&gt;=SUM(A3805:D3805)-MAX(A3805:D3805),1,0)</f>
        <v>1</v>
      </c>
    </row>
    <row r="3806" customFormat="false" ht="15" hidden="false" customHeight="false" outlineLevel="0" collapsed="false">
      <c r="A3806" s="0" t="n">
        <v>52</v>
      </c>
      <c r="B3806" s="0" t="n">
        <v>148</v>
      </c>
      <c r="C3806" s="0" t="n">
        <v>60</v>
      </c>
      <c r="D3806" s="0" t="n">
        <v>127</v>
      </c>
      <c r="E3806" s="0" t="n">
        <f aca="false">IF(MAX(A3806:D3806)&gt;=SUM(A3806:D3806)-MAX(A3806:D3806),1,0)</f>
        <v>0</v>
      </c>
    </row>
    <row r="3807" customFormat="false" ht="15" hidden="false" customHeight="false" outlineLevel="0" collapsed="false">
      <c r="A3807" s="0" t="n">
        <v>249</v>
      </c>
      <c r="B3807" s="0" t="n">
        <v>76</v>
      </c>
      <c r="C3807" s="0" t="n">
        <v>40</v>
      </c>
      <c r="D3807" s="0" t="n">
        <v>41</v>
      </c>
      <c r="E3807" s="0" t="n">
        <f aca="false">IF(MAX(A3807:D3807)&gt;=SUM(A3807:D3807)-MAX(A3807:D3807),1,0)</f>
        <v>1</v>
      </c>
    </row>
    <row r="3808" customFormat="false" ht="15" hidden="false" customHeight="false" outlineLevel="0" collapsed="false">
      <c r="A3808" s="0" t="n">
        <v>18</v>
      </c>
      <c r="B3808" s="0" t="n">
        <v>148</v>
      </c>
      <c r="C3808" s="0" t="n">
        <v>114</v>
      </c>
      <c r="D3808" s="0" t="n">
        <v>15</v>
      </c>
      <c r="E3808" s="0" t="n">
        <f aca="false">IF(MAX(A3808:D3808)&gt;=SUM(A3808:D3808)-MAX(A3808:D3808),1,0)</f>
        <v>1</v>
      </c>
    </row>
    <row r="3809" customFormat="false" ht="15" hidden="false" customHeight="false" outlineLevel="0" collapsed="false">
      <c r="A3809" s="0" t="n">
        <v>51</v>
      </c>
      <c r="B3809" s="0" t="n">
        <v>125</v>
      </c>
      <c r="C3809" s="0" t="n">
        <v>53</v>
      </c>
      <c r="D3809" s="0" t="n">
        <v>66</v>
      </c>
      <c r="E3809" s="0" t="n">
        <f aca="false">IF(MAX(A3809:D3809)&gt;=SUM(A3809:D3809)-MAX(A3809:D3809),1,0)</f>
        <v>0</v>
      </c>
    </row>
    <row r="3810" customFormat="false" ht="15" hidden="false" customHeight="false" outlineLevel="0" collapsed="false">
      <c r="A3810" s="0" t="n">
        <v>51</v>
      </c>
      <c r="B3810" s="0" t="n">
        <v>190</v>
      </c>
      <c r="C3810" s="0" t="n">
        <v>154</v>
      </c>
      <c r="D3810" s="0" t="n">
        <v>29</v>
      </c>
      <c r="E3810" s="0" t="n">
        <f aca="false">IF(MAX(A3810:D3810)&gt;=SUM(A3810:D3810)-MAX(A3810:D3810),1,0)</f>
        <v>0</v>
      </c>
    </row>
    <row r="3811" customFormat="false" ht="15" hidden="false" customHeight="false" outlineLevel="0" collapsed="false">
      <c r="A3811" s="0" t="n">
        <v>100</v>
      </c>
      <c r="B3811" s="0" t="n">
        <v>118</v>
      </c>
      <c r="C3811" s="0" t="n">
        <v>110</v>
      </c>
      <c r="D3811" s="0" t="n">
        <v>85</v>
      </c>
      <c r="E3811" s="0" t="n">
        <f aca="false">IF(MAX(A3811:D3811)&gt;=SUM(A3811:D3811)-MAX(A3811:D3811),1,0)</f>
        <v>0</v>
      </c>
    </row>
    <row r="3812" customFormat="false" ht="15" hidden="false" customHeight="false" outlineLevel="0" collapsed="false">
      <c r="A3812" s="0" t="n">
        <v>230</v>
      </c>
      <c r="B3812" s="0" t="n">
        <v>99</v>
      </c>
      <c r="C3812" s="0" t="n">
        <v>100</v>
      </c>
      <c r="D3812" s="0" t="n">
        <v>122</v>
      </c>
      <c r="E3812" s="0" t="n">
        <f aca="false">IF(MAX(A3812:D3812)&gt;=SUM(A3812:D3812)-MAX(A3812:D3812),1,0)</f>
        <v>0</v>
      </c>
    </row>
    <row r="3813" customFormat="false" ht="15" hidden="false" customHeight="false" outlineLevel="0" collapsed="false">
      <c r="A3813" s="0" t="n">
        <v>19</v>
      </c>
      <c r="B3813" s="0" t="n">
        <v>181</v>
      </c>
      <c r="C3813" s="0" t="n">
        <v>186</v>
      </c>
      <c r="D3813" s="0" t="n">
        <v>138</v>
      </c>
      <c r="E3813" s="0" t="n">
        <f aca="false">IF(MAX(A3813:D3813)&gt;=SUM(A3813:D3813)-MAX(A3813:D3813),1,0)</f>
        <v>0</v>
      </c>
    </row>
    <row r="3814" customFormat="false" ht="15" hidden="false" customHeight="false" outlineLevel="0" collapsed="false">
      <c r="A3814" s="0" t="n">
        <v>225</v>
      </c>
      <c r="B3814" s="0" t="n">
        <v>100</v>
      </c>
      <c r="C3814" s="0" t="n">
        <v>45</v>
      </c>
      <c r="D3814" s="0" t="n">
        <v>109</v>
      </c>
      <c r="E3814" s="0" t="n">
        <f aca="false">IF(MAX(A3814:D3814)&gt;=SUM(A3814:D3814)-MAX(A3814:D3814),1,0)</f>
        <v>0</v>
      </c>
    </row>
    <row r="3815" customFormat="false" ht="15" hidden="false" customHeight="false" outlineLevel="0" collapsed="false">
      <c r="A3815" s="0" t="n">
        <v>12</v>
      </c>
      <c r="B3815" s="0" t="n">
        <v>52</v>
      </c>
      <c r="C3815" s="0" t="n">
        <v>19</v>
      </c>
      <c r="D3815" s="0" t="n">
        <v>181</v>
      </c>
      <c r="E3815" s="0" t="n">
        <f aca="false">IF(MAX(A3815:D3815)&gt;=SUM(A3815:D3815)-MAX(A3815:D3815),1,0)</f>
        <v>1</v>
      </c>
    </row>
    <row r="3816" customFormat="false" ht="15" hidden="false" customHeight="false" outlineLevel="0" collapsed="false">
      <c r="A3816" s="0" t="n">
        <v>233</v>
      </c>
      <c r="B3816" s="0" t="n">
        <v>228</v>
      </c>
      <c r="C3816" s="0" t="n">
        <v>222</v>
      </c>
      <c r="D3816" s="0" t="n">
        <v>50</v>
      </c>
      <c r="E3816" s="0" t="n">
        <f aca="false">IF(MAX(A3816:D3816)&gt;=SUM(A3816:D3816)-MAX(A3816:D3816),1,0)</f>
        <v>0</v>
      </c>
    </row>
    <row r="3817" customFormat="false" ht="15" hidden="false" customHeight="false" outlineLevel="0" collapsed="false">
      <c r="A3817" s="0" t="n">
        <v>38</v>
      </c>
      <c r="B3817" s="0" t="n">
        <v>65</v>
      </c>
      <c r="C3817" s="0" t="n">
        <v>184</v>
      </c>
      <c r="D3817" s="0" t="n">
        <v>111</v>
      </c>
      <c r="E3817" s="0" t="n">
        <f aca="false">IF(MAX(A3817:D3817)&gt;=SUM(A3817:D3817)-MAX(A3817:D3817),1,0)</f>
        <v>0</v>
      </c>
    </row>
    <row r="3818" customFormat="false" ht="15" hidden="false" customHeight="false" outlineLevel="0" collapsed="false">
      <c r="A3818" s="0" t="n">
        <v>161</v>
      </c>
      <c r="B3818" s="0" t="n">
        <v>178</v>
      </c>
      <c r="C3818" s="0" t="n">
        <v>147</v>
      </c>
      <c r="D3818" s="0" t="n">
        <v>19</v>
      </c>
      <c r="E3818" s="0" t="n">
        <f aca="false">IF(MAX(A3818:D3818)&gt;=SUM(A3818:D3818)-MAX(A3818:D3818),1,0)</f>
        <v>0</v>
      </c>
    </row>
    <row r="3819" customFormat="false" ht="15" hidden="false" customHeight="false" outlineLevel="0" collapsed="false">
      <c r="A3819" s="0" t="n">
        <v>50</v>
      </c>
      <c r="B3819" s="0" t="n">
        <v>222</v>
      </c>
      <c r="C3819" s="0" t="n">
        <v>149</v>
      </c>
      <c r="D3819" s="0" t="n">
        <v>102</v>
      </c>
      <c r="E3819" s="0" t="n">
        <f aca="false">IF(MAX(A3819:D3819)&gt;=SUM(A3819:D3819)-MAX(A3819:D3819),1,0)</f>
        <v>0</v>
      </c>
    </row>
    <row r="3820" customFormat="false" ht="15" hidden="false" customHeight="false" outlineLevel="0" collapsed="false">
      <c r="A3820" s="0" t="n">
        <v>40</v>
      </c>
      <c r="B3820" s="0" t="n">
        <v>185</v>
      </c>
      <c r="C3820" s="0" t="n">
        <v>39</v>
      </c>
      <c r="D3820" s="0" t="n">
        <v>69</v>
      </c>
      <c r="E3820" s="0" t="n">
        <f aca="false">IF(MAX(A3820:D3820)&gt;=SUM(A3820:D3820)-MAX(A3820:D3820),1,0)</f>
        <v>1</v>
      </c>
    </row>
    <row r="3821" customFormat="false" ht="15" hidden="false" customHeight="false" outlineLevel="0" collapsed="false">
      <c r="A3821" s="0" t="n">
        <v>161</v>
      </c>
      <c r="B3821" s="0" t="n">
        <v>155</v>
      </c>
      <c r="C3821" s="0" t="n">
        <v>88</v>
      </c>
      <c r="D3821" s="0" t="n">
        <v>120</v>
      </c>
      <c r="E3821" s="0" t="n">
        <f aca="false">IF(MAX(A3821:D3821)&gt;=SUM(A3821:D3821)-MAX(A3821:D3821),1,0)</f>
        <v>0</v>
      </c>
    </row>
    <row r="3822" customFormat="false" ht="15" hidden="false" customHeight="false" outlineLevel="0" collapsed="false">
      <c r="A3822" s="0" t="n">
        <v>206</v>
      </c>
      <c r="B3822" s="0" t="n">
        <v>196</v>
      </c>
      <c r="C3822" s="0" t="n">
        <v>56</v>
      </c>
      <c r="D3822" s="0" t="n">
        <v>92</v>
      </c>
      <c r="E3822" s="0" t="n">
        <f aca="false">IF(MAX(A3822:D3822)&gt;=SUM(A3822:D3822)-MAX(A3822:D3822),1,0)</f>
        <v>0</v>
      </c>
    </row>
    <row r="3823" customFormat="false" ht="15" hidden="false" customHeight="false" outlineLevel="0" collapsed="false">
      <c r="A3823" s="0" t="n">
        <v>60</v>
      </c>
      <c r="B3823" s="0" t="n">
        <v>108</v>
      </c>
      <c r="C3823" s="0" t="n">
        <v>80</v>
      </c>
      <c r="D3823" s="0" t="n">
        <v>142</v>
      </c>
      <c r="E3823" s="0" t="n">
        <f aca="false">IF(MAX(A3823:D3823)&gt;=SUM(A3823:D3823)-MAX(A3823:D3823),1,0)</f>
        <v>0</v>
      </c>
    </row>
    <row r="3824" customFormat="false" ht="15" hidden="false" customHeight="false" outlineLevel="0" collapsed="false">
      <c r="A3824" s="0" t="n">
        <v>183</v>
      </c>
      <c r="B3824" s="0" t="n">
        <v>29</v>
      </c>
      <c r="C3824" s="0" t="n">
        <v>184</v>
      </c>
      <c r="D3824" s="0" t="n">
        <v>165</v>
      </c>
      <c r="E3824" s="0" t="n">
        <f aca="false">IF(MAX(A3824:D3824)&gt;=SUM(A3824:D3824)-MAX(A3824:D3824),1,0)</f>
        <v>0</v>
      </c>
    </row>
    <row r="3825" customFormat="false" ht="15" hidden="false" customHeight="false" outlineLevel="0" collapsed="false">
      <c r="A3825" s="0" t="n">
        <v>192</v>
      </c>
      <c r="B3825" s="0" t="n">
        <v>147</v>
      </c>
      <c r="C3825" s="0" t="n">
        <v>87</v>
      </c>
      <c r="D3825" s="0" t="n">
        <v>30</v>
      </c>
      <c r="E3825" s="0" t="n">
        <f aca="false">IF(MAX(A3825:D3825)&gt;=SUM(A3825:D3825)-MAX(A3825:D3825),1,0)</f>
        <v>0</v>
      </c>
    </row>
    <row r="3826" customFormat="false" ht="15" hidden="false" customHeight="false" outlineLevel="0" collapsed="false">
      <c r="A3826" s="0" t="n">
        <v>12</v>
      </c>
      <c r="B3826" s="0" t="n">
        <v>136</v>
      </c>
      <c r="C3826" s="0" t="n">
        <v>24</v>
      </c>
      <c r="D3826" s="0" t="n">
        <v>18</v>
      </c>
      <c r="E3826" s="0" t="n">
        <f aca="false">IF(MAX(A3826:D3826)&gt;=SUM(A3826:D3826)-MAX(A3826:D3826),1,0)</f>
        <v>1</v>
      </c>
    </row>
    <row r="3827" customFormat="false" ht="15" hidden="false" customHeight="false" outlineLevel="0" collapsed="false">
      <c r="A3827" s="0" t="n">
        <v>211</v>
      </c>
      <c r="B3827" s="0" t="n">
        <v>50</v>
      </c>
      <c r="C3827" s="0" t="n">
        <v>182</v>
      </c>
      <c r="D3827" s="0" t="n">
        <v>79</v>
      </c>
      <c r="E3827" s="0" t="n">
        <f aca="false">IF(MAX(A3827:D3827)&gt;=SUM(A3827:D3827)-MAX(A3827:D3827),1,0)</f>
        <v>0</v>
      </c>
    </row>
    <row r="3828" customFormat="false" ht="15" hidden="false" customHeight="false" outlineLevel="0" collapsed="false">
      <c r="A3828" s="0" t="n">
        <v>197</v>
      </c>
      <c r="B3828" s="0" t="n">
        <v>121</v>
      </c>
      <c r="C3828" s="0" t="n">
        <v>215</v>
      </c>
      <c r="D3828" s="0" t="n">
        <v>73</v>
      </c>
      <c r="E3828" s="0" t="n">
        <f aca="false">IF(MAX(A3828:D3828)&gt;=SUM(A3828:D3828)-MAX(A3828:D3828),1,0)</f>
        <v>0</v>
      </c>
    </row>
    <row r="3829" customFormat="false" ht="15" hidden="false" customHeight="false" outlineLevel="0" collapsed="false">
      <c r="A3829" s="0" t="n">
        <v>198</v>
      </c>
      <c r="B3829" s="0" t="n">
        <v>44</v>
      </c>
      <c r="C3829" s="0" t="n">
        <v>38</v>
      </c>
      <c r="D3829" s="0" t="n">
        <v>180</v>
      </c>
      <c r="E3829" s="0" t="n">
        <f aca="false">IF(MAX(A3829:D3829)&gt;=SUM(A3829:D3829)-MAX(A3829:D3829),1,0)</f>
        <v>0</v>
      </c>
    </row>
    <row r="3830" customFormat="false" ht="15" hidden="false" customHeight="false" outlineLevel="0" collapsed="false">
      <c r="A3830" s="0" t="n">
        <v>223</v>
      </c>
      <c r="B3830" s="0" t="n">
        <v>230</v>
      </c>
      <c r="C3830" s="0" t="n">
        <v>97</v>
      </c>
      <c r="D3830" s="0" t="n">
        <v>39</v>
      </c>
      <c r="E3830" s="0" t="n">
        <f aca="false">IF(MAX(A3830:D3830)&gt;=SUM(A3830:D3830)-MAX(A3830:D3830),1,0)</f>
        <v>0</v>
      </c>
    </row>
    <row r="3831" customFormat="false" ht="15" hidden="false" customHeight="false" outlineLevel="0" collapsed="false">
      <c r="A3831" s="0" t="n">
        <v>143</v>
      </c>
      <c r="B3831" s="0" t="n">
        <v>158</v>
      </c>
      <c r="C3831" s="0" t="n">
        <v>187</v>
      </c>
      <c r="D3831" s="0" t="n">
        <v>81</v>
      </c>
      <c r="E3831" s="0" t="n">
        <f aca="false">IF(MAX(A3831:D3831)&gt;=SUM(A3831:D3831)-MAX(A3831:D3831),1,0)</f>
        <v>0</v>
      </c>
    </row>
    <row r="3832" customFormat="false" ht="15" hidden="false" customHeight="false" outlineLevel="0" collapsed="false">
      <c r="A3832" s="0" t="n">
        <v>18</v>
      </c>
      <c r="B3832" s="0" t="n">
        <v>43</v>
      </c>
      <c r="C3832" s="0" t="n">
        <v>152</v>
      </c>
      <c r="D3832" s="0" t="n">
        <v>191</v>
      </c>
      <c r="E3832" s="0" t="n">
        <f aca="false">IF(MAX(A3832:D3832)&gt;=SUM(A3832:D3832)-MAX(A3832:D3832),1,0)</f>
        <v>0</v>
      </c>
    </row>
    <row r="3833" customFormat="false" ht="15" hidden="false" customHeight="false" outlineLevel="0" collapsed="false">
      <c r="A3833" s="0" t="n">
        <v>238</v>
      </c>
      <c r="B3833" s="0" t="n">
        <v>13</v>
      </c>
      <c r="C3833" s="0" t="n">
        <v>116</v>
      </c>
      <c r="D3833" s="0" t="n">
        <v>33</v>
      </c>
      <c r="E3833" s="0" t="n">
        <f aca="false">IF(MAX(A3833:D3833)&gt;=SUM(A3833:D3833)-MAX(A3833:D3833),1,0)</f>
        <v>1</v>
      </c>
    </row>
    <row r="3834" customFormat="false" ht="15" hidden="false" customHeight="false" outlineLevel="0" collapsed="false">
      <c r="A3834" s="0" t="n">
        <v>92</v>
      </c>
      <c r="B3834" s="0" t="n">
        <v>249</v>
      </c>
      <c r="C3834" s="0" t="n">
        <v>135</v>
      </c>
      <c r="D3834" s="0" t="n">
        <v>222</v>
      </c>
      <c r="E3834" s="0" t="n">
        <f aca="false">IF(MAX(A3834:D3834)&gt;=SUM(A3834:D3834)-MAX(A3834:D3834),1,0)</f>
        <v>0</v>
      </c>
    </row>
    <row r="3835" customFormat="false" ht="15" hidden="false" customHeight="false" outlineLevel="0" collapsed="false">
      <c r="A3835" s="0" t="n">
        <v>150</v>
      </c>
      <c r="B3835" s="0" t="n">
        <v>42</v>
      </c>
      <c r="C3835" s="0" t="n">
        <v>74</v>
      </c>
      <c r="D3835" s="0" t="n">
        <v>236</v>
      </c>
      <c r="E3835" s="0" t="n">
        <f aca="false">IF(MAX(A3835:D3835)&gt;=SUM(A3835:D3835)-MAX(A3835:D3835),1,0)</f>
        <v>0</v>
      </c>
    </row>
    <row r="3836" customFormat="false" ht="15" hidden="false" customHeight="false" outlineLevel="0" collapsed="false">
      <c r="A3836" s="0" t="n">
        <v>232</v>
      </c>
      <c r="B3836" s="0" t="n">
        <v>58</v>
      </c>
      <c r="C3836" s="0" t="n">
        <v>51</v>
      </c>
      <c r="D3836" s="0" t="n">
        <v>26</v>
      </c>
      <c r="E3836" s="0" t="n">
        <f aca="false">IF(MAX(A3836:D3836)&gt;=SUM(A3836:D3836)-MAX(A3836:D3836),1,0)</f>
        <v>1</v>
      </c>
    </row>
    <row r="3837" customFormat="false" ht="15" hidden="false" customHeight="false" outlineLevel="0" collapsed="false">
      <c r="A3837" s="0" t="n">
        <v>140</v>
      </c>
      <c r="B3837" s="0" t="n">
        <v>135</v>
      </c>
      <c r="C3837" s="0" t="n">
        <v>91</v>
      </c>
      <c r="D3837" s="0" t="n">
        <v>29</v>
      </c>
      <c r="E3837" s="0" t="n">
        <f aca="false">IF(MAX(A3837:D3837)&gt;=SUM(A3837:D3837)-MAX(A3837:D3837),1,0)</f>
        <v>0</v>
      </c>
    </row>
    <row r="3838" customFormat="false" ht="15" hidden="false" customHeight="false" outlineLevel="0" collapsed="false">
      <c r="A3838" s="0" t="n">
        <v>212</v>
      </c>
      <c r="B3838" s="0" t="n">
        <v>19</v>
      </c>
      <c r="C3838" s="0" t="n">
        <v>105</v>
      </c>
      <c r="D3838" s="0" t="n">
        <v>25</v>
      </c>
      <c r="E3838" s="0" t="n">
        <f aca="false">IF(MAX(A3838:D3838)&gt;=SUM(A3838:D3838)-MAX(A3838:D3838),1,0)</f>
        <v>1</v>
      </c>
    </row>
    <row r="3839" customFormat="false" ht="15" hidden="false" customHeight="false" outlineLevel="0" collapsed="false">
      <c r="A3839" s="0" t="n">
        <v>174</v>
      </c>
      <c r="B3839" s="0" t="n">
        <v>106</v>
      </c>
      <c r="C3839" s="0" t="n">
        <v>62</v>
      </c>
      <c r="D3839" s="0" t="n">
        <v>53</v>
      </c>
      <c r="E3839" s="0" t="n">
        <f aca="false">IF(MAX(A3839:D3839)&gt;=SUM(A3839:D3839)-MAX(A3839:D3839),1,0)</f>
        <v>0</v>
      </c>
    </row>
    <row r="3840" customFormat="false" ht="15" hidden="false" customHeight="false" outlineLevel="0" collapsed="false">
      <c r="A3840" s="0" t="n">
        <v>75</v>
      </c>
      <c r="B3840" s="0" t="n">
        <v>211</v>
      </c>
      <c r="C3840" s="0" t="n">
        <v>123</v>
      </c>
      <c r="D3840" s="0" t="n">
        <v>26</v>
      </c>
      <c r="E3840" s="0" t="n">
        <f aca="false">IF(MAX(A3840:D3840)&gt;=SUM(A3840:D3840)-MAX(A3840:D3840),1,0)</f>
        <v>0</v>
      </c>
    </row>
    <row r="3841" customFormat="false" ht="15" hidden="false" customHeight="false" outlineLevel="0" collapsed="false">
      <c r="A3841" s="0" t="n">
        <v>86</v>
      </c>
      <c r="B3841" s="0" t="n">
        <v>14</v>
      </c>
      <c r="C3841" s="0" t="n">
        <v>13</v>
      </c>
      <c r="D3841" s="0" t="n">
        <v>79</v>
      </c>
      <c r="E3841" s="0" t="n">
        <f aca="false">IF(MAX(A3841:D3841)&gt;=SUM(A3841:D3841)-MAX(A3841:D3841),1,0)</f>
        <v>0</v>
      </c>
    </row>
    <row r="3842" customFormat="false" ht="15" hidden="false" customHeight="false" outlineLevel="0" collapsed="false">
      <c r="A3842" s="0" t="n">
        <v>29</v>
      </c>
      <c r="B3842" s="0" t="n">
        <v>75</v>
      </c>
      <c r="C3842" s="0" t="n">
        <v>223</v>
      </c>
      <c r="D3842" s="0" t="n">
        <v>134</v>
      </c>
      <c r="E3842" s="0" t="n">
        <f aca="false">IF(MAX(A3842:D3842)&gt;=SUM(A3842:D3842)-MAX(A3842:D3842),1,0)</f>
        <v>0</v>
      </c>
    </row>
    <row r="3843" customFormat="false" ht="15" hidden="false" customHeight="false" outlineLevel="0" collapsed="false">
      <c r="A3843" s="0" t="n">
        <v>31</v>
      </c>
      <c r="B3843" s="0" t="n">
        <v>183</v>
      </c>
      <c r="C3843" s="0" t="n">
        <v>183</v>
      </c>
      <c r="D3843" s="0" t="n">
        <v>179</v>
      </c>
      <c r="E3843" s="0" t="n">
        <f aca="false">IF(MAX(A3843:D3843)&gt;=SUM(A3843:D3843)-MAX(A3843:D3843),1,0)</f>
        <v>0</v>
      </c>
    </row>
    <row r="3844" customFormat="false" ht="15" hidden="false" customHeight="false" outlineLevel="0" collapsed="false">
      <c r="A3844" s="0" t="n">
        <v>209</v>
      </c>
      <c r="B3844" s="0" t="n">
        <v>128</v>
      </c>
      <c r="C3844" s="0" t="n">
        <v>43</v>
      </c>
      <c r="D3844" s="0" t="n">
        <v>217</v>
      </c>
      <c r="E3844" s="0" t="n">
        <f aca="false">IF(MAX(A3844:D3844)&gt;=SUM(A3844:D3844)-MAX(A3844:D3844),1,0)</f>
        <v>0</v>
      </c>
    </row>
    <row r="3845" customFormat="false" ht="15" hidden="false" customHeight="false" outlineLevel="0" collapsed="false">
      <c r="A3845" s="0" t="n">
        <v>152</v>
      </c>
      <c r="B3845" s="0" t="n">
        <v>118</v>
      </c>
      <c r="C3845" s="0" t="n">
        <v>79</v>
      </c>
      <c r="D3845" s="0" t="n">
        <v>35</v>
      </c>
      <c r="E3845" s="0" t="n">
        <f aca="false">IF(MAX(A3845:D3845)&gt;=SUM(A3845:D3845)-MAX(A3845:D3845),1,0)</f>
        <v>0</v>
      </c>
    </row>
    <row r="3846" customFormat="false" ht="15" hidden="false" customHeight="false" outlineLevel="0" collapsed="false">
      <c r="A3846" s="0" t="n">
        <v>26</v>
      </c>
      <c r="B3846" s="0" t="n">
        <v>22</v>
      </c>
      <c r="C3846" s="0" t="n">
        <v>218</v>
      </c>
      <c r="D3846" s="0" t="n">
        <v>93</v>
      </c>
      <c r="E3846" s="0" t="n">
        <f aca="false">IF(MAX(A3846:D3846)&gt;=SUM(A3846:D3846)-MAX(A3846:D3846),1,0)</f>
        <v>1</v>
      </c>
    </row>
    <row r="3847" customFormat="false" ht="15" hidden="false" customHeight="false" outlineLevel="0" collapsed="false">
      <c r="A3847" s="0" t="n">
        <v>149</v>
      </c>
      <c r="B3847" s="0" t="n">
        <v>58</v>
      </c>
      <c r="C3847" s="0" t="n">
        <v>176</v>
      </c>
      <c r="D3847" s="0" t="n">
        <v>43</v>
      </c>
      <c r="E3847" s="0" t="n">
        <f aca="false">IF(MAX(A3847:D3847)&gt;=SUM(A3847:D3847)-MAX(A3847:D3847),1,0)</f>
        <v>0</v>
      </c>
    </row>
    <row r="3848" customFormat="false" ht="15" hidden="false" customHeight="false" outlineLevel="0" collapsed="false">
      <c r="A3848" s="0" t="n">
        <v>98</v>
      </c>
      <c r="B3848" s="0" t="n">
        <v>196</v>
      </c>
      <c r="C3848" s="0" t="n">
        <v>45</v>
      </c>
      <c r="D3848" s="0" t="n">
        <v>79</v>
      </c>
      <c r="E3848" s="0" t="n">
        <f aca="false">IF(MAX(A3848:D3848)&gt;=SUM(A3848:D3848)-MAX(A3848:D3848),1,0)</f>
        <v>0</v>
      </c>
    </row>
    <row r="3849" customFormat="false" ht="15" hidden="false" customHeight="false" outlineLevel="0" collapsed="false">
      <c r="A3849" s="0" t="n">
        <v>129</v>
      </c>
      <c r="B3849" s="0" t="n">
        <v>11</v>
      </c>
      <c r="C3849" s="0" t="n">
        <v>173</v>
      </c>
      <c r="D3849" s="0" t="n">
        <v>228</v>
      </c>
      <c r="E3849" s="0" t="n">
        <f aca="false">IF(MAX(A3849:D3849)&gt;=SUM(A3849:D3849)-MAX(A3849:D3849),1,0)</f>
        <v>0</v>
      </c>
    </row>
    <row r="3850" customFormat="false" ht="15" hidden="false" customHeight="false" outlineLevel="0" collapsed="false">
      <c r="A3850" s="0" t="n">
        <v>167</v>
      </c>
      <c r="B3850" s="0" t="n">
        <v>112</v>
      </c>
      <c r="C3850" s="0" t="n">
        <v>70</v>
      </c>
      <c r="D3850" s="0" t="n">
        <v>78</v>
      </c>
      <c r="E3850" s="0" t="n">
        <f aca="false">IF(MAX(A3850:D3850)&gt;=SUM(A3850:D3850)-MAX(A3850:D3850),1,0)</f>
        <v>0</v>
      </c>
    </row>
    <row r="3851" customFormat="false" ht="15" hidden="false" customHeight="false" outlineLevel="0" collapsed="false">
      <c r="A3851" s="0" t="n">
        <v>250</v>
      </c>
      <c r="B3851" s="0" t="n">
        <v>106</v>
      </c>
      <c r="C3851" s="0" t="n">
        <v>238</v>
      </c>
      <c r="D3851" s="0" t="n">
        <v>231</v>
      </c>
      <c r="E3851" s="0" t="n">
        <f aca="false">IF(MAX(A3851:D3851)&gt;=SUM(A3851:D3851)-MAX(A3851:D3851),1,0)</f>
        <v>0</v>
      </c>
    </row>
    <row r="3852" customFormat="false" ht="15" hidden="false" customHeight="false" outlineLevel="0" collapsed="false">
      <c r="A3852" s="0" t="n">
        <v>38</v>
      </c>
      <c r="B3852" s="0" t="n">
        <v>75</v>
      </c>
      <c r="C3852" s="0" t="n">
        <v>40</v>
      </c>
      <c r="D3852" s="0" t="n">
        <v>48</v>
      </c>
      <c r="E3852" s="0" t="n">
        <f aca="false">IF(MAX(A3852:D3852)&gt;=SUM(A3852:D3852)-MAX(A3852:D3852),1,0)</f>
        <v>0</v>
      </c>
    </row>
    <row r="3853" customFormat="false" ht="15" hidden="false" customHeight="false" outlineLevel="0" collapsed="false">
      <c r="A3853" s="0" t="n">
        <v>42</v>
      </c>
      <c r="B3853" s="0" t="n">
        <v>65</v>
      </c>
      <c r="C3853" s="0" t="n">
        <v>212</v>
      </c>
      <c r="D3853" s="0" t="n">
        <v>77</v>
      </c>
      <c r="E3853" s="0" t="n">
        <f aca="false">IF(MAX(A3853:D3853)&gt;=SUM(A3853:D3853)-MAX(A3853:D3853),1,0)</f>
        <v>1</v>
      </c>
    </row>
    <row r="3854" customFormat="false" ht="15" hidden="false" customHeight="false" outlineLevel="0" collapsed="false">
      <c r="A3854" s="0" t="n">
        <v>74</v>
      </c>
      <c r="B3854" s="0" t="n">
        <v>144</v>
      </c>
      <c r="C3854" s="0" t="n">
        <v>207</v>
      </c>
      <c r="D3854" s="0" t="n">
        <v>202</v>
      </c>
      <c r="E3854" s="0" t="n">
        <f aca="false">IF(MAX(A3854:D3854)&gt;=SUM(A3854:D3854)-MAX(A3854:D3854),1,0)</f>
        <v>0</v>
      </c>
    </row>
    <row r="3855" customFormat="false" ht="15" hidden="false" customHeight="false" outlineLevel="0" collapsed="false">
      <c r="A3855" s="0" t="n">
        <v>49</v>
      </c>
      <c r="B3855" s="0" t="n">
        <v>85</v>
      </c>
      <c r="C3855" s="0" t="n">
        <v>158</v>
      </c>
      <c r="D3855" s="0" t="n">
        <v>188</v>
      </c>
      <c r="E3855" s="0" t="n">
        <f aca="false">IF(MAX(A3855:D3855)&gt;=SUM(A3855:D3855)-MAX(A3855:D3855),1,0)</f>
        <v>0</v>
      </c>
    </row>
    <row r="3856" customFormat="false" ht="15" hidden="false" customHeight="false" outlineLevel="0" collapsed="false">
      <c r="A3856" s="0" t="n">
        <v>118</v>
      </c>
      <c r="B3856" s="0" t="n">
        <v>74</v>
      </c>
      <c r="C3856" s="0" t="n">
        <v>30</v>
      </c>
      <c r="D3856" s="0" t="n">
        <v>33</v>
      </c>
      <c r="E3856" s="0" t="n">
        <f aca="false">IF(MAX(A3856:D3856)&gt;=SUM(A3856:D3856)-MAX(A3856:D3856),1,0)</f>
        <v>0</v>
      </c>
    </row>
    <row r="3857" customFormat="false" ht="15" hidden="false" customHeight="false" outlineLevel="0" collapsed="false">
      <c r="A3857" s="0" t="n">
        <v>61</v>
      </c>
      <c r="B3857" s="0" t="n">
        <v>28</v>
      </c>
      <c r="C3857" s="0" t="n">
        <v>183</v>
      </c>
      <c r="D3857" s="0" t="n">
        <v>15</v>
      </c>
      <c r="E3857" s="0" t="n">
        <f aca="false">IF(MAX(A3857:D3857)&gt;=SUM(A3857:D3857)-MAX(A3857:D3857),1,0)</f>
        <v>1</v>
      </c>
    </row>
    <row r="3858" customFormat="false" ht="15" hidden="false" customHeight="false" outlineLevel="0" collapsed="false">
      <c r="A3858" s="0" t="n">
        <v>105</v>
      </c>
      <c r="B3858" s="0" t="n">
        <v>126</v>
      </c>
      <c r="C3858" s="0" t="n">
        <v>141</v>
      </c>
      <c r="D3858" s="0" t="n">
        <v>235</v>
      </c>
      <c r="E3858" s="0" t="n">
        <f aca="false">IF(MAX(A3858:D3858)&gt;=SUM(A3858:D3858)-MAX(A3858:D3858),1,0)</f>
        <v>0</v>
      </c>
    </row>
    <row r="3859" customFormat="false" ht="15" hidden="false" customHeight="false" outlineLevel="0" collapsed="false">
      <c r="A3859" s="0" t="n">
        <v>140</v>
      </c>
      <c r="B3859" s="0" t="n">
        <v>137</v>
      </c>
      <c r="C3859" s="0" t="n">
        <v>104</v>
      </c>
      <c r="D3859" s="0" t="n">
        <v>46</v>
      </c>
      <c r="E3859" s="0" t="n">
        <f aca="false">IF(MAX(A3859:D3859)&gt;=SUM(A3859:D3859)-MAX(A3859:D3859),1,0)</f>
        <v>0</v>
      </c>
    </row>
    <row r="3860" customFormat="false" ht="15" hidden="false" customHeight="false" outlineLevel="0" collapsed="false">
      <c r="A3860" s="0" t="n">
        <v>227</v>
      </c>
      <c r="B3860" s="0" t="n">
        <v>189</v>
      </c>
      <c r="C3860" s="0" t="n">
        <v>121</v>
      </c>
      <c r="D3860" s="0" t="n">
        <v>99</v>
      </c>
      <c r="E3860" s="0" t="n">
        <f aca="false">IF(MAX(A3860:D3860)&gt;=SUM(A3860:D3860)-MAX(A3860:D3860),1,0)</f>
        <v>0</v>
      </c>
    </row>
    <row r="3861" customFormat="false" ht="15" hidden="false" customHeight="false" outlineLevel="0" collapsed="false">
      <c r="A3861" s="0" t="n">
        <v>186</v>
      </c>
      <c r="B3861" s="0" t="n">
        <v>145</v>
      </c>
      <c r="C3861" s="0" t="n">
        <v>43</v>
      </c>
      <c r="D3861" s="0" t="n">
        <v>14</v>
      </c>
      <c r="E3861" s="0" t="n">
        <f aca="false">IF(MAX(A3861:D3861)&gt;=SUM(A3861:D3861)-MAX(A3861:D3861),1,0)</f>
        <v>0</v>
      </c>
    </row>
    <row r="3862" customFormat="false" ht="15" hidden="false" customHeight="false" outlineLevel="0" collapsed="false">
      <c r="A3862" s="0" t="n">
        <v>189</v>
      </c>
      <c r="B3862" s="0" t="n">
        <v>173</v>
      </c>
      <c r="C3862" s="0" t="n">
        <v>52</v>
      </c>
      <c r="D3862" s="0" t="n">
        <v>208</v>
      </c>
      <c r="E3862" s="0" t="n">
        <f aca="false">IF(MAX(A3862:D3862)&gt;=SUM(A3862:D3862)-MAX(A3862:D3862),1,0)</f>
        <v>0</v>
      </c>
    </row>
    <row r="3863" customFormat="false" ht="15" hidden="false" customHeight="false" outlineLevel="0" collapsed="false">
      <c r="A3863" s="0" t="n">
        <v>228</v>
      </c>
      <c r="B3863" s="0" t="n">
        <v>43</v>
      </c>
      <c r="C3863" s="0" t="n">
        <v>242</v>
      </c>
      <c r="D3863" s="0" t="n">
        <v>10</v>
      </c>
      <c r="E3863" s="0" t="n">
        <f aca="false">IF(MAX(A3863:D3863)&gt;=SUM(A3863:D3863)-MAX(A3863:D3863),1,0)</f>
        <v>0</v>
      </c>
    </row>
    <row r="3864" customFormat="false" ht="15" hidden="false" customHeight="false" outlineLevel="0" collapsed="false">
      <c r="A3864" s="0" t="n">
        <v>79</v>
      </c>
      <c r="B3864" s="0" t="n">
        <v>222</v>
      </c>
      <c r="C3864" s="0" t="n">
        <v>127</v>
      </c>
      <c r="D3864" s="0" t="n">
        <v>106</v>
      </c>
      <c r="E3864" s="0" t="n">
        <f aca="false">IF(MAX(A3864:D3864)&gt;=SUM(A3864:D3864)-MAX(A3864:D3864),1,0)</f>
        <v>0</v>
      </c>
    </row>
    <row r="3865" customFormat="false" ht="15" hidden="false" customHeight="false" outlineLevel="0" collapsed="false">
      <c r="A3865" s="0" t="n">
        <v>14</v>
      </c>
      <c r="B3865" s="0" t="n">
        <v>155</v>
      </c>
      <c r="C3865" s="0" t="n">
        <v>219</v>
      </c>
      <c r="D3865" s="0" t="n">
        <v>124</v>
      </c>
      <c r="E3865" s="0" t="n">
        <f aca="false">IF(MAX(A3865:D3865)&gt;=SUM(A3865:D3865)-MAX(A3865:D3865),1,0)</f>
        <v>0</v>
      </c>
    </row>
    <row r="3866" customFormat="false" ht="15" hidden="false" customHeight="false" outlineLevel="0" collapsed="false">
      <c r="A3866" s="0" t="n">
        <v>60</v>
      </c>
      <c r="B3866" s="0" t="n">
        <v>143</v>
      </c>
      <c r="C3866" s="0" t="n">
        <v>92</v>
      </c>
      <c r="D3866" s="0" t="n">
        <v>31</v>
      </c>
      <c r="E3866" s="0" t="n">
        <f aca="false">IF(MAX(A3866:D3866)&gt;=SUM(A3866:D3866)-MAX(A3866:D3866),1,0)</f>
        <v>0</v>
      </c>
    </row>
    <row r="3867" customFormat="false" ht="15" hidden="false" customHeight="false" outlineLevel="0" collapsed="false">
      <c r="A3867" s="0" t="n">
        <v>178</v>
      </c>
      <c r="B3867" s="0" t="n">
        <v>184</v>
      </c>
      <c r="C3867" s="0" t="n">
        <v>228</v>
      </c>
      <c r="D3867" s="0" t="n">
        <v>92</v>
      </c>
      <c r="E3867" s="0" t="n">
        <f aca="false">IF(MAX(A3867:D3867)&gt;=SUM(A3867:D3867)-MAX(A3867:D3867),1,0)</f>
        <v>0</v>
      </c>
    </row>
    <row r="3868" customFormat="false" ht="15" hidden="false" customHeight="false" outlineLevel="0" collapsed="false">
      <c r="A3868" s="0" t="n">
        <v>136</v>
      </c>
      <c r="B3868" s="0" t="n">
        <v>84</v>
      </c>
      <c r="C3868" s="0" t="n">
        <v>66</v>
      </c>
      <c r="D3868" s="0" t="n">
        <v>64</v>
      </c>
      <c r="E3868" s="0" t="n">
        <f aca="false">IF(MAX(A3868:D3868)&gt;=SUM(A3868:D3868)-MAX(A3868:D3868),1,0)</f>
        <v>0</v>
      </c>
    </row>
    <row r="3869" customFormat="false" ht="15" hidden="false" customHeight="false" outlineLevel="0" collapsed="false">
      <c r="A3869" s="0" t="n">
        <v>50</v>
      </c>
      <c r="B3869" s="0" t="n">
        <v>78</v>
      </c>
      <c r="C3869" s="0" t="n">
        <v>168</v>
      </c>
      <c r="D3869" s="0" t="n">
        <v>212</v>
      </c>
      <c r="E3869" s="0" t="n">
        <f aca="false">IF(MAX(A3869:D3869)&gt;=SUM(A3869:D3869)-MAX(A3869:D3869),1,0)</f>
        <v>0</v>
      </c>
    </row>
    <row r="3870" customFormat="false" ht="15" hidden="false" customHeight="false" outlineLevel="0" collapsed="false">
      <c r="A3870" s="0" t="n">
        <v>120</v>
      </c>
      <c r="B3870" s="0" t="n">
        <v>233</v>
      </c>
      <c r="C3870" s="0" t="n">
        <v>128</v>
      </c>
      <c r="D3870" s="0" t="n">
        <v>211</v>
      </c>
      <c r="E3870" s="0" t="n">
        <f aca="false">IF(MAX(A3870:D3870)&gt;=SUM(A3870:D3870)-MAX(A3870:D3870),1,0)</f>
        <v>0</v>
      </c>
    </row>
    <row r="3871" customFormat="false" ht="15" hidden="false" customHeight="false" outlineLevel="0" collapsed="false">
      <c r="A3871" s="0" t="n">
        <v>189</v>
      </c>
      <c r="B3871" s="0" t="n">
        <v>181</v>
      </c>
      <c r="C3871" s="0" t="n">
        <v>98</v>
      </c>
      <c r="D3871" s="0" t="n">
        <v>219</v>
      </c>
      <c r="E3871" s="0" t="n">
        <f aca="false">IF(MAX(A3871:D3871)&gt;=SUM(A3871:D3871)-MAX(A3871:D3871),1,0)</f>
        <v>0</v>
      </c>
    </row>
    <row r="3872" customFormat="false" ht="15" hidden="false" customHeight="false" outlineLevel="0" collapsed="false">
      <c r="A3872" s="0" t="n">
        <v>74</v>
      </c>
      <c r="B3872" s="0" t="n">
        <v>178</v>
      </c>
      <c r="C3872" s="0" t="n">
        <v>47</v>
      </c>
      <c r="D3872" s="0" t="n">
        <v>182</v>
      </c>
      <c r="E3872" s="0" t="n">
        <f aca="false">IF(MAX(A3872:D3872)&gt;=SUM(A3872:D3872)-MAX(A3872:D3872),1,0)</f>
        <v>0</v>
      </c>
    </row>
    <row r="3873" customFormat="false" ht="15" hidden="false" customHeight="false" outlineLevel="0" collapsed="false">
      <c r="A3873" s="0" t="n">
        <v>126</v>
      </c>
      <c r="B3873" s="0" t="n">
        <v>102</v>
      </c>
      <c r="C3873" s="0" t="n">
        <v>217</v>
      </c>
      <c r="D3873" s="0" t="n">
        <v>202</v>
      </c>
      <c r="E3873" s="0" t="n">
        <f aca="false">IF(MAX(A3873:D3873)&gt;=SUM(A3873:D3873)-MAX(A3873:D3873),1,0)</f>
        <v>0</v>
      </c>
    </row>
    <row r="3874" customFormat="false" ht="15" hidden="false" customHeight="false" outlineLevel="0" collapsed="false">
      <c r="A3874" s="0" t="n">
        <v>159</v>
      </c>
      <c r="B3874" s="0" t="n">
        <v>63</v>
      </c>
      <c r="C3874" s="0" t="n">
        <v>220</v>
      </c>
      <c r="D3874" s="0" t="n">
        <v>177</v>
      </c>
      <c r="E3874" s="0" t="n">
        <f aca="false">IF(MAX(A3874:D3874)&gt;=SUM(A3874:D3874)-MAX(A3874:D3874),1,0)</f>
        <v>0</v>
      </c>
    </row>
    <row r="3875" customFormat="false" ht="15" hidden="false" customHeight="false" outlineLevel="0" collapsed="false">
      <c r="A3875" s="0" t="n">
        <v>225</v>
      </c>
      <c r="B3875" s="0" t="n">
        <v>148</v>
      </c>
      <c r="C3875" s="0" t="n">
        <v>109</v>
      </c>
      <c r="D3875" s="0" t="n">
        <v>139</v>
      </c>
      <c r="E3875" s="0" t="n">
        <f aca="false">IF(MAX(A3875:D3875)&gt;=SUM(A3875:D3875)-MAX(A3875:D3875),1,0)</f>
        <v>0</v>
      </c>
    </row>
    <row r="3876" customFormat="false" ht="15" hidden="false" customHeight="false" outlineLevel="0" collapsed="false">
      <c r="A3876" s="0" t="n">
        <v>49</v>
      </c>
      <c r="B3876" s="0" t="n">
        <v>62</v>
      </c>
      <c r="C3876" s="0" t="n">
        <v>16</v>
      </c>
      <c r="D3876" s="0" t="n">
        <v>156</v>
      </c>
      <c r="E3876" s="0" t="n">
        <f aca="false">IF(MAX(A3876:D3876)&gt;=SUM(A3876:D3876)-MAX(A3876:D3876),1,0)</f>
        <v>1</v>
      </c>
    </row>
    <row r="3877" customFormat="false" ht="15" hidden="false" customHeight="false" outlineLevel="0" collapsed="false">
      <c r="A3877" s="0" t="n">
        <v>34</v>
      </c>
      <c r="B3877" s="0" t="n">
        <v>99</v>
      </c>
      <c r="C3877" s="0" t="n">
        <v>13</v>
      </c>
      <c r="D3877" s="0" t="n">
        <v>250</v>
      </c>
      <c r="E3877" s="0" t="n">
        <f aca="false">IF(MAX(A3877:D3877)&gt;=SUM(A3877:D3877)-MAX(A3877:D3877),1,0)</f>
        <v>1</v>
      </c>
    </row>
    <row r="3878" customFormat="false" ht="15" hidden="false" customHeight="false" outlineLevel="0" collapsed="false">
      <c r="A3878" s="0" t="n">
        <v>229</v>
      </c>
      <c r="B3878" s="0" t="n">
        <v>173</v>
      </c>
      <c r="C3878" s="0" t="n">
        <v>55</v>
      </c>
      <c r="D3878" s="0" t="n">
        <v>167</v>
      </c>
      <c r="E3878" s="0" t="n">
        <f aca="false">IF(MAX(A3878:D3878)&gt;=SUM(A3878:D3878)-MAX(A3878:D3878),1,0)</f>
        <v>0</v>
      </c>
    </row>
    <row r="3879" customFormat="false" ht="15" hidden="false" customHeight="false" outlineLevel="0" collapsed="false">
      <c r="A3879" s="0" t="n">
        <v>49</v>
      </c>
      <c r="B3879" s="0" t="n">
        <v>187</v>
      </c>
      <c r="C3879" s="0" t="n">
        <v>227</v>
      </c>
      <c r="D3879" s="0" t="n">
        <v>18</v>
      </c>
      <c r="E3879" s="0" t="n">
        <f aca="false">IF(MAX(A3879:D3879)&gt;=SUM(A3879:D3879)-MAX(A3879:D3879),1,0)</f>
        <v>0</v>
      </c>
    </row>
    <row r="3880" customFormat="false" ht="15" hidden="false" customHeight="false" outlineLevel="0" collapsed="false">
      <c r="A3880" s="0" t="n">
        <v>48</v>
      </c>
      <c r="B3880" s="0" t="n">
        <v>184</v>
      </c>
      <c r="C3880" s="0" t="n">
        <v>108</v>
      </c>
      <c r="D3880" s="0" t="n">
        <v>34</v>
      </c>
      <c r="E3880" s="0" t="n">
        <f aca="false">IF(MAX(A3880:D3880)&gt;=SUM(A3880:D3880)-MAX(A3880:D3880),1,0)</f>
        <v>0</v>
      </c>
    </row>
    <row r="3881" customFormat="false" ht="15" hidden="false" customHeight="false" outlineLevel="0" collapsed="false">
      <c r="A3881" s="0" t="n">
        <v>182</v>
      </c>
      <c r="B3881" s="0" t="n">
        <v>250</v>
      </c>
      <c r="C3881" s="0" t="n">
        <v>50</v>
      </c>
      <c r="D3881" s="0" t="n">
        <v>177</v>
      </c>
      <c r="E3881" s="0" t="n">
        <f aca="false">IF(MAX(A3881:D3881)&gt;=SUM(A3881:D3881)-MAX(A3881:D3881),1,0)</f>
        <v>0</v>
      </c>
    </row>
    <row r="3882" customFormat="false" ht="15" hidden="false" customHeight="false" outlineLevel="0" collapsed="false">
      <c r="A3882" s="0" t="n">
        <v>156</v>
      </c>
      <c r="B3882" s="0" t="n">
        <v>170</v>
      </c>
      <c r="C3882" s="0" t="n">
        <v>227</v>
      </c>
      <c r="D3882" s="0" t="n">
        <v>174</v>
      </c>
      <c r="E3882" s="0" t="n">
        <f aca="false">IF(MAX(A3882:D3882)&gt;=SUM(A3882:D3882)-MAX(A3882:D3882),1,0)</f>
        <v>0</v>
      </c>
    </row>
    <row r="3883" customFormat="false" ht="15" hidden="false" customHeight="false" outlineLevel="0" collapsed="false">
      <c r="A3883" s="0" t="n">
        <v>75</v>
      </c>
      <c r="B3883" s="0" t="n">
        <v>63</v>
      </c>
      <c r="C3883" s="0" t="n">
        <v>209</v>
      </c>
      <c r="D3883" s="0" t="n">
        <v>143</v>
      </c>
      <c r="E3883" s="0" t="n">
        <f aca="false">IF(MAX(A3883:D3883)&gt;=SUM(A3883:D3883)-MAX(A3883:D3883),1,0)</f>
        <v>0</v>
      </c>
    </row>
    <row r="3884" customFormat="false" ht="15" hidden="false" customHeight="false" outlineLevel="0" collapsed="false">
      <c r="A3884" s="0" t="n">
        <v>175</v>
      </c>
      <c r="B3884" s="0" t="n">
        <v>26</v>
      </c>
      <c r="C3884" s="0" t="n">
        <v>57</v>
      </c>
      <c r="D3884" s="0" t="n">
        <v>121</v>
      </c>
      <c r="E3884" s="0" t="n">
        <f aca="false">IF(MAX(A3884:D3884)&gt;=SUM(A3884:D3884)-MAX(A3884:D3884),1,0)</f>
        <v>0</v>
      </c>
    </row>
    <row r="3885" customFormat="false" ht="15" hidden="false" customHeight="false" outlineLevel="0" collapsed="false">
      <c r="A3885" s="0" t="n">
        <v>56</v>
      </c>
      <c r="B3885" s="0" t="n">
        <v>187</v>
      </c>
      <c r="C3885" s="0" t="n">
        <v>235</v>
      </c>
      <c r="D3885" s="0" t="n">
        <v>12</v>
      </c>
      <c r="E3885" s="0" t="n">
        <f aca="false">IF(MAX(A3885:D3885)&gt;=SUM(A3885:D3885)-MAX(A3885:D3885),1,0)</f>
        <v>0</v>
      </c>
    </row>
    <row r="3886" customFormat="false" ht="15" hidden="false" customHeight="false" outlineLevel="0" collapsed="false">
      <c r="A3886" s="0" t="n">
        <v>76</v>
      </c>
      <c r="B3886" s="0" t="n">
        <v>58</v>
      </c>
      <c r="C3886" s="0" t="n">
        <v>190</v>
      </c>
      <c r="D3886" s="0" t="n">
        <v>43</v>
      </c>
      <c r="E3886" s="0" t="n">
        <f aca="false">IF(MAX(A3886:D3886)&gt;=SUM(A3886:D3886)-MAX(A3886:D3886),1,0)</f>
        <v>1</v>
      </c>
    </row>
    <row r="3887" customFormat="false" ht="15" hidden="false" customHeight="false" outlineLevel="0" collapsed="false">
      <c r="A3887" s="0" t="n">
        <v>227</v>
      </c>
      <c r="B3887" s="0" t="n">
        <v>208</v>
      </c>
      <c r="C3887" s="0" t="n">
        <v>15</v>
      </c>
      <c r="D3887" s="0" t="n">
        <v>129</v>
      </c>
      <c r="E3887" s="0" t="n">
        <f aca="false">IF(MAX(A3887:D3887)&gt;=SUM(A3887:D3887)-MAX(A3887:D3887),1,0)</f>
        <v>0</v>
      </c>
    </row>
    <row r="3888" customFormat="false" ht="15" hidden="false" customHeight="false" outlineLevel="0" collapsed="false">
      <c r="A3888" s="0" t="n">
        <v>13</v>
      </c>
      <c r="B3888" s="0" t="n">
        <v>91</v>
      </c>
      <c r="C3888" s="0" t="n">
        <v>16</v>
      </c>
      <c r="D3888" s="0" t="n">
        <v>191</v>
      </c>
      <c r="E3888" s="0" t="n">
        <f aca="false">IF(MAX(A3888:D3888)&gt;=SUM(A3888:D3888)-MAX(A3888:D3888),1,0)</f>
        <v>1</v>
      </c>
    </row>
    <row r="3889" customFormat="false" ht="15" hidden="false" customHeight="false" outlineLevel="0" collapsed="false">
      <c r="A3889" s="0" t="n">
        <v>166</v>
      </c>
      <c r="B3889" s="0" t="n">
        <v>58</v>
      </c>
      <c r="C3889" s="0" t="n">
        <v>166</v>
      </c>
      <c r="D3889" s="0" t="n">
        <v>37</v>
      </c>
      <c r="E3889" s="0" t="n">
        <f aca="false">IF(MAX(A3889:D3889)&gt;=SUM(A3889:D3889)-MAX(A3889:D3889),1,0)</f>
        <v>0</v>
      </c>
    </row>
    <row r="3890" customFormat="false" ht="15" hidden="false" customHeight="false" outlineLevel="0" collapsed="false">
      <c r="A3890" s="0" t="n">
        <v>22</v>
      </c>
      <c r="B3890" s="0" t="n">
        <v>50</v>
      </c>
      <c r="C3890" s="0" t="n">
        <v>16</v>
      </c>
      <c r="D3890" s="0" t="n">
        <v>20</v>
      </c>
      <c r="E3890" s="0" t="n">
        <f aca="false">IF(MAX(A3890:D3890)&gt;=SUM(A3890:D3890)-MAX(A3890:D3890),1,0)</f>
        <v>0</v>
      </c>
    </row>
    <row r="3891" customFormat="false" ht="15" hidden="false" customHeight="false" outlineLevel="0" collapsed="false">
      <c r="A3891" s="0" t="n">
        <v>81</v>
      </c>
      <c r="B3891" s="0" t="n">
        <v>183</v>
      </c>
      <c r="C3891" s="0" t="n">
        <v>75</v>
      </c>
      <c r="D3891" s="0" t="n">
        <v>56</v>
      </c>
      <c r="E3891" s="0" t="n">
        <f aca="false">IF(MAX(A3891:D3891)&gt;=SUM(A3891:D3891)-MAX(A3891:D3891),1,0)</f>
        <v>0</v>
      </c>
    </row>
    <row r="3892" customFormat="false" ht="15" hidden="false" customHeight="false" outlineLevel="0" collapsed="false">
      <c r="A3892" s="0" t="n">
        <v>78</v>
      </c>
      <c r="B3892" s="0" t="n">
        <v>103</v>
      </c>
      <c r="C3892" s="0" t="n">
        <v>12</v>
      </c>
      <c r="D3892" s="0" t="n">
        <v>89</v>
      </c>
      <c r="E3892" s="0" t="n">
        <f aca="false">IF(MAX(A3892:D3892)&gt;=SUM(A3892:D3892)-MAX(A3892:D3892),1,0)</f>
        <v>0</v>
      </c>
    </row>
    <row r="3893" customFormat="false" ht="15" hidden="false" customHeight="false" outlineLevel="0" collapsed="false">
      <c r="A3893" s="0" t="n">
        <v>69</v>
      </c>
      <c r="B3893" s="0" t="n">
        <v>174</v>
      </c>
      <c r="C3893" s="0" t="n">
        <v>87</v>
      </c>
      <c r="D3893" s="0" t="n">
        <v>76</v>
      </c>
      <c r="E3893" s="0" t="n">
        <f aca="false">IF(MAX(A3893:D3893)&gt;=SUM(A3893:D3893)-MAX(A3893:D3893),1,0)</f>
        <v>0</v>
      </c>
    </row>
    <row r="3894" customFormat="false" ht="15" hidden="false" customHeight="false" outlineLevel="0" collapsed="false">
      <c r="A3894" s="0" t="n">
        <v>250</v>
      </c>
      <c r="B3894" s="0" t="n">
        <v>180</v>
      </c>
      <c r="C3894" s="0" t="n">
        <v>102</v>
      </c>
      <c r="D3894" s="0" t="n">
        <v>112</v>
      </c>
      <c r="E3894" s="0" t="n">
        <f aca="false">IF(MAX(A3894:D3894)&gt;=SUM(A3894:D3894)-MAX(A3894:D3894),1,0)</f>
        <v>0</v>
      </c>
    </row>
    <row r="3895" customFormat="false" ht="15" hidden="false" customHeight="false" outlineLevel="0" collapsed="false">
      <c r="A3895" s="0" t="n">
        <v>183</v>
      </c>
      <c r="B3895" s="0" t="n">
        <v>188</v>
      </c>
      <c r="C3895" s="0" t="n">
        <v>224</v>
      </c>
      <c r="D3895" s="0" t="n">
        <v>181</v>
      </c>
      <c r="E3895" s="0" t="n">
        <f aca="false">IF(MAX(A3895:D3895)&gt;=SUM(A3895:D3895)-MAX(A3895:D3895),1,0)</f>
        <v>0</v>
      </c>
    </row>
    <row r="3896" customFormat="false" ht="15" hidden="false" customHeight="false" outlineLevel="0" collapsed="false">
      <c r="A3896" s="0" t="n">
        <v>163</v>
      </c>
      <c r="B3896" s="0" t="n">
        <v>163</v>
      </c>
      <c r="C3896" s="0" t="n">
        <v>162</v>
      </c>
      <c r="D3896" s="0" t="n">
        <v>39</v>
      </c>
      <c r="E3896" s="0" t="n">
        <f aca="false">IF(MAX(A3896:D3896)&gt;=SUM(A3896:D3896)-MAX(A3896:D3896),1,0)</f>
        <v>0</v>
      </c>
    </row>
    <row r="3897" customFormat="false" ht="15" hidden="false" customHeight="false" outlineLevel="0" collapsed="false">
      <c r="A3897" s="0" t="n">
        <v>21</v>
      </c>
      <c r="B3897" s="0" t="n">
        <v>231</v>
      </c>
      <c r="C3897" s="0" t="n">
        <v>217</v>
      </c>
      <c r="D3897" s="0" t="n">
        <v>52</v>
      </c>
      <c r="E3897" s="0" t="n">
        <f aca="false">IF(MAX(A3897:D3897)&gt;=SUM(A3897:D3897)-MAX(A3897:D3897),1,0)</f>
        <v>0</v>
      </c>
    </row>
    <row r="3898" customFormat="false" ht="15" hidden="false" customHeight="false" outlineLevel="0" collapsed="false">
      <c r="A3898" s="0" t="n">
        <v>243</v>
      </c>
      <c r="B3898" s="0" t="n">
        <v>183</v>
      </c>
      <c r="C3898" s="0" t="n">
        <v>33</v>
      </c>
      <c r="D3898" s="0" t="n">
        <v>152</v>
      </c>
      <c r="E3898" s="0" t="n">
        <f aca="false">IF(MAX(A3898:D3898)&gt;=SUM(A3898:D3898)-MAX(A3898:D3898),1,0)</f>
        <v>0</v>
      </c>
    </row>
    <row r="3899" customFormat="false" ht="15" hidden="false" customHeight="false" outlineLevel="0" collapsed="false">
      <c r="A3899" s="0" t="n">
        <v>228</v>
      </c>
      <c r="B3899" s="0" t="n">
        <v>89</v>
      </c>
      <c r="C3899" s="0" t="n">
        <v>68</v>
      </c>
      <c r="D3899" s="0" t="n">
        <v>172</v>
      </c>
      <c r="E3899" s="0" t="n">
        <f aca="false">IF(MAX(A3899:D3899)&gt;=SUM(A3899:D3899)-MAX(A3899:D3899),1,0)</f>
        <v>0</v>
      </c>
    </row>
    <row r="3900" customFormat="false" ht="15" hidden="false" customHeight="false" outlineLevel="0" collapsed="false">
      <c r="A3900" s="0" t="n">
        <v>62</v>
      </c>
      <c r="B3900" s="0" t="n">
        <v>219</v>
      </c>
      <c r="C3900" s="0" t="n">
        <v>85</v>
      </c>
      <c r="D3900" s="0" t="n">
        <v>207</v>
      </c>
      <c r="E3900" s="0" t="n">
        <f aca="false">IF(MAX(A3900:D3900)&gt;=SUM(A3900:D3900)-MAX(A3900:D3900),1,0)</f>
        <v>0</v>
      </c>
    </row>
    <row r="3901" customFormat="false" ht="15" hidden="false" customHeight="false" outlineLevel="0" collapsed="false">
      <c r="A3901" s="0" t="n">
        <v>77</v>
      </c>
      <c r="B3901" s="0" t="n">
        <v>224</v>
      </c>
      <c r="C3901" s="0" t="n">
        <v>121</v>
      </c>
      <c r="D3901" s="0" t="n">
        <v>83</v>
      </c>
      <c r="E3901" s="0" t="n">
        <f aca="false">IF(MAX(A3901:D3901)&gt;=SUM(A3901:D3901)-MAX(A3901:D3901),1,0)</f>
        <v>0</v>
      </c>
    </row>
    <row r="3902" customFormat="false" ht="15" hidden="false" customHeight="false" outlineLevel="0" collapsed="false">
      <c r="A3902" s="0" t="n">
        <v>69</v>
      </c>
      <c r="B3902" s="0" t="n">
        <v>119</v>
      </c>
      <c r="C3902" s="0" t="n">
        <v>74</v>
      </c>
      <c r="D3902" s="0" t="n">
        <v>98</v>
      </c>
      <c r="E3902" s="0" t="n">
        <f aca="false">IF(MAX(A3902:D3902)&gt;=SUM(A3902:D3902)-MAX(A3902:D3902),1,0)</f>
        <v>0</v>
      </c>
    </row>
    <row r="3903" customFormat="false" ht="15" hidden="false" customHeight="false" outlineLevel="0" collapsed="false">
      <c r="A3903" s="0" t="n">
        <v>81</v>
      </c>
      <c r="B3903" s="0" t="n">
        <v>172</v>
      </c>
      <c r="C3903" s="0" t="n">
        <v>37</v>
      </c>
      <c r="D3903" s="0" t="n">
        <v>123</v>
      </c>
      <c r="E3903" s="0" t="n">
        <f aca="false">IF(MAX(A3903:D3903)&gt;=SUM(A3903:D3903)-MAX(A3903:D3903),1,0)</f>
        <v>0</v>
      </c>
    </row>
    <row r="3904" customFormat="false" ht="15" hidden="false" customHeight="false" outlineLevel="0" collapsed="false">
      <c r="A3904" s="0" t="n">
        <v>181</v>
      </c>
      <c r="B3904" s="0" t="n">
        <v>53</v>
      </c>
      <c r="C3904" s="0" t="n">
        <v>246</v>
      </c>
      <c r="D3904" s="0" t="n">
        <v>14</v>
      </c>
      <c r="E3904" s="0" t="n">
        <f aca="false">IF(MAX(A3904:D3904)&gt;=SUM(A3904:D3904)-MAX(A3904:D3904),1,0)</f>
        <v>0</v>
      </c>
    </row>
    <row r="3905" customFormat="false" ht="15" hidden="false" customHeight="false" outlineLevel="0" collapsed="false">
      <c r="A3905" s="0" t="n">
        <v>28</v>
      </c>
      <c r="B3905" s="0" t="n">
        <v>178</v>
      </c>
      <c r="C3905" s="0" t="n">
        <v>128</v>
      </c>
      <c r="D3905" s="0" t="n">
        <v>150</v>
      </c>
      <c r="E3905" s="0" t="n">
        <f aca="false">IF(MAX(A3905:D3905)&gt;=SUM(A3905:D3905)-MAX(A3905:D3905),1,0)</f>
        <v>0</v>
      </c>
    </row>
    <row r="3906" customFormat="false" ht="15" hidden="false" customHeight="false" outlineLevel="0" collapsed="false">
      <c r="A3906" s="0" t="n">
        <v>227</v>
      </c>
      <c r="B3906" s="0" t="n">
        <v>169</v>
      </c>
      <c r="C3906" s="0" t="n">
        <v>185</v>
      </c>
      <c r="D3906" s="0" t="n">
        <v>227</v>
      </c>
      <c r="E3906" s="0" t="n">
        <f aca="false">IF(MAX(A3906:D3906)&gt;=SUM(A3906:D3906)-MAX(A3906:D3906),1,0)</f>
        <v>0</v>
      </c>
    </row>
    <row r="3907" customFormat="false" ht="15" hidden="false" customHeight="false" outlineLevel="0" collapsed="false">
      <c r="A3907" s="0" t="n">
        <v>197</v>
      </c>
      <c r="B3907" s="0" t="n">
        <v>226</v>
      </c>
      <c r="C3907" s="0" t="n">
        <v>212</v>
      </c>
      <c r="D3907" s="0" t="n">
        <v>211</v>
      </c>
      <c r="E3907" s="0" t="n">
        <f aca="false">IF(MAX(A3907:D3907)&gt;=SUM(A3907:D3907)-MAX(A3907:D3907),1,0)</f>
        <v>0</v>
      </c>
    </row>
    <row r="3908" customFormat="false" ht="15" hidden="false" customHeight="false" outlineLevel="0" collapsed="false">
      <c r="A3908" s="0" t="n">
        <v>94</v>
      </c>
      <c r="B3908" s="0" t="n">
        <v>248</v>
      </c>
      <c r="C3908" s="0" t="n">
        <v>79</v>
      </c>
      <c r="D3908" s="0" t="n">
        <v>126</v>
      </c>
      <c r="E3908" s="0" t="n">
        <f aca="false">IF(MAX(A3908:D3908)&gt;=SUM(A3908:D3908)-MAX(A3908:D3908),1,0)</f>
        <v>0</v>
      </c>
    </row>
    <row r="3909" customFormat="false" ht="15" hidden="false" customHeight="false" outlineLevel="0" collapsed="false">
      <c r="A3909" s="0" t="n">
        <v>193</v>
      </c>
      <c r="B3909" s="0" t="n">
        <v>240</v>
      </c>
      <c r="C3909" s="0" t="n">
        <v>137</v>
      </c>
      <c r="D3909" s="0" t="n">
        <v>173</v>
      </c>
      <c r="E3909" s="0" t="n">
        <f aca="false">IF(MAX(A3909:D3909)&gt;=SUM(A3909:D3909)-MAX(A3909:D3909),1,0)</f>
        <v>0</v>
      </c>
    </row>
    <row r="3910" customFormat="false" ht="15" hidden="false" customHeight="false" outlineLevel="0" collapsed="false">
      <c r="A3910" s="0" t="n">
        <v>41</v>
      </c>
      <c r="B3910" s="0" t="n">
        <v>160</v>
      </c>
      <c r="C3910" s="0" t="n">
        <v>64</v>
      </c>
      <c r="D3910" s="0" t="n">
        <v>136</v>
      </c>
      <c r="E3910" s="0" t="n">
        <f aca="false">IF(MAX(A3910:D3910)&gt;=SUM(A3910:D3910)-MAX(A3910:D3910),1,0)</f>
        <v>0</v>
      </c>
    </row>
    <row r="3911" customFormat="false" ht="15" hidden="false" customHeight="false" outlineLevel="0" collapsed="false">
      <c r="A3911" s="0" t="n">
        <v>41</v>
      </c>
      <c r="B3911" s="0" t="n">
        <v>110</v>
      </c>
      <c r="C3911" s="0" t="n">
        <v>197</v>
      </c>
      <c r="D3911" s="0" t="n">
        <v>230</v>
      </c>
      <c r="E3911" s="0" t="n">
        <f aca="false">IF(MAX(A3911:D3911)&gt;=SUM(A3911:D3911)-MAX(A3911:D3911),1,0)</f>
        <v>0</v>
      </c>
    </row>
    <row r="3912" customFormat="false" ht="15" hidden="false" customHeight="false" outlineLevel="0" collapsed="false">
      <c r="A3912" s="0" t="n">
        <v>109</v>
      </c>
      <c r="B3912" s="0" t="n">
        <v>26</v>
      </c>
      <c r="C3912" s="0" t="n">
        <v>116</v>
      </c>
      <c r="D3912" s="0" t="n">
        <v>213</v>
      </c>
      <c r="E3912" s="0" t="n">
        <f aca="false">IF(MAX(A3912:D3912)&gt;=SUM(A3912:D3912)-MAX(A3912:D3912),1,0)</f>
        <v>0</v>
      </c>
    </row>
    <row r="3913" customFormat="false" ht="15" hidden="false" customHeight="false" outlineLevel="0" collapsed="false">
      <c r="A3913" s="0" t="n">
        <v>124</v>
      </c>
      <c r="B3913" s="0" t="n">
        <v>138</v>
      </c>
      <c r="C3913" s="0" t="n">
        <v>220</v>
      </c>
      <c r="D3913" s="0" t="n">
        <v>67</v>
      </c>
      <c r="E3913" s="0" t="n">
        <f aca="false">IF(MAX(A3913:D3913)&gt;=SUM(A3913:D3913)-MAX(A3913:D3913),1,0)</f>
        <v>0</v>
      </c>
    </row>
    <row r="3914" customFormat="false" ht="15" hidden="false" customHeight="false" outlineLevel="0" collapsed="false">
      <c r="A3914" s="0" t="n">
        <v>86</v>
      </c>
      <c r="B3914" s="0" t="n">
        <v>39</v>
      </c>
      <c r="C3914" s="0" t="n">
        <v>111</v>
      </c>
      <c r="D3914" s="0" t="n">
        <v>240</v>
      </c>
      <c r="E3914" s="0" t="n">
        <f aca="false">IF(MAX(A3914:D3914)&gt;=SUM(A3914:D3914)-MAX(A3914:D3914),1,0)</f>
        <v>1</v>
      </c>
    </row>
    <row r="3915" customFormat="false" ht="15" hidden="false" customHeight="false" outlineLevel="0" collapsed="false">
      <c r="A3915" s="0" t="n">
        <v>101</v>
      </c>
      <c r="B3915" s="0" t="n">
        <v>138</v>
      </c>
      <c r="C3915" s="0" t="n">
        <v>89</v>
      </c>
      <c r="D3915" s="0" t="n">
        <v>91</v>
      </c>
      <c r="E3915" s="0" t="n">
        <f aca="false">IF(MAX(A3915:D3915)&gt;=SUM(A3915:D3915)-MAX(A3915:D3915),1,0)</f>
        <v>0</v>
      </c>
    </row>
    <row r="3916" customFormat="false" ht="15" hidden="false" customHeight="false" outlineLevel="0" collapsed="false">
      <c r="A3916" s="0" t="n">
        <v>217</v>
      </c>
      <c r="B3916" s="0" t="n">
        <v>41</v>
      </c>
      <c r="C3916" s="0" t="n">
        <v>61</v>
      </c>
      <c r="D3916" s="0" t="n">
        <v>239</v>
      </c>
      <c r="E3916" s="0" t="n">
        <f aca="false">IF(MAX(A3916:D3916)&gt;=SUM(A3916:D3916)-MAX(A3916:D3916),1,0)</f>
        <v>0</v>
      </c>
    </row>
    <row r="3917" customFormat="false" ht="15" hidden="false" customHeight="false" outlineLevel="0" collapsed="false">
      <c r="A3917" s="0" t="n">
        <v>44</v>
      </c>
      <c r="B3917" s="0" t="n">
        <v>127</v>
      </c>
      <c r="C3917" s="0" t="n">
        <v>138</v>
      </c>
      <c r="D3917" s="0" t="n">
        <v>167</v>
      </c>
      <c r="E3917" s="0" t="n">
        <f aca="false">IF(MAX(A3917:D3917)&gt;=SUM(A3917:D3917)-MAX(A3917:D3917),1,0)</f>
        <v>0</v>
      </c>
    </row>
    <row r="3918" customFormat="false" ht="15" hidden="false" customHeight="false" outlineLevel="0" collapsed="false">
      <c r="A3918" s="0" t="n">
        <v>64</v>
      </c>
      <c r="B3918" s="0" t="n">
        <v>176</v>
      </c>
      <c r="C3918" s="0" t="n">
        <v>48</v>
      </c>
      <c r="D3918" s="0" t="n">
        <v>179</v>
      </c>
      <c r="E3918" s="0" t="n">
        <f aca="false">IF(MAX(A3918:D3918)&gt;=SUM(A3918:D3918)-MAX(A3918:D3918),1,0)</f>
        <v>0</v>
      </c>
    </row>
    <row r="3919" customFormat="false" ht="15" hidden="false" customHeight="false" outlineLevel="0" collapsed="false">
      <c r="A3919" s="0" t="n">
        <v>138</v>
      </c>
      <c r="B3919" s="0" t="n">
        <v>141</v>
      </c>
      <c r="C3919" s="0" t="n">
        <v>30</v>
      </c>
      <c r="D3919" s="0" t="n">
        <v>110</v>
      </c>
      <c r="E3919" s="0" t="n">
        <f aca="false">IF(MAX(A3919:D3919)&gt;=SUM(A3919:D3919)-MAX(A3919:D3919),1,0)</f>
        <v>0</v>
      </c>
    </row>
    <row r="3920" customFormat="false" ht="15" hidden="false" customHeight="false" outlineLevel="0" collapsed="false">
      <c r="A3920" s="0" t="n">
        <v>102</v>
      </c>
      <c r="B3920" s="0" t="n">
        <v>65</v>
      </c>
      <c r="C3920" s="0" t="n">
        <v>150</v>
      </c>
      <c r="D3920" s="0" t="n">
        <v>29</v>
      </c>
      <c r="E3920" s="0" t="n">
        <f aca="false">IF(MAX(A3920:D3920)&gt;=SUM(A3920:D3920)-MAX(A3920:D3920),1,0)</f>
        <v>0</v>
      </c>
    </row>
    <row r="3921" customFormat="false" ht="15" hidden="false" customHeight="false" outlineLevel="0" collapsed="false">
      <c r="A3921" s="0" t="n">
        <v>132</v>
      </c>
      <c r="B3921" s="0" t="n">
        <v>163</v>
      </c>
      <c r="C3921" s="0" t="n">
        <v>13</v>
      </c>
      <c r="D3921" s="0" t="n">
        <v>81</v>
      </c>
      <c r="E3921" s="0" t="n">
        <f aca="false">IF(MAX(A3921:D3921)&gt;=SUM(A3921:D3921)-MAX(A3921:D3921),1,0)</f>
        <v>0</v>
      </c>
    </row>
    <row r="3922" customFormat="false" ht="15" hidden="false" customHeight="false" outlineLevel="0" collapsed="false">
      <c r="A3922" s="0" t="n">
        <v>240</v>
      </c>
      <c r="B3922" s="0" t="n">
        <v>243</v>
      </c>
      <c r="C3922" s="0" t="n">
        <v>51</v>
      </c>
      <c r="D3922" s="0" t="n">
        <v>132</v>
      </c>
      <c r="E3922" s="0" t="n">
        <f aca="false">IF(MAX(A3922:D3922)&gt;=SUM(A3922:D3922)-MAX(A3922:D3922),1,0)</f>
        <v>0</v>
      </c>
    </row>
    <row r="3923" customFormat="false" ht="15" hidden="false" customHeight="false" outlineLevel="0" collapsed="false">
      <c r="A3923" s="0" t="n">
        <v>90</v>
      </c>
      <c r="B3923" s="0" t="n">
        <v>166</v>
      </c>
      <c r="C3923" s="0" t="n">
        <v>19</v>
      </c>
      <c r="D3923" s="0" t="n">
        <v>190</v>
      </c>
      <c r="E3923" s="0" t="n">
        <f aca="false">IF(MAX(A3923:D3923)&gt;=SUM(A3923:D3923)-MAX(A3923:D3923),1,0)</f>
        <v>0</v>
      </c>
    </row>
    <row r="3924" customFormat="false" ht="15" hidden="false" customHeight="false" outlineLevel="0" collapsed="false">
      <c r="A3924" s="0" t="n">
        <v>25</v>
      </c>
      <c r="B3924" s="0" t="n">
        <v>207</v>
      </c>
      <c r="C3924" s="0" t="n">
        <v>58</v>
      </c>
      <c r="D3924" s="0" t="n">
        <v>181</v>
      </c>
      <c r="E3924" s="0" t="n">
        <f aca="false">IF(MAX(A3924:D3924)&gt;=SUM(A3924:D3924)-MAX(A3924:D3924),1,0)</f>
        <v>0</v>
      </c>
    </row>
    <row r="3925" customFormat="false" ht="15" hidden="false" customHeight="false" outlineLevel="0" collapsed="false">
      <c r="A3925" s="0" t="n">
        <v>180</v>
      </c>
      <c r="B3925" s="0" t="n">
        <v>113</v>
      </c>
      <c r="C3925" s="0" t="n">
        <v>161</v>
      </c>
      <c r="D3925" s="0" t="n">
        <v>17</v>
      </c>
      <c r="E3925" s="0" t="n">
        <f aca="false">IF(MAX(A3925:D3925)&gt;=SUM(A3925:D3925)-MAX(A3925:D3925),1,0)</f>
        <v>0</v>
      </c>
    </row>
    <row r="3926" customFormat="false" ht="15" hidden="false" customHeight="false" outlineLevel="0" collapsed="false">
      <c r="A3926" s="0" t="n">
        <v>138</v>
      </c>
      <c r="B3926" s="0" t="n">
        <v>181</v>
      </c>
      <c r="C3926" s="0" t="n">
        <v>239</v>
      </c>
      <c r="D3926" s="0" t="n">
        <v>68</v>
      </c>
      <c r="E3926" s="0" t="n">
        <f aca="false">IF(MAX(A3926:D3926)&gt;=SUM(A3926:D3926)-MAX(A3926:D3926),1,0)</f>
        <v>0</v>
      </c>
    </row>
    <row r="3927" customFormat="false" ht="15" hidden="false" customHeight="false" outlineLevel="0" collapsed="false">
      <c r="A3927" s="0" t="n">
        <v>79</v>
      </c>
      <c r="B3927" s="0" t="n">
        <v>27</v>
      </c>
      <c r="C3927" s="0" t="n">
        <v>241</v>
      </c>
      <c r="D3927" s="0" t="n">
        <v>87</v>
      </c>
      <c r="E3927" s="0" t="n">
        <f aca="false">IF(MAX(A3927:D3927)&gt;=SUM(A3927:D3927)-MAX(A3927:D3927),1,0)</f>
        <v>1</v>
      </c>
    </row>
    <row r="3928" customFormat="false" ht="15" hidden="false" customHeight="false" outlineLevel="0" collapsed="false">
      <c r="A3928" s="0" t="n">
        <v>98</v>
      </c>
      <c r="B3928" s="0" t="n">
        <v>36</v>
      </c>
      <c r="C3928" s="0" t="n">
        <v>56</v>
      </c>
      <c r="D3928" s="0" t="n">
        <v>168</v>
      </c>
      <c r="E3928" s="0" t="n">
        <f aca="false">IF(MAX(A3928:D3928)&gt;=SUM(A3928:D3928)-MAX(A3928:D3928),1,0)</f>
        <v>0</v>
      </c>
    </row>
    <row r="3929" customFormat="false" ht="15" hidden="false" customHeight="false" outlineLevel="0" collapsed="false">
      <c r="A3929" s="0" t="n">
        <v>166</v>
      </c>
      <c r="B3929" s="0" t="n">
        <v>123</v>
      </c>
      <c r="C3929" s="0" t="n">
        <v>181</v>
      </c>
      <c r="D3929" s="0" t="n">
        <v>144</v>
      </c>
      <c r="E3929" s="0" t="n">
        <f aca="false">IF(MAX(A3929:D3929)&gt;=SUM(A3929:D3929)-MAX(A3929:D3929),1,0)</f>
        <v>0</v>
      </c>
    </row>
    <row r="3930" customFormat="false" ht="15" hidden="false" customHeight="false" outlineLevel="0" collapsed="false">
      <c r="A3930" s="0" t="n">
        <v>149</v>
      </c>
      <c r="B3930" s="0" t="n">
        <v>198</v>
      </c>
      <c r="C3930" s="0" t="n">
        <v>230</v>
      </c>
      <c r="D3930" s="0" t="n">
        <v>59</v>
      </c>
      <c r="E3930" s="0" t="n">
        <f aca="false">IF(MAX(A3930:D3930)&gt;=SUM(A3930:D3930)-MAX(A3930:D3930),1,0)</f>
        <v>0</v>
      </c>
    </row>
    <row r="3931" customFormat="false" ht="15" hidden="false" customHeight="false" outlineLevel="0" collapsed="false">
      <c r="A3931" s="0" t="n">
        <v>65</v>
      </c>
      <c r="B3931" s="0" t="n">
        <v>182</v>
      </c>
      <c r="C3931" s="0" t="n">
        <v>127</v>
      </c>
      <c r="D3931" s="0" t="n">
        <v>229</v>
      </c>
      <c r="E3931" s="0" t="n">
        <f aca="false">IF(MAX(A3931:D3931)&gt;=SUM(A3931:D3931)-MAX(A3931:D3931),1,0)</f>
        <v>0</v>
      </c>
    </row>
    <row r="3932" customFormat="false" ht="15" hidden="false" customHeight="false" outlineLevel="0" collapsed="false">
      <c r="A3932" s="0" t="n">
        <v>157</v>
      </c>
      <c r="B3932" s="0" t="n">
        <v>50</v>
      </c>
      <c r="C3932" s="0" t="n">
        <v>161</v>
      </c>
      <c r="D3932" s="0" t="n">
        <v>58</v>
      </c>
      <c r="E3932" s="0" t="n">
        <f aca="false">IF(MAX(A3932:D3932)&gt;=SUM(A3932:D3932)-MAX(A3932:D3932),1,0)</f>
        <v>0</v>
      </c>
    </row>
    <row r="3933" customFormat="false" ht="15" hidden="false" customHeight="false" outlineLevel="0" collapsed="false">
      <c r="A3933" s="0" t="n">
        <v>215</v>
      </c>
      <c r="B3933" s="0" t="n">
        <v>210</v>
      </c>
      <c r="C3933" s="0" t="n">
        <v>128</v>
      </c>
      <c r="D3933" s="0" t="n">
        <v>18</v>
      </c>
      <c r="E3933" s="0" t="n">
        <f aca="false">IF(MAX(A3933:D3933)&gt;=SUM(A3933:D3933)-MAX(A3933:D3933),1,0)</f>
        <v>0</v>
      </c>
    </row>
    <row r="3934" customFormat="false" ht="15" hidden="false" customHeight="false" outlineLevel="0" collapsed="false">
      <c r="A3934" s="0" t="n">
        <v>223</v>
      </c>
      <c r="B3934" s="0" t="n">
        <v>122</v>
      </c>
      <c r="C3934" s="0" t="n">
        <v>172</v>
      </c>
      <c r="D3934" s="0" t="n">
        <v>123</v>
      </c>
      <c r="E3934" s="0" t="n">
        <f aca="false">IF(MAX(A3934:D3934)&gt;=SUM(A3934:D3934)-MAX(A3934:D3934),1,0)</f>
        <v>0</v>
      </c>
    </row>
    <row r="3935" customFormat="false" ht="15" hidden="false" customHeight="false" outlineLevel="0" collapsed="false">
      <c r="A3935" s="0" t="n">
        <v>210</v>
      </c>
      <c r="B3935" s="0" t="n">
        <v>185</v>
      </c>
      <c r="C3935" s="0" t="n">
        <v>202</v>
      </c>
      <c r="D3935" s="0" t="n">
        <v>196</v>
      </c>
      <c r="E3935" s="0" t="n">
        <f aca="false">IF(MAX(A3935:D3935)&gt;=SUM(A3935:D3935)-MAX(A3935:D3935),1,0)</f>
        <v>0</v>
      </c>
    </row>
    <row r="3936" customFormat="false" ht="15" hidden="false" customHeight="false" outlineLevel="0" collapsed="false">
      <c r="A3936" s="0" t="n">
        <v>56</v>
      </c>
      <c r="B3936" s="0" t="n">
        <v>110</v>
      </c>
      <c r="C3936" s="0" t="n">
        <v>115</v>
      </c>
      <c r="D3936" s="0" t="n">
        <v>81</v>
      </c>
      <c r="E3936" s="0" t="n">
        <f aca="false">IF(MAX(A3936:D3936)&gt;=SUM(A3936:D3936)-MAX(A3936:D3936),1,0)</f>
        <v>0</v>
      </c>
    </row>
    <row r="3937" customFormat="false" ht="15" hidden="false" customHeight="false" outlineLevel="0" collapsed="false">
      <c r="A3937" s="0" t="n">
        <v>102</v>
      </c>
      <c r="B3937" s="0" t="n">
        <v>15</v>
      </c>
      <c r="C3937" s="0" t="n">
        <v>133</v>
      </c>
      <c r="D3937" s="0" t="n">
        <v>150</v>
      </c>
      <c r="E3937" s="0" t="n">
        <f aca="false">IF(MAX(A3937:D3937)&gt;=SUM(A3937:D3937)-MAX(A3937:D3937),1,0)</f>
        <v>0</v>
      </c>
    </row>
    <row r="3938" customFormat="false" ht="15" hidden="false" customHeight="false" outlineLevel="0" collapsed="false">
      <c r="A3938" s="0" t="n">
        <v>12</v>
      </c>
      <c r="B3938" s="0" t="n">
        <v>126</v>
      </c>
      <c r="C3938" s="0" t="n">
        <v>164</v>
      </c>
      <c r="D3938" s="0" t="n">
        <v>94</v>
      </c>
      <c r="E3938" s="0" t="n">
        <f aca="false">IF(MAX(A3938:D3938)&gt;=SUM(A3938:D3938)-MAX(A3938:D3938),1,0)</f>
        <v>0</v>
      </c>
    </row>
    <row r="3939" customFormat="false" ht="15" hidden="false" customHeight="false" outlineLevel="0" collapsed="false">
      <c r="A3939" s="0" t="n">
        <v>168</v>
      </c>
      <c r="B3939" s="0" t="n">
        <v>133</v>
      </c>
      <c r="C3939" s="0" t="n">
        <v>95</v>
      </c>
      <c r="D3939" s="0" t="n">
        <v>51</v>
      </c>
      <c r="E3939" s="0" t="n">
        <f aca="false">IF(MAX(A3939:D3939)&gt;=SUM(A3939:D3939)-MAX(A3939:D3939),1,0)</f>
        <v>0</v>
      </c>
    </row>
    <row r="3940" customFormat="false" ht="15" hidden="false" customHeight="false" outlineLevel="0" collapsed="false">
      <c r="A3940" s="0" t="n">
        <v>135</v>
      </c>
      <c r="B3940" s="0" t="n">
        <v>77</v>
      </c>
      <c r="C3940" s="0" t="n">
        <v>168</v>
      </c>
      <c r="D3940" s="0" t="n">
        <v>37</v>
      </c>
      <c r="E3940" s="0" t="n">
        <f aca="false">IF(MAX(A3940:D3940)&gt;=SUM(A3940:D3940)-MAX(A3940:D3940),1,0)</f>
        <v>0</v>
      </c>
    </row>
    <row r="3941" customFormat="false" ht="15" hidden="false" customHeight="false" outlineLevel="0" collapsed="false">
      <c r="A3941" s="0" t="n">
        <v>211</v>
      </c>
      <c r="B3941" s="0" t="n">
        <v>44</v>
      </c>
      <c r="C3941" s="0" t="n">
        <v>123</v>
      </c>
      <c r="D3941" s="0" t="n">
        <v>180</v>
      </c>
      <c r="E3941" s="0" t="n">
        <f aca="false">IF(MAX(A3941:D3941)&gt;=SUM(A3941:D3941)-MAX(A3941:D3941),1,0)</f>
        <v>0</v>
      </c>
    </row>
    <row r="3942" customFormat="false" ht="15" hidden="false" customHeight="false" outlineLevel="0" collapsed="false">
      <c r="A3942" s="0" t="n">
        <v>15</v>
      </c>
      <c r="B3942" s="0" t="n">
        <v>58</v>
      </c>
      <c r="C3942" s="0" t="n">
        <v>119</v>
      </c>
      <c r="D3942" s="0" t="n">
        <v>83</v>
      </c>
      <c r="E3942" s="0" t="n">
        <f aca="false">IF(MAX(A3942:D3942)&gt;=SUM(A3942:D3942)-MAX(A3942:D3942),1,0)</f>
        <v>0</v>
      </c>
    </row>
    <row r="3943" customFormat="false" ht="15" hidden="false" customHeight="false" outlineLevel="0" collapsed="false">
      <c r="A3943" s="0" t="n">
        <v>249</v>
      </c>
      <c r="B3943" s="0" t="n">
        <v>192</v>
      </c>
      <c r="C3943" s="0" t="n">
        <v>66</v>
      </c>
      <c r="D3943" s="0" t="n">
        <v>140</v>
      </c>
      <c r="E3943" s="0" t="n">
        <f aca="false">IF(MAX(A3943:D3943)&gt;=SUM(A3943:D3943)-MAX(A3943:D3943),1,0)</f>
        <v>0</v>
      </c>
    </row>
    <row r="3944" customFormat="false" ht="15" hidden="false" customHeight="false" outlineLevel="0" collapsed="false">
      <c r="A3944" s="0" t="n">
        <v>38</v>
      </c>
      <c r="B3944" s="0" t="n">
        <v>70</v>
      </c>
      <c r="C3944" s="0" t="n">
        <v>244</v>
      </c>
      <c r="D3944" s="0" t="n">
        <v>29</v>
      </c>
      <c r="E3944" s="0" t="n">
        <f aca="false">IF(MAX(A3944:D3944)&gt;=SUM(A3944:D3944)-MAX(A3944:D3944),1,0)</f>
        <v>1</v>
      </c>
    </row>
    <row r="3945" customFormat="false" ht="15" hidden="false" customHeight="false" outlineLevel="0" collapsed="false">
      <c r="A3945" s="0" t="n">
        <v>21</v>
      </c>
      <c r="B3945" s="0" t="n">
        <v>78</v>
      </c>
      <c r="C3945" s="0" t="n">
        <v>14</v>
      </c>
      <c r="D3945" s="0" t="n">
        <v>235</v>
      </c>
      <c r="E3945" s="0" t="n">
        <f aca="false">IF(MAX(A3945:D3945)&gt;=SUM(A3945:D3945)-MAX(A3945:D3945),1,0)</f>
        <v>1</v>
      </c>
    </row>
    <row r="3946" customFormat="false" ht="15" hidden="false" customHeight="false" outlineLevel="0" collapsed="false">
      <c r="A3946" s="0" t="n">
        <v>142</v>
      </c>
      <c r="B3946" s="0" t="n">
        <v>14</v>
      </c>
      <c r="C3946" s="0" t="n">
        <v>22</v>
      </c>
      <c r="D3946" s="0" t="n">
        <v>42</v>
      </c>
      <c r="E3946" s="0" t="n">
        <f aca="false">IF(MAX(A3946:D3946)&gt;=SUM(A3946:D3946)-MAX(A3946:D3946),1,0)</f>
        <v>1</v>
      </c>
    </row>
    <row r="3947" customFormat="false" ht="15" hidden="false" customHeight="false" outlineLevel="0" collapsed="false">
      <c r="A3947" s="0" t="n">
        <v>226</v>
      </c>
      <c r="B3947" s="0" t="n">
        <v>153</v>
      </c>
      <c r="C3947" s="0" t="n">
        <v>172</v>
      </c>
      <c r="D3947" s="0" t="n">
        <v>12</v>
      </c>
      <c r="E3947" s="0" t="n">
        <f aca="false">IF(MAX(A3947:D3947)&gt;=SUM(A3947:D3947)-MAX(A3947:D3947),1,0)</f>
        <v>0</v>
      </c>
    </row>
    <row r="3948" customFormat="false" ht="15" hidden="false" customHeight="false" outlineLevel="0" collapsed="false">
      <c r="A3948" s="0" t="n">
        <v>78</v>
      </c>
      <c r="B3948" s="0" t="n">
        <v>225</v>
      </c>
      <c r="C3948" s="0" t="n">
        <v>66</v>
      </c>
      <c r="D3948" s="0" t="n">
        <v>189</v>
      </c>
      <c r="E3948" s="0" t="n">
        <f aca="false">IF(MAX(A3948:D3948)&gt;=SUM(A3948:D3948)-MAX(A3948:D3948),1,0)</f>
        <v>0</v>
      </c>
    </row>
    <row r="3949" customFormat="false" ht="15" hidden="false" customHeight="false" outlineLevel="0" collapsed="false">
      <c r="A3949" s="0" t="n">
        <v>122</v>
      </c>
      <c r="B3949" s="0" t="n">
        <v>117</v>
      </c>
      <c r="C3949" s="0" t="n">
        <v>78</v>
      </c>
      <c r="D3949" s="0" t="n">
        <v>132</v>
      </c>
      <c r="E3949" s="0" t="n">
        <f aca="false">IF(MAX(A3949:D3949)&gt;=SUM(A3949:D3949)-MAX(A3949:D3949),1,0)</f>
        <v>0</v>
      </c>
    </row>
    <row r="3950" customFormat="false" ht="15" hidden="false" customHeight="false" outlineLevel="0" collapsed="false">
      <c r="A3950" s="0" t="n">
        <v>74</v>
      </c>
      <c r="B3950" s="0" t="n">
        <v>83</v>
      </c>
      <c r="C3950" s="0" t="n">
        <v>91</v>
      </c>
      <c r="D3950" s="0" t="n">
        <v>138</v>
      </c>
      <c r="E3950" s="0" t="n">
        <f aca="false">IF(MAX(A3950:D3950)&gt;=SUM(A3950:D3950)-MAX(A3950:D3950),1,0)</f>
        <v>0</v>
      </c>
    </row>
    <row r="3951" customFormat="false" ht="15" hidden="false" customHeight="false" outlineLevel="0" collapsed="false">
      <c r="A3951" s="0" t="n">
        <v>196</v>
      </c>
      <c r="B3951" s="0" t="n">
        <v>231</v>
      </c>
      <c r="C3951" s="0" t="n">
        <v>207</v>
      </c>
      <c r="D3951" s="0" t="n">
        <v>147</v>
      </c>
      <c r="E3951" s="0" t="n">
        <f aca="false">IF(MAX(A3951:D3951)&gt;=SUM(A3951:D3951)-MAX(A3951:D3951),1,0)</f>
        <v>0</v>
      </c>
    </row>
    <row r="3952" customFormat="false" ht="15" hidden="false" customHeight="false" outlineLevel="0" collapsed="false">
      <c r="A3952" s="0" t="n">
        <v>84</v>
      </c>
      <c r="B3952" s="0" t="n">
        <v>232</v>
      </c>
      <c r="C3952" s="0" t="n">
        <v>108</v>
      </c>
      <c r="D3952" s="0" t="n">
        <v>107</v>
      </c>
      <c r="E3952" s="0" t="n">
        <f aca="false">IF(MAX(A3952:D3952)&gt;=SUM(A3952:D3952)-MAX(A3952:D3952),1,0)</f>
        <v>0</v>
      </c>
    </row>
    <row r="3953" customFormat="false" ht="15" hidden="false" customHeight="false" outlineLevel="0" collapsed="false">
      <c r="A3953" s="0" t="n">
        <v>57</v>
      </c>
      <c r="B3953" s="0" t="n">
        <v>176</v>
      </c>
      <c r="C3953" s="0" t="n">
        <v>142</v>
      </c>
      <c r="D3953" s="0" t="n">
        <v>176</v>
      </c>
      <c r="E3953" s="0" t="n">
        <f aca="false">IF(MAX(A3953:D3953)&gt;=SUM(A3953:D3953)-MAX(A3953:D3953),1,0)</f>
        <v>0</v>
      </c>
    </row>
    <row r="3954" customFormat="false" ht="15" hidden="false" customHeight="false" outlineLevel="0" collapsed="false">
      <c r="A3954" s="0" t="n">
        <v>41</v>
      </c>
      <c r="B3954" s="0" t="n">
        <v>196</v>
      </c>
      <c r="C3954" s="0" t="n">
        <v>209</v>
      </c>
      <c r="D3954" s="0" t="n">
        <v>143</v>
      </c>
      <c r="E3954" s="0" t="n">
        <f aca="false">IF(MAX(A3954:D3954)&gt;=SUM(A3954:D3954)-MAX(A3954:D3954),1,0)</f>
        <v>0</v>
      </c>
    </row>
    <row r="3955" customFormat="false" ht="15" hidden="false" customHeight="false" outlineLevel="0" collapsed="false">
      <c r="A3955" s="0" t="n">
        <v>150</v>
      </c>
      <c r="B3955" s="0" t="n">
        <v>147</v>
      </c>
      <c r="C3955" s="0" t="n">
        <v>189</v>
      </c>
      <c r="D3955" s="0" t="n">
        <v>140</v>
      </c>
      <c r="E3955" s="0" t="n">
        <f aca="false">IF(MAX(A3955:D3955)&gt;=SUM(A3955:D3955)-MAX(A3955:D3955),1,0)</f>
        <v>0</v>
      </c>
    </row>
    <row r="3956" customFormat="false" ht="15" hidden="false" customHeight="false" outlineLevel="0" collapsed="false">
      <c r="A3956" s="0" t="n">
        <v>113</v>
      </c>
      <c r="B3956" s="0" t="n">
        <v>48</v>
      </c>
      <c r="C3956" s="0" t="n">
        <v>140</v>
      </c>
      <c r="D3956" s="0" t="n">
        <v>44</v>
      </c>
      <c r="E3956" s="0" t="n">
        <f aca="false">IF(MAX(A3956:D3956)&gt;=SUM(A3956:D3956)-MAX(A3956:D3956),1,0)</f>
        <v>0</v>
      </c>
    </row>
    <row r="3957" customFormat="false" ht="15" hidden="false" customHeight="false" outlineLevel="0" collapsed="false">
      <c r="A3957" s="0" t="n">
        <v>86</v>
      </c>
      <c r="B3957" s="0" t="n">
        <v>97</v>
      </c>
      <c r="C3957" s="0" t="n">
        <v>140</v>
      </c>
      <c r="D3957" s="0" t="n">
        <v>71</v>
      </c>
      <c r="E3957" s="0" t="n">
        <f aca="false">IF(MAX(A3957:D3957)&gt;=SUM(A3957:D3957)-MAX(A3957:D3957),1,0)</f>
        <v>0</v>
      </c>
    </row>
    <row r="3958" customFormat="false" ht="15" hidden="false" customHeight="false" outlineLevel="0" collapsed="false">
      <c r="A3958" s="0" t="n">
        <v>36</v>
      </c>
      <c r="B3958" s="0" t="n">
        <v>240</v>
      </c>
      <c r="C3958" s="0" t="n">
        <v>94</v>
      </c>
      <c r="D3958" s="0" t="n">
        <v>37</v>
      </c>
      <c r="E3958" s="0" t="n">
        <f aca="false">IF(MAX(A3958:D3958)&gt;=SUM(A3958:D3958)-MAX(A3958:D3958),1,0)</f>
        <v>1</v>
      </c>
    </row>
    <row r="3959" customFormat="false" ht="15" hidden="false" customHeight="false" outlineLevel="0" collapsed="false">
      <c r="A3959" s="0" t="n">
        <v>105</v>
      </c>
      <c r="B3959" s="0" t="n">
        <v>85</v>
      </c>
      <c r="C3959" s="0" t="n">
        <v>29</v>
      </c>
      <c r="D3959" s="0" t="n">
        <v>243</v>
      </c>
      <c r="E3959" s="0" t="n">
        <f aca="false">IF(MAX(A3959:D3959)&gt;=SUM(A3959:D3959)-MAX(A3959:D3959),1,0)</f>
        <v>1</v>
      </c>
    </row>
    <row r="3960" customFormat="false" ht="15" hidden="false" customHeight="false" outlineLevel="0" collapsed="false">
      <c r="A3960" s="0" t="n">
        <v>244</v>
      </c>
      <c r="B3960" s="0" t="n">
        <v>180</v>
      </c>
      <c r="C3960" s="0" t="n">
        <v>158</v>
      </c>
      <c r="D3960" s="0" t="n">
        <v>47</v>
      </c>
      <c r="E3960" s="0" t="n">
        <f aca="false">IF(MAX(A3960:D3960)&gt;=SUM(A3960:D3960)-MAX(A3960:D3960),1,0)</f>
        <v>0</v>
      </c>
    </row>
    <row r="3961" customFormat="false" ht="15" hidden="false" customHeight="false" outlineLevel="0" collapsed="false">
      <c r="A3961" s="0" t="n">
        <v>161</v>
      </c>
      <c r="B3961" s="0" t="n">
        <v>169</v>
      </c>
      <c r="C3961" s="0" t="n">
        <v>130</v>
      </c>
      <c r="D3961" s="0" t="n">
        <v>38</v>
      </c>
      <c r="E3961" s="0" t="n">
        <f aca="false">IF(MAX(A3961:D3961)&gt;=SUM(A3961:D3961)-MAX(A3961:D3961),1,0)</f>
        <v>0</v>
      </c>
    </row>
    <row r="3962" customFormat="false" ht="15" hidden="false" customHeight="false" outlineLevel="0" collapsed="false">
      <c r="A3962" s="0" t="n">
        <v>58</v>
      </c>
      <c r="B3962" s="0" t="n">
        <v>125</v>
      </c>
      <c r="C3962" s="0" t="n">
        <v>137</v>
      </c>
      <c r="D3962" s="0" t="n">
        <v>113</v>
      </c>
      <c r="E3962" s="0" t="n">
        <f aca="false">IF(MAX(A3962:D3962)&gt;=SUM(A3962:D3962)-MAX(A3962:D3962),1,0)</f>
        <v>0</v>
      </c>
    </row>
    <row r="3963" customFormat="false" ht="15" hidden="false" customHeight="false" outlineLevel="0" collapsed="false">
      <c r="A3963" s="0" t="n">
        <v>220</v>
      </c>
      <c r="B3963" s="0" t="n">
        <v>131</v>
      </c>
      <c r="C3963" s="0" t="n">
        <v>57</v>
      </c>
      <c r="D3963" s="0" t="n">
        <v>201</v>
      </c>
      <c r="E3963" s="0" t="n">
        <f aca="false">IF(MAX(A3963:D3963)&gt;=SUM(A3963:D3963)-MAX(A3963:D3963),1,0)</f>
        <v>0</v>
      </c>
    </row>
    <row r="3964" customFormat="false" ht="15" hidden="false" customHeight="false" outlineLevel="0" collapsed="false">
      <c r="A3964" s="0" t="n">
        <v>188</v>
      </c>
      <c r="B3964" s="0" t="n">
        <v>183</v>
      </c>
      <c r="C3964" s="0" t="n">
        <v>115</v>
      </c>
      <c r="D3964" s="0" t="n">
        <v>158</v>
      </c>
      <c r="E3964" s="0" t="n">
        <f aca="false">IF(MAX(A3964:D3964)&gt;=SUM(A3964:D3964)-MAX(A3964:D3964),1,0)</f>
        <v>0</v>
      </c>
    </row>
    <row r="3965" customFormat="false" ht="15" hidden="false" customHeight="false" outlineLevel="0" collapsed="false">
      <c r="A3965" s="0" t="n">
        <v>19</v>
      </c>
      <c r="B3965" s="0" t="n">
        <v>245</v>
      </c>
      <c r="C3965" s="0" t="n">
        <v>116</v>
      </c>
      <c r="D3965" s="0" t="n">
        <v>245</v>
      </c>
      <c r="E3965" s="0" t="n">
        <f aca="false">IF(MAX(A3965:D3965)&gt;=SUM(A3965:D3965)-MAX(A3965:D3965),1,0)</f>
        <v>0</v>
      </c>
    </row>
    <row r="3966" customFormat="false" ht="15" hidden="false" customHeight="false" outlineLevel="0" collapsed="false">
      <c r="A3966" s="0" t="n">
        <v>130</v>
      </c>
      <c r="B3966" s="0" t="n">
        <v>215</v>
      </c>
      <c r="C3966" s="0" t="n">
        <v>173</v>
      </c>
      <c r="D3966" s="0" t="n">
        <v>76</v>
      </c>
      <c r="E3966" s="0" t="n">
        <f aca="false">IF(MAX(A3966:D3966)&gt;=SUM(A3966:D3966)-MAX(A3966:D3966),1,0)</f>
        <v>0</v>
      </c>
    </row>
    <row r="3967" customFormat="false" ht="15" hidden="false" customHeight="false" outlineLevel="0" collapsed="false">
      <c r="A3967" s="0" t="n">
        <v>86</v>
      </c>
      <c r="B3967" s="0" t="n">
        <v>175</v>
      </c>
      <c r="C3967" s="0" t="n">
        <v>223</v>
      </c>
      <c r="D3967" s="0" t="n">
        <v>49</v>
      </c>
      <c r="E3967" s="0" t="n">
        <f aca="false">IF(MAX(A3967:D3967)&gt;=SUM(A3967:D3967)-MAX(A3967:D3967),1,0)</f>
        <v>0</v>
      </c>
    </row>
    <row r="3968" customFormat="false" ht="15" hidden="false" customHeight="false" outlineLevel="0" collapsed="false">
      <c r="A3968" s="0" t="n">
        <v>156</v>
      </c>
      <c r="B3968" s="0" t="n">
        <v>224</v>
      </c>
      <c r="C3968" s="0" t="n">
        <v>109</v>
      </c>
      <c r="D3968" s="0" t="n">
        <v>48</v>
      </c>
      <c r="E3968" s="0" t="n">
        <f aca="false">IF(MAX(A3968:D3968)&gt;=SUM(A3968:D3968)-MAX(A3968:D3968),1,0)</f>
        <v>0</v>
      </c>
    </row>
    <row r="3969" customFormat="false" ht="15" hidden="false" customHeight="false" outlineLevel="0" collapsed="false">
      <c r="A3969" s="0" t="n">
        <v>51</v>
      </c>
      <c r="B3969" s="0" t="n">
        <v>111</v>
      </c>
      <c r="C3969" s="0" t="n">
        <v>60</v>
      </c>
      <c r="D3969" s="0" t="n">
        <v>215</v>
      </c>
      <c r="E3969" s="0" t="n">
        <f aca="false">IF(MAX(A3969:D3969)&gt;=SUM(A3969:D3969)-MAX(A3969:D3969),1,0)</f>
        <v>0</v>
      </c>
    </row>
    <row r="3970" customFormat="false" ht="15" hidden="false" customHeight="false" outlineLevel="0" collapsed="false">
      <c r="A3970" s="0" t="n">
        <v>49</v>
      </c>
      <c r="B3970" s="0" t="n">
        <v>51</v>
      </c>
      <c r="C3970" s="0" t="n">
        <v>245</v>
      </c>
      <c r="D3970" s="0" t="n">
        <v>17</v>
      </c>
      <c r="E3970" s="0" t="n">
        <f aca="false">IF(MAX(A3970:D3970)&gt;=SUM(A3970:D3970)-MAX(A3970:D3970),1,0)</f>
        <v>1</v>
      </c>
    </row>
    <row r="3971" customFormat="false" ht="15" hidden="false" customHeight="false" outlineLevel="0" collapsed="false">
      <c r="A3971" s="0" t="n">
        <v>140</v>
      </c>
      <c r="B3971" s="0" t="n">
        <v>107</v>
      </c>
      <c r="C3971" s="0" t="n">
        <v>214</v>
      </c>
      <c r="D3971" s="0" t="n">
        <v>90</v>
      </c>
      <c r="E3971" s="0" t="n">
        <f aca="false">IF(MAX(A3971:D3971)&gt;=SUM(A3971:D3971)-MAX(A3971:D3971),1,0)</f>
        <v>0</v>
      </c>
    </row>
    <row r="3972" customFormat="false" ht="15" hidden="false" customHeight="false" outlineLevel="0" collapsed="false">
      <c r="A3972" s="0" t="n">
        <v>78</v>
      </c>
      <c r="B3972" s="0" t="n">
        <v>149</v>
      </c>
      <c r="C3972" s="0" t="n">
        <v>88</v>
      </c>
      <c r="D3972" s="0" t="n">
        <v>73</v>
      </c>
      <c r="E3972" s="0" t="n">
        <f aca="false">IF(MAX(A3972:D3972)&gt;=SUM(A3972:D3972)-MAX(A3972:D3972),1,0)</f>
        <v>0</v>
      </c>
    </row>
    <row r="3973" customFormat="false" ht="15" hidden="false" customHeight="false" outlineLevel="0" collapsed="false">
      <c r="A3973" s="0" t="n">
        <v>181</v>
      </c>
      <c r="B3973" s="0" t="n">
        <v>234</v>
      </c>
      <c r="C3973" s="0" t="n">
        <v>115</v>
      </c>
      <c r="D3973" s="0" t="n">
        <v>164</v>
      </c>
      <c r="E3973" s="0" t="n">
        <f aca="false">IF(MAX(A3973:D3973)&gt;=SUM(A3973:D3973)-MAX(A3973:D3973),1,0)</f>
        <v>0</v>
      </c>
    </row>
    <row r="3974" customFormat="false" ht="15" hidden="false" customHeight="false" outlineLevel="0" collapsed="false">
      <c r="A3974" s="0" t="n">
        <v>69</v>
      </c>
      <c r="B3974" s="0" t="n">
        <v>21</v>
      </c>
      <c r="C3974" s="0" t="n">
        <v>85</v>
      </c>
      <c r="D3974" s="0" t="n">
        <v>204</v>
      </c>
      <c r="E3974" s="0" t="n">
        <f aca="false">IF(MAX(A3974:D3974)&gt;=SUM(A3974:D3974)-MAX(A3974:D3974),1,0)</f>
        <v>1</v>
      </c>
    </row>
    <row r="3975" customFormat="false" ht="15" hidden="false" customHeight="false" outlineLevel="0" collapsed="false">
      <c r="A3975" s="0" t="n">
        <v>176</v>
      </c>
      <c r="B3975" s="0" t="n">
        <v>13</v>
      </c>
      <c r="C3975" s="0" t="n">
        <v>232</v>
      </c>
      <c r="D3975" s="0" t="n">
        <v>248</v>
      </c>
      <c r="E3975" s="0" t="n">
        <f aca="false">IF(MAX(A3975:D3975)&gt;=SUM(A3975:D3975)-MAX(A3975:D3975),1,0)</f>
        <v>0</v>
      </c>
    </row>
    <row r="3976" customFormat="false" ht="15" hidden="false" customHeight="false" outlineLevel="0" collapsed="false">
      <c r="A3976" s="0" t="n">
        <v>237</v>
      </c>
      <c r="B3976" s="0" t="n">
        <v>152</v>
      </c>
      <c r="C3976" s="0" t="n">
        <v>73</v>
      </c>
      <c r="D3976" s="0" t="n">
        <v>24</v>
      </c>
      <c r="E3976" s="0" t="n">
        <f aca="false">IF(MAX(A3976:D3976)&gt;=SUM(A3976:D3976)-MAX(A3976:D3976),1,0)</f>
        <v>0</v>
      </c>
    </row>
    <row r="3977" customFormat="false" ht="15" hidden="false" customHeight="false" outlineLevel="0" collapsed="false">
      <c r="A3977" s="0" t="n">
        <v>88</v>
      </c>
      <c r="B3977" s="0" t="n">
        <v>34</v>
      </c>
      <c r="C3977" s="0" t="n">
        <v>77</v>
      </c>
      <c r="D3977" s="0" t="n">
        <v>207</v>
      </c>
      <c r="E3977" s="0" t="n">
        <f aca="false">IF(MAX(A3977:D3977)&gt;=SUM(A3977:D3977)-MAX(A3977:D3977),1,0)</f>
        <v>1</v>
      </c>
    </row>
    <row r="3978" customFormat="false" ht="15" hidden="false" customHeight="false" outlineLevel="0" collapsed="false">
      <c r="A3978" s="0" t="n">
        <v>200</v>
      </c>
      <c r="B3978" s="0" t="n">
        <v>204</v>
      </c>
      <c r="C3978" s="0" t="n">
        <v>214</v>
      </c>
      <c r="D3978" s="0" t="n">
        <v>176</v>
      </c>
      <c r="E3978" s="0" t="n">
        <f aca="false">IF(MAX(A3978:D3978)&gt;=SUM(A3978:D3978)-MAX(A3978:D3978),1,0)</f>
        <v>0</v>
      </c>
    </row>
    <row r="3979" customFormat="false" ht="15" hidden="false" customHeight="false" outlineLevel="0" collapsed="false">
      <c r="A3979" s="0" t="n">
        <v>159</v>
      </c>
      <c r="B3979" s="0" t="n">
        <v>72</v>
      </c>
      <c r="C3979" s="0" t="n">
        <v>129</v>
      </c>
      <c r="D3979" s="0" t="n">
        <v>230</v>
      </c>
      <c r="E3979" s="0" t="n">
        <f aca="false">IF(MAX(A3979:D3979)&gt;=SUM(A3979:D3979)-MAX(A3979:D3979),1,0)</f>
        <v>0</v>
      </c>
    </row>
    <row r="3980" customFormat="false" ht="15" hidden="false" customHeight="false" outlineLevel="0" collapsed="false">
      <c r="A3980" s="0" t="n">
        <v>150</v>
      </c>
      <c r="B3980" s="0" t="n">
        <v>157</v>
      </c>
      <c r="C3980" s="0" t="n">
        <v>92</v>
      </c>
      <c r="D3980" s="0" t="n">
        <v>126</v>
      </c>
      <c r="E3980" s="0" t="n">
        <f aca="false">IF(MAX(A3980:D3980)&gt;=SUM(A3980:D3980)-MAX(A3980:D3980),1,0)</f>
        <v>0</v>
      </c>
    </row>
    <row r="3981" customFormat="false" ht="15" hidden="false" customHeight="false" outlineLevel="0" collapsed="false">
      <c r="A3981" s="0" t="n">
        <v>123</v>
      </c>
      <c r="B3981" s="0" t="n">
        <v>167</v>
      </c>
      <c r="C3981" s="0" t="n">
        <v>106</v>
      </c>
      <c r="D3981" s="0" t="n">
        <v>116</v>
      </c>
      <c r="E3981" s="0" t="n">
        <f aca="false">IF(MAX(A3981:D3981)&gt;=SUM(A3981:D3981)-MAX(A3981:D3981),1,0)</f>
        <v>0</v>
      </c>
    </row>
    <row r="3982" customFormat="false" ht="15" hidden="false" customHeight="false" outlineLevel="0" collapsed="false">
      <c r="A3982" s="0" t="n">
        <v>195</v>
      </c>
      <c r="B3982" s="0" t="n">
        <v>175</v>
      </c>
      <c r="C3982" s="0" t="n">
        <v>38</v>
      </c>
      <c r="D3982" s="0" t="n">
        <v>74</v>
      </c>
      <c r="E3982" s="0" t="n">
        <f aca="false">IF(MAX(A3982:D3982)&gt;=SUM(A3982:D3982)-MAX(A3982:D3982),1,0)</f>
        <v>0</v>
      </c>
    </row>
    <row r="3983" customFormat="false" ht="15" hidden="false" customHeight="false" outlineLevel="0" collapsed="false">
      <c r="A3983" s="0" t="n">
        <v>74</v>
      </c>
      <c r="B3983" s="0" t="n">
        <v>89</v>
      </c>
      <c r="C3983" s="0" t="n">
        <v>57</v>
      </c>
      <c r="D3983" s="0" t="n">
        <v>146</v>
      </c>
      <c r="E3983" s="0" t="n">
        <f aca="false">IF(MAX(A3983:D3983)&gt;=SUM(A3983:D3983)-MAX(A3983:D3983),1,0)</f>
        <v>0</v>
      </c>
    </row>
    <row r="3984" customFormat="false" ht="15" hidden="false" customHeight="false" outlineLevel="0" collapsed="false">
      <c r="A3984" s="0" t="n">
        <v>189</v>
      </c>
      <c r="B3984" s="0" t="n">
        <v>184</v>
      </c>
      <c r="C3984" s="0" t="n">
        <v>138</v>
      </c>
      <c r="D3984" s="0" t="n">
        <v>64</v>
      </c>
      <c r="E3984" s="0" t="n">
        <f aca="false">IF(MAX(A3984:D3984)&gt;=SUM(A3984:D3984)-MAX(A3984:D3984),1,0)</f>
        <v>0</v>
      </c>
    </row>
    <row r="3985" customFormat="false" ht="15" hidden="false" customHeight="false" outlineLevel="0" collapsed="false">
      <c r="A3985" s="0" t="n">
        <v>185</v>
      </c>
      <c r="B3985" s="0" t="n">
        <v>224</v>
      </c>
      <c r="C3985" s="0" t="n">
        <v>176</v>
      </c>
      <c r="D3985" s="0" t="n">
        <v>240</v>
      </c>
      <c r="E3985" s="0" t="n">
        <f aca="false">IF(MAX(A3985:D3985)&gt;=SUM(A3985:D3985)-MAX(A3985:D3985),1,0)</f>
        <v>0</v>
      </c>
    </row>
    <row r="3986" customFormat="false" ht="15" hidden="false" customHeight="false" outlineLevel="0" collapsed="false">
      <c r="A3986" s="0" t="n">
        <v>166</v>
      </c>
      <c r="B3986" s="0" t="n">
        <v>52</v>
      </c>
      <c r="C3986" s="0" t="n">
        <v>207</v>
      </c>
      <c r="D3986" s="0" t="n">
        <v>25</v>
      </c>
      <c r="E3986" s="0" t="n">
        <f aca="false">IF(MAX(A3986:D3986)&gt;=SUM(A3986:D3986)-MAX(A3986:D3986),1,0)</f>
        <v>0</v>
      </c>
    </row>
    <row r="3987" customFormat="false" ht="15" hidden="false" customHeight="false" outlineLevel="0" collapsed="false">
      <c r="A3987" s="0" t="n">
        <v>162</v>
      </c>
      <c r="B3987" s="0" t="n">
        <v>91</v>
      </c>
      <c r="C3987" s="0" t="n">
        <v>197</v>
      </c>
      <c r="D3987" s="0" t="n">
        <v>171</v>
      </c>
      <c r="E3987" s="0" t="n">
        <f aca="false">IF(MAX(A3987:D3987)&gt;=SUM(A3987:D3987)-MAX(A3987:D3987),1,0)</f>
        <v>0</v>
      </c>
    </row>
    <row r="3988" customFormat="false" ht="15" hidden="false" customHeight="false" outlineLevel="0" collapsed="false">
      <c r="A3988" s="0" t="n">
        <v>177</v>
      </c>
      <c r="B3988" s="0" t="n">
        <v>86</v>
      </c>
      <c r="C3988" s="0" t="n">
        <v>171</v>
      </c>
      <c r="D3988" s="0" t="n">
        <v>165</v>
      </c>
      <c r="E3988" s="0" t="n">
        <f aca="false">IF(MAX(A3988:D3988)&gt;=SUM(A3988:D3988)-MAX(A3988:D3988),1,0)</f>
        <v>0</v>
      </c>
    </row>
    <row r="3989" customFormat="false" ht="15" hidden="false" customHeight="false" outlineLevel="0" collapsed="false">
      <c r="A3989" s="0" t="n">
        <v>51</v>
      </c>
      <c r="B3989" s="0" t="n">
        <v>34</v>
      </c>
      <c r="C3989" s="0" t="n">
        <v>241</v>
      </c>
      <c r="D3989" s="0" t="n">
        <v>94</v>
      </c>
      <c r="E3989" s="0" t="n">
        <f aca="false">IF(MAX(A3989:D3989)&gt;=SUM(A3989:D3989)-MAX(A3989:D3989),1,0)</f>
        <v>1</v>
      </c>
    </row>
    <row r="3990" customFormat="false" ht="15" hidden="false" customHeight="false" outlineLevel="0" collapsed="false">
      <c r="A3990" s="0" t="n">
        <v>248</v>
      </c>
      <c r="B3990" s="0" t="n">
        <v>83</v>
      </c>
      <c r="C3990" s="0" t="n">
        <v>113</v>
      </c>
      <c r="D3990" s="0" t="n">
        <v>98</v>
      </c>
      <c r="E3990" s="0" t="n">
        <f aca="false">IF(MAX(A3990:D3990)&gt;=SUM(A3990:D3990)-MAX(A3990:D3990),1,0)</f>
        <v>0</v>
      </c>
    </row>
    <row r="3991" customFormat="false" ht="15" hidden="false" customHeight="false" outlineLevel="0" collapsed="false">
      <c r="A3991" s="0" t="n">
        <v>192</v>
      </c>
      <c r="B3991" s="0" t="n">
        <v>219</v>
      </c>
      <c r="C3991" s="0" t="n">
        <v>227</v>
      </c>
      <c r="D3991" s="0" t="n">
        <v>204</v>
      </c>
      <c r="E3991" s="0" t="n">
        <f aca="false">IF(MAX(A3991:D3991)&gt;=SUM(A3991:D3991)-MAX(A3991:D3991),1,0)</f>
        <v>0</v>
      </c>
    </row>
    <row r="3992" customFormat="false" ht="15" hidden="false" customHeight="false" outlineLevel="0" collapsed="false">
      <c r="A3992" s="0" t="n">
        <v>234</v>
      </c>
      <c r="B3992" s="0" t="n">
        <v>246</v>
      </c>
      <c r="C3992" s="0" t="n">
        <v>12</v>
      </c>
      <c r="D3992" s="0" t="n">
        <v>76</v>
      </c>
      <c r="E3992" s="0" t="n">
        <f aca="false">IF(MAX(A3992:D3992)&gt;=SUM(A3992:D3992)-MAX(A3992:D3992),1,0)</f>
        <v>0</v>
      </c>
    </row>
    <row r="3993" customFormat="false" ht="15" hidden="false" customHeight="false" outlineLevel="0" collapsed="false">
      <c r="A3993" s="0" t="n">
        <v>156</v>
      </c>
      <c r="B3993" s="0" t="n">
        <v>229</v>
      </c>
      <c r="C3993" s="0" t="n">
        <v>146</v>
      </c>
      <c r="D3993" s="0" t="n">
        <v>31</v>
      </c>
      <c r="E3993" s="0" t="n">
        <f aca="false">IF(MAX(A3993:D3993)&gt;=SUM(A3993:D3993)-MAX(A3993:D3993),1,0)</f>
        <v>0</v>
      </c>
    </row>
    <row r="3994" customFormat="false" ht="15" hidden="false" customHeight="false" outlineLevel="0" collapsed="false">
      <c r="A3994" s="0" t="n">
        <v>99</v>
      </c>
      <c r="B3994" s="0" t="n">
        <v>168</v>
      </c>
      <c r="C3994" s="0" t="n">
        <v>248</v>
      </c>
      <c r="D3994" s="0" t="n">
        <v>220</v>
      </c>
      <c r="E3994" s="0" t="n">
        <f aca="false">IF(MAX(A3994:D3994)&gt;=SUM(A3994:D3994)-MAX(A3994:D3994),1,0)</f>
        <v>0</v>
      </c>
    </row>
    <row r="3995" customFormat="false" ht="15" hidden="false" customHeight="false" outlineLevel="0" collapsed="false">
      <c r="A3995" s="0" t="n">
        <v>70</v>
      </c>
      <c r="B3995" s="0" t="n">
        <v>67</v>
      </c>
      <c r="C3995" s="0" t="n">
        <v>155</v>
      </c>
      <c r="D3995" s="0" t="n">
        <v>225</v>
      </c>
      <c r="E3995" s="0" t="n">
        <f aca="false">IF(MAX(A3995:D3995)&gt;=SUM(A3995:D3995)-MAX(A3995:D3995),1,0)</f>
        <v>0</v>
      </c>
    </row>
    <row r="3996" customFormat="false" ht="15" hidden="false" customHeight="false" outlineLevel="0" collapsed="false">
      <c r="A3996" s="0" t="n">
        <v>141</v>
      </c>
      <c r="B3996" s="0" t="n">
        <v>181</v>
      </c>
      <c r="C3996" s="0" t="n">
        <v>142</v>
      </c>
      <c r="D3996" s="0" t="n">
        <v>90</v>
      </c>
      <c r="E3996" s="0" t="n">
        <f aca="false">IF(MAX(A3996:D3996)&gt;=SUM(A3996:D3996)-MAX(A3996:D3996),1,0)</f>
        <v>0</v>
      </c>
    </row>
    <row r="3997" customFormat="false" ht="15" hidden="false" customHeight="false" outlineLevel="0" collapsed="false">
      <c r="A3997" s="0" t="n">
        <v>15</v>
      </c>
      <c r="B3997" s="0" t="n">
        <v>206</v>
      </c>
      <c r="C3997" s="0" t="n">
        <v>173</v>
      </c>
      <c r="D3997" s="0" t="n">
        <v>95</v>
      </c>
      <c r="E3997" s="0" t="n">
        <f aca="false">IF(MAX(A3997:D3997)&gt;=SUM(A3997:D3997)-MAX(A3997:D3997),1,0)</f>
        <v>0</v>
      </c>
    </row>
    <row r="3998" customFormat="false" ht="15" hidden="false" customHeight="false" outlineLevel="0" collapsed="false">
      <c r="A3998" s="0" t="n">
        <v>167</v>
      </c>
      <c r="B3998" s="0" t="n">
        <v>29</v>
      </c>
      <c r="C3998" s="0" t="n">
        <v>193</v>
      </c>
      <c r="D3998" s="0" t="n">
        <v>241</v>
      </c>
      <c r="E3998" s="0" t="n">
        <f aca="false">IF(MAX(A3998:D3998)&gt;=SUM(A3998:D3998)-MAX(A3998:D3998),1,0)</f>
        <v>0</v>
      </c>
    </row>
    <row r="3999" customFormat="false" ht="15" hidden="false" customHeight="false" outlineLevel="0" collapsed="false">
      <c r="A3999" s="0" t="n">
        <v>98</v>
      </c>
      <c r="B3999" s="0" t="n">
        <v>143</v>
      </c>
      <c r="C3999" s="0" t="n">
        <v>96</v>
      </c>
      <c r="D3999" s="0" t="n">
        <v>12</v>
      </c>
      <c r="E3999" s="0" t="n">
        <f aca="false">IF(MAX(A3999:D3999)&gt;=SUM(A3999:D3999)-MAX(A3999:D3999),1,0)</f>
        <v>0</v>
      </c>
    </row>
    <row r="4000" customFormat="false" ht="15" hidden="false" customHeight="false" outlineLevel="0" collapsed="false">
      <c r="A4000" s="0" t="n">
        <v>242</v>
      </c>
      <c r="B4000" s="0" t="n">
        <v>90</v>
      </c>
      <c r="C4000" s="0" t="n">
        <v>20</v>
      </c>
      <c r="D4000" s="0" t="n">
        <v>156</v>
      </c>
      <c r="E4000" s="0" t="n">
        <f aca="false">IF(MAX(A4000:D4000)&gt;=SUM(A4000:D4000)-MAX(A4000:D4000),1,0)</f>
        <v>0</v>
      </c>
    </row>
    <row r="4001" customFormat="false" ht="15" hidden="false" customHeight="false" outlineLevel="0" collapsed="false">
      <c r="A4001" s="0" t="n">
        <v>199</v>
      </c>
      <c r="B4001" s="0" t="n">
        <v>10</v>
      </c>
      <c r="C4001" s="0" t="n">
        <v>206</v>
      </c>
      <c r="D4001" s="0" t="n">
        <v>34</v>
      </c>
      <c r="E4001" s="0" t="n">
        <f aca="false">IF(MAX(A4001:D4001)&gt;=SUM(A4001:D4001)-MAX(A4001:D4001),1,0)</f>
        <v>0</v>
      </c>
    </row>
    <row r="4002" customFormat="false" ht="15" hidden="false" customHeight="false" outlineLevel="0" collapsed="false">
      <c r="A4002" s="0" t="n">
        <v>87</v>
      </c>
      <c r="B4002" s="0" t="n">
        <v>146</v>
      </c>
      <c r="C4002" s="0" t="n">
        <v>177</v>
      </c>
      <c r="D4002" s="0" t="n">
        <v>80</v>
      </c>
      <c r="E4002" s="0" t="n">
        <f aca="false">IF(MAX(A4002:D4002)&gt;=SUM(A4002:D4002)-MAX(A4002:D4002),1,0)</f>
        <v>0</v>
      </c>
    </row>
    <row r="4003" customFormat="false" ht="15" hidden="false" customHeight="false" outlineLevel="0" collapsed="false">
      <c r="A4003" s="0" t="n">
        <v>66</v>
      </c>
      <c r="B4003" s="0" t="n">
        <v>120</v>
      </c>
      <c r="C4003" s="0" t="n">
        <v>229</v>
      </c>
      <c r="D4003" s="0" t="n">
        <v>126</v>
      </c>
      <c r="E4003" s="0" t="n">
        <f aca="false">IF(MAX(A4003:D4003)&gt;=SUM(A4003:D4003)-MAX(A4003:D4003),1,0)</f>
        <v>0</v>
      </c>
    </row>
    <row r="4004" customFormat="false" ht="15" hidden="false" customHeight="false" outlineLevel="0" collapsed="false">
      <c r="A4004" s="0" t="n">
        <v>234</v>
      </c>
      <c r="B4004" s="0" t="n">
        <v>152</v>
      </c>
      <c r="C4004" s="0" t="n">
        <v>250</v>
      </c>
      <c r="D4004" s="0" t="n">
        <v>166</v>
      </c>
      <c r="E4004" s="0" t="n">
        <f aca="false">IF(MAX(A4004:D4004)&gt;=SUM(A4004:D4004)-MAX(A4004:D4004),1,0)</f>
        <v>0</v>
      </c>
    </row>
    <row r="4005" customFormat="false" ht="15" hidden="false" customHeight="false" outlineLevel="0" collapsed="false">
      <c r="A4005" s="0" t="n">
        <v>236</v>
      </c>
      <c r="B4005" s="0" t="n">
        <v>226</v>
      </c>
      <c r="C4005" s="0" t="n">
        <v>21</v>
      </c>
      <c r="D4005" s="0" t="n">
        <v>216</v>
      </c>
      <c r="E4005" s="0" t="n">
        <f aca="false">IF(MAX(A4005:D4005)&gt;=SUM(A4005:D4005)-MAX(A4005:D4005),1,0)</f>
        <v>0</v>
      </c>
    </row>
    <row r="4006" customFormat="false" ht="15" hidden="false" customHeight="false" outlineLevel="0" collapsed="false">
      <c r="A4006" s="0" t="n">
        <v>40</v>
      </c>
      <c r="B4006" s="0" t="n">
        <v>125</v>
      </c>
      <c r="C4006" s="0" t="n">
        <v>211</v>
      </c>
      <c r="D4006" s="0" t="n">
        <v>27</v>
      </c>
      <c r="E4006" s="0" t="n">
        <f aca="false">IF(MAX(A4006:D4006)&gt;=SUM(A4006:D4006)-MAX(A4006:D4006),1,0)</f>
        <v>1</v>
      </c>
    </row>
    <row r="4007" customFormat="false" ht="15" hidden="false" customHeight="false" outlineLevel="0" collapsed="false">
      <c r="A4007" s="0" t="n">
        <v>144</v>
      </c>
      <c r="B4007" s="0" t="n">
        <v>31</v>
      </c>
      <c r="C4007" s="0" t="n">
        <v>224</v>
      </c>
      <c r="D4007" s="0" t="n">
        <v>160</v>
      </c>
      <c r="E4007" s="0" t="n">
        <f aca="false">IF(MAX(A4007:D4007)&gt;=SUM(A4007:D4007)-MAX(A4007:D4007),1,0)</f>
        <v>0</v>
      </c>
    </row>
    <row r="4008" customFormat="false" ht="15" hidden="false" customHeight="false" outlineLevel="0" collapsed="false">
      <c r="A4008" s="0" t="n">
        <v>11</v>
      </c>
      <c r="B4008" s="0" t="n">
        <v>213</v>
      </c>
      <c r="C4008" s="0" t="n">
        <v>207</v>
      </c>
      <c r="D4008" s="0" t="n">
        <v>19</v>
      </c>
      <c r="E4008" s="0" t="n">
        <f aca="false">IF(MAX(A4008:D4008)&gt;=SUM(A4008:D4008)-MAX(A4008:D4008),1,0)</f>
        <v>0</v>
      </c>
    </row>
    <row r="4009" customFormat="false" ht="15" hidden="false" customHeight="false" outlineLevel="0" collapsed="false">
      <c r="A4009" s="0" t="n">
        <v>95</v>
      </c>
      <c r="B4009" s="0" t="n">
        <v>109</v>
      </c>
      <c r="C4009" s="0" t="n">
        <v>77</v>
      </c>
      <c r="D4009" s="0" t="n">
        <v>159</v>
      </c>
      <c r="E4009" s="0" t="n">
        <f aca="false">IF(MAX(A4009:D4009)&gt;=SUM(A4009:D4009)-MAX(A4009:D4009),1,0)</f>
        <v>0</v>
      </c>
    </row>
    <row r="4010" customFormat="false" ht="15" hidden="false" customHeight="false" outlineLevel="0" collapsed="false">
      <c r="A4010" s="0" t="n">
        <v>182</v>
      </c>
      <c r="B4010" s="0" t="n">
        <v>43</v>
      </c>
      <c r="C4010" s="0" t="n">
        <v>219</v>
      </c>
      <c r="D4010" s="0" t="n">
        <v>219</v>
      </c>
      <c r="E4010" s="0" t="n">
        <f aca="false">IF(MAX(A4010:D4010)&gt;=SUM(A4010:D4010)-MAX(A4010:D4010),1,0)</f>
        <v>0</v>
      </c>
    </row>
    <row r="4011" customFormat="false" ht="15" hidden="false" customHeight="false" outlineLevel="0" collapsed="false">
      <c r="A4011" s="0" t="n">
        <v>238</v>
      </c>
      <c r="B4011" s="0" t="n">
        <v>199</v>
      </c>
      <c r="C4011" s="0" t="n">
        <v>65</v>
      </c>
      <c r="D4011" s="0" t="n">
        <v>155</v>
      </c>
      <c r="E4011" s="0" t="n">
        <f aca="false">IF(MAX(A4011:D4011)&gt;=SUM(A4011:D4011)-MAX(A4011:D4011),1,0)</f>
        <v>0</v>
      </c>
    </row>
    <row r="4012" customFormat="false" ht="15" hidden="false" customHeight="false" outlineLevel="0" collapsed="false">
      <c r="A4012" s="0" t="n">
        <v>41</v>
      </c>
      <c r="B4012" s="0" t="n">
        <v>159</v>
      </c>
      <c r="C4012" s="0" t="n">
        <v>175</v>
      </c>
      <c r="D4012" s="0" t="n">
        <v>29</v>
      </c>
      <c r="E4012" s="0" t="n">
        <f aca="false">IF(MAX(A4012:D4012)&gt;=SUM(A4012:D4012)-MAX(A4012:D4012),1,0)</f>
        <v>0</v>
      </c>
    </row>
    <row r="4013" customFormat="false" ht="15" hidden="false" customHeight="false" outlineLevel="0" collapsed="false">
      <c r="A4013" s="0" t="n">
        <v>140</v>
      </c>
      <c r="B4013" s="0" t="n">
        <v>81</v>
      </c>
      <c r="C4013" s="0" t="n">
        <v>94</v>
      </c>
      <c r="D4013" s="0" t="n">
        <v>140</v>
      </c>
      <c r="E4013" s="0" t="n">
        <f aca="false">IF(MAX(A4013:D4013)&gt;=SUM(A4013:D4013)-MAX(A4013:D4013),1,0)</f>
        <v>0</v>
      </c>
    </row>
    <row r="4014" customFormat="false" ht="15" hidden="false" customHeight="false" outlineLevel="0" collapsed="false">
      <c r="A4014" s="0" t="n">
        <v>54</v>
      </c>
      <c r="B4014" s="0" t="n">
        <v>176</v>
      </c>
      <c r="C4014" s="0" t="n">
        <v>197</v>
      </c>
      <c r="D4014" s="0" t="n">
        <v>167</v>
      </c>
      <c r="E4014" s="0" t="n">
        <f aca="false">IF(MAX(A4014:D4014)&gt;=SUM(A4014:D4014)-MAX(A4014:D4014),1,0)</f>
        <v>0</v>
      </c>
    </row>
    <row r="4015" customFormat="false" ht="15" hidden="false" customHeight="false" outlineLevel="0" collapsed="false">
      <c r="A4015" s="0" t="n">
        <v>238</v>
      </c>
      <c r="B4015" s="0" t="n">
        <v>33</v>
      </c>
      <c r="C4015" s="0" t="n">
        <v>56</v>
      </c>
      <c r="D4015" s="0" t="n">
        <v>18</v>
      </c>
      <c r="E4015" s="0" t="n">
        <f aca="false">IF(MAX(A4015:D4015)&gt;=SUM(A4015:D4015)-MAX(A4015:D4015),1,0)</f>
        <v>1</v>
      </c>
    </row>
    <row r="4016" customFormat="false" ht="15" hidden="false" customHeight="false" outlineLevel="0" collapsed="false">
      <c r="A4016" s="0" t="n">
        <v>82</v>
      </c>
      <c r="B4016" s="0" t="n">
        <v>118</v>
      </c>
      <c r="C4016" s="0" t="n">
        <v>219</v>
      </c>
      <c r="D4016" s="0" t="n">
        <v>106</v>
      </c>
      <c r="E4016" s="0" t="n">
        <f aca="false">IF(MAX(A4016:D4016)&gt;=SUM(A4016:D4016)-MAX(A4016:D4016),1,0)</f>
        <v>0</v>
      </c>
    </row>
    <row r="4017" customFormat="false" ht="15" hidden="false" customHeight="false" outlineLevel="0" collapsed="false">
      <c r="A4017" s="0" t="n">
        <v>32</v>
      </c>
      <c r="B4017" s="0" t="n">
        <v>231</v>
      </c>
      <c r="C4017" s="0" t="n">
        <v>48</v>
      </c>
      <c r="D4017" s="0" t="n">
        <v>27</v>
      </c>
      <c r="E4017" s="0" t="n">
        <f aca="false">IF(MAX(A4017:D4017)&gt;=SUM(A4017:D4017)-MAX(A4017:D4017),1,0)</f>
        <v>1</v>
      </c>
    </row>
    <row r="4018" customFormat="false" ht="15" hidden="false" customHeight="false" outlineLevel="0" collapsed="false">
      <c r="A4018" s="0" t="n">
        <v>221</v>
      </c>
      <c r="B4018" s="0" t="n">
        <v>135</v>
      </c>
      <c r="C4018" s="0" t="n">
        <v>188</v>
      </c>
      <c r="D4018" s="0" t="n">
        <v>213</v>
      </c>
      <c r="E4018" s="0" t="n">
        <f aca="false">IF(MAX(A4018:D4018)&gt;=SUM(A4018:D4018)-MAX(A4018:D4018),1,0)</f>
        <v>0</v>
      </c>
    </row>
    <row r="4019" customFormat="false" ht="15" hidden="false" customHeight="false" outlineLevel="0" collapsed="false">
      <c r="A4019" s="0" t="n">
        <v>104</v>
      </c>
      <c r="B4019" s="0" t="n">
        <v>118</v>
      </c>
      <c r="C4019" s="0" t="n">
        <v>218</v>
      </c>
      <c r="D4019" s="0" t="n">
        <v>154</v>
      </c>
      <c r="E4019" s="0" t="n">
        <f aca="false">IF(MAX(A4019:D4019)&gt;=SUM(A4019:D4019)-MAX(A4019:D4019),1,0)</f>
        <v>0</v>
      </c>
    </row>
    <row r="4020" customFormat="false" ht="15" hidden="false" customHeight="false" outlineLevel="0" collapsed="false">
      <c r="A4020" s="0" t="n">
        <v>45</v>
      </c>
      <c r="B4020" s="0" t="n">
        <v>60</v>
      </c>
      <c r="C4020" s="0" t="n">
        <v>15</v>
      </c>
      <c r="D4020" s="0" t="n">
        <v>22</v>
      </c>
      <c r="E4020" s="0" t="n">
        <f aca="false">IF(MAX(A4020:D4020)&gt;=SUM(A4020:D4020)-MAX(A4020:D4020),1,0)</f>
        <v>0</v>
      </c>
    </row>
    <row r="4021" customFormat="false" ht="15" hidden="false" customHeight="false" outlineLevel="0" collapsed="false">
      <c r="A4021" s="0" t="n">
        <v>33</v>
      </c>
      <c r="B4021" s="0" t="n">
        <v>229</v>
      </c>
      <c r="C4021" s="0" t="n">
        <v>167</v>
      </c>
      <c r="D4021" s="0" t="n">
        <v>243</v>
      </c>
      <c r="E4021" s="0" t="n">
        <f aca="false">IF(MAX(A4021:D4021)&gt;=SUM(A4021:D4021)-MAX(A4021:D4021),1,0)</f>
        <v>0</v>
      </c>
    </row>
    <row r="4022" customFormat="false" ht="15" hidden="false" customHeight="false" outlineLevel="0" collapsed="false">
      <c r="A4022" s="0" t="n">
        <v>230</v>
      </c>
      <c r="B4022" s="0" t="n">
        <v>107</v>
      </c>
      <c r="C4022" s="0" t="n">
        <v>190</v>
      </c>
      <c r="D4022" s="0" t="n">
        <v>81</v>
      </c>
      <c r="E4022" s="0" t="n">
        <f aca="false">IF(MAX(A4022:D4022)&gt;=SUM(A4022:D4022)-MAX(A4022:D4022),1,0)</f>
        <v>0</v>
      </c>
    </row>
    <row r="4023" customFormat="false" ht="15" hidden="false" customHeight="false" outlineLevel="0" collapsed="false">
      <c r="A4023" s="0" t="n">
        <v>160</v>
      </c>
      <c r="B4023" s="0" t="n">
        <v>151</v>
      </c>
      <c r="C4023" s="0" t="n">
        <v>59</v>
      </c>
      <c r="D4023" s="0" t="n">
        <v>160</v>
      </c>
      <c r="E4023" s="0" t="n">
        <f aca="false">IF(MAX(A4023:D4023)&gt;=SUM(A4023:D4023)-MAX(A4023:D4023),1,0)</f>
        <v>0</v>
      </c>
    </row>
    <row r="4024" customFormat="false" ht="15" hidden="false" customHeight="false" outlineLevel="0" collapsed="false">
      <c r="A4024" s="0" t="n">
        <v>195</v>
      </c>
      <c r="B4024" s="0" t="n">
        <v>198</v>
      </c>
      <c r="C4024" s="0" t="n">
        <v>152</v>
      </c>
      <c r="D4024" s="0" t="n">
        <v>126</v>
      </c>
      <c r="E4024" s="0" t="n">
        <f aca="false">IF(MAX(A4024:D4024)&gt;=SUM(A4024:D4024)-MAX(A4024:D4024),1,0)</f>
        <v>0</v>
      </c>
    </row>
    <row r="4025" customFormat="false" ht="15" hidden="false" customHeight="false" outlineLevel="0" collapsed="false">
      <c r="A4025" s="0" t="n">
        <v>135</v>
      </c>
      <c r="B4025" s="0" t="n">
        <v>72</v>
      </c>
      <c r="C4025" s="0" t="n">
        <v>59</v>
      </c>
      <c r="D4025" s="0" t="n">
        <v>132</v>
      </c>
      <c r="E4025" s="0" t="n">
        <f aca="false">IF(MAX(A4025:D4025)&gt;=SUM(A4025:D4025)-MAX(A4025:D4025),1,0)</f>
        <v>0</v>
      </c>
    </row>
    <row r="4026" customFormat="false" ht="15" hidden="false" customHeight="false" outlineLevel="0" collapsed="false">
      <c r="A4026" s="0" t="n">
        <v>51</v>
      </c>
      <c r="B4026" s="0" t="n">
        <v>109</v>
      </c>
      <c r="C4026" s="0" t="n">
        <v>180</v>
      </c>
      <c r="D4026" s="0" t="n">
        <v>233</v>
      </c>
      <c r="E4026" s="0" t="n">
        <f aca="false">IF(MAX(A4026:D4026)&gt;=SUM(A4026:D4026)-MAX(A4026:D4026),1,0)</f>
        <v>0</v>
      </c>
    </row>
    <row r="4027" customFormat="false" ht="15" hidden="false" customHeight="false" outlineLevel="0" collapsed="false">
      <c r="A4027" s="0" t="n">
        <v>53</v>
      </c>
      <c r="B4027" s="0" t="n">
        <v>177</v>
      </c>
      <c r="C4027" s="0" t="n">
        <v>78</v>
      </c>
      <c r="D4027" s="0" t="n">
        <v>98</v>
      </c>
      <c r="E4027" s="0" t="n">
        <f aca="false">IF(MAX(A4027:D4027)&gt;=SUM(A4027:D4027)-MAX(A4027:D4027),1,0)</f>
        <v>0</v>
      </c>
    </row>
    <row r="4028" customFormat="false" ht="15" hidden="false" customHeight="false" outlineLevel="0" collapsed="false">
      <c r="A4028" s="0" t="n">
        <v>196</v>
      </c>
      <c r="B4028" s="0" t="n">
        <v>38</v>
      </c>
      <c r="C4028" s="0" t="n">
        <v>129</v>
      </c>
      <c r="D4028" s="0" t="n">
        <v>137</v>
      </c>
      <c r="E4028" s="0" t="n">
        <f aca="false">IF(MAX(A4028:D4028)&gt;=SUM(A4028:D4028)-MAX(A4028:D4028),1,0)</f>
        <v>0</v>
      </c>
    </row>
    <row r="4029" customFormat="false" ht="15" hidden="false" customHeight="false" outlineLevel="0" collapsed="false">
      <c r="A4029" s="0" t="n">
        <v>173</v>
      </c>
      <c r="B4029" s="0" t="n">
        <v>103</v>
      </c>
      <c r="C4029" s="0" t="n">
        <v>134</v>
      </c>
      <c r="D4029" s="0" t="n">
        <v>104</v>
      </c>
      <c r="E4029" s="0" t="n">
        <f aca="false">IF(MAX(A4029:D4029)&gt;=SUM(A4029:D4029)-MAX(A4029:D4029),1,0)</f>
        <v>0</v>
      </c>
    </row>
    <row r="4030" customFormat="false" ht="15" hidden="false" customHeight="false" outlineLevel="0" collapsed="false">
      <c r="A4030" s="0" t="n">
        <v>145</v>
      </c>
      <c r="B4030" s="0" t="n">
        <v>157</v>
      </c>
      <c r="C4030" s="0" t="n">
        <v>181</v>
      </c>
      <c r="D4030" s="0" t="n">
        <v>120</v>
      </c>
      <c r="E4030" s="0" t="n">
        <f aca="false">IF(MAX(A4030:D4030)&gt;=SUM(A4030:D4030)-MAX(A4030:D4030),1,0)</f>
        <v>0</v>
      </c>
    </row>
    <row r="4031" customFormat="false" ht="15" hidden="false" customHeight="false" outlineLevel="0" collapsed="false">
      <c r="A4031" s="0" t="n">
        <v>138</v>
      </c>
      <c r="B4031" s="0" t="n">
        <v>194</v>
      </c>
      <c r="C4031" s="0" t="n">
        <v>37</v>
      </c>
      <c r="D4031" s="0" t="n">
        <v>37</v>
      </c>
      <c r="E4031" s="0" t="n">
        <f aca="false">IF(MAX(A4031:D4031)&gt;=SUM(A4031:D4031)-MAX(A4031:D4031),1,0)</f>
        <v>0</v>
      </c>
    </row>
    <row r="4032" customFormat="false" ht="15" hidden="false" customHeight="false" outlineLevel="0" collapsed="false">
      <c r="A4032" s="0" t="n">
        <v>227</v>
      </c>
      <c r="B4032" s="0" t="n">
        <v>239</v>
      </c>
      <c r="C4032" s="0" t="n">
        <v>146</v>
      </c>
      <c r="D4032" s="0" t="n">
        <v>47</v>
      </c>
      <c r="E4032" s="0" t="n">
        <f aca="false">IF(MAX(A4032:D4032)&gt;=SUM(A4032:D4032)-MAX(A4032:D4032),1,0)</f>
        <v>0</v>
      </c>
    </row>
    <row r="4033" customFormat="false" ht="15" hidden="false" customHeight="false" outlineLevel="0" collapsed="false">
      <c r="A4033" s="0" t="n">
        <v>115</v>
      </c>
      <c r="B4033" s="0" t="n">
        <v>219</v>
      </c>
      <c r="C4033" s="0" t="n">
        <v>127</v>
      </c>
      <c r="D4033" s="0" t="n">
        <v>238</v>
      </c>
      <c r="E4033" s="0" t="n">
        <f aca="false">IF(MAX(A4033:D4033)&gt;=SUM(A4033:D4033)-MAX(A4033:D4033),1,0)</f>
        <v>0</v>
      </c>
    </row>
    <row r="4034" customFormat="false" ht="15" hidden="false" customHeight="false" outlineLevel="0" collapsed="false">
      <c r="A4034" s="0" t="n">
        <v>216</v>
      </c>
      <c r="B4034" s="0" t="n">
        <v>196</v>
      </c>
      <c r="C4034" s="0" t="n">
        <v>82</v>
      </c>
      <c r="D4034" s="0" t="n">
        <v>94</v>
      </c>
      <c r="E4034" s="0" t="n">
        <f aca="false">IF(MAX(A4034:D4034)&gt;=SUM(A4034:D4034)-MAX(A4034:D4034),1,0)</f>
        <v>0</v>
      </c>
    </row>
    <row r="4035" customFormat="false" ht="15" hidden="false" customHeight="false" outlineLevel="0" collapsed="false">
      <c r="A4035" s="0" t="n">
        <v>146</v>
      </c>
      <c r="B4035" s="0" t="n">
        <v>166</v>
      </c>
      <c r="C4035" s="0" t="n">
        <v>224</v>
      </c>
      <c r="D4035" s="0" t="n">
        <v>16</v>
      </c>
      <c r="E4035" s="0" t="n">
        <f aca="false">IF(MAX(A4035:D4035)&gt;=SUM(A4035:D4035)-MAX(A4035:D4035),1,0)</f>
        <v>0</v>
      </c>
    </row>
    <row r="4036" customFormat="false" ht="15" hidden="false" customHeight="false" outlineLevel="0" collapsed="false">
      <c r="A4036" s="0" t="n">
        <v>101</v>
      </c>
      <c r="B4036" s="0" t="n">
        <v>55</v>
      </c>
      <c r="C4036" s="0" t="n">
        <v>124</v>
      </c>
      <c r="D4036" s="0" t="n">
        <v>16</v>
      </c>
      <c r="E4036" s="0" t="n">
        <f aca="false">IF(MAX(A4036:D4036)&gt;=SUM(A4036:D4036)-MAX(A4036:D4036),1,0)</f>
        <v>0</v>
      </c>
    </row>
    <row r="4037" customFormat="false" ht="15" hidden="false" customHeight="false" outlineLevel="0" collapsed="false">
      <c r="A4037" s="0" t="n">
        <v>63</v>
      </c>
      <c r="B4037" s="0" t="n">
        <v>204</v>
      </c>
      <c r="C4037" s="0" t="n">
        <v>64</v>
      </c>
      <c r="D4037" s="0" t="n">
        <v>24</v>
      </c>
      <c r="E4037" s="0" t="n">
        <f aca="false">IF(MAX(A4037:D4037)&gt;=SUM(A4037:D4037)-MAX(A4037:D4037),1,0)</f>
        <v>1</v>
      </c>
    </row>
    <row r="4038" customFormat="false" ht="15" hidden="false" customHeight="false" outlineLevel="0" collapsed="false">
      <c r="A4038" s="0" t="n">
        <v>192</v>
      </c>
      <c r="B4038" s="0" t="n">
        <v>147</v>
      </c>
      <c r="C4038" s="0" t="n">
        <v>68</v>
      </c>
      <c r="D4038" s="0" t="n">
        <v>203</v>
      </c>
      <c r="E4038" s="0" t="n">
        <f aca="false">IF(MAX(A4038:D4038)&gt;=SUM(A4038:D4038)-MAX(A4038:D4038),1,0)</f>
        <v>0</v>
      </c>
    </row>
    <row r="4039" customFormat="false" ht="15" hidden="false" customHeight="false" outlineLevel="0" collapsed="false">
      <c r="A4039" s="0" t="n">
        <v>105</v>
      </c>
      <c r="B4039" s="0" t="n">
        <v>26</v>
      </c>
      <c r="C4039" s="0" t="n">
        <v>162</v>
      </c>
      <c r="D4039" s="0" t="n">
        <v>192</v>
      </c>
      <c r="E4039" s="0" t="n">
        <f aca="false">IF(MAX(A4039:D4039)&gt;=SUM(A4039:D4039)-MAX(A4039:D4039),1,0)</f>
        <v>0</v>
      </c>
    </row>
    <row r="4040" customFormat="false" ht="15" hidden="false" customHeight="false" outlineLevel="0" collapsed="false">
      <c r="A4040" s="0" t="n">
        <v>193</v>
      </c>
      <c r="B4040" s="0" t="n">
        <v>25</v>
      </c>
      <c r="C4040" s="0" t="n">
        <v>24</v>
      </c>
      <c r="D4040" s="0" t="n">
        <v>68</v>
      </c>
      <c r="E4040" s="0" t="n">
        <f aca="false">IF(MAX(A4040:D4040)&gt;=SUM(A4040:D4040)-MAX(A4040:D4040),1,0)</f>
        <v>1</v>
      </c>
    </row>
    <row r="4041" customFormat="false" ht="15" hidden="false" customHeight="false" outlineLevel="0" collapsed="false">
      <c r="A4041" s="0" t="n">
        <v>140</v>
      </c>
      <c r="B4041" s="0" t="n">
        <v>203</v>
      </c>
      <c r="C4041" s="0" t="n">
        <v>214</v>
      </c>
      <c r="D4041" s="0" t="n">
        <v>139</v>
      </c>
      <c r="E4041" s="0" t="n">
        <f aca="false">IF(MAX(A4041:D4041)&gt;=SUM(A4041:D4041)-MAX(A4041:D4041),1,0)</f>
        <v>0</v>
      </c>
    </row>
    <row r="4042" customFormat="false" ht="15" hidden="false" customHeight="false" outlineLevel="0" collapsed="false">
      <c r="A4042" s="0" t="n">
        <v>195</v>
      </c>
      <c r="B4042" s="0" t="n">
        <v>54</v>
      </c>
      <c r="C4042" s="0" t="n">
        <v>95</v>
      </c>
      <c r="D4042" s="0" t="n">
        <v>192</v>
      </c>
      <c r="E4042" s="0" t="n">
        <f aca="false">IF(MAX(A4042:D4042)&gt;=SUM(A4042:D4042)-MAX(A4042:D4042),1,0)</f>
        <v>0</v>
      </c>
    </row>
    <row r="4043" customFormat="false" ht="15" hidden="false" customHeight="false" outlineLevel="0" collapsed="false">
      <c r="A4043" s="0" t="n">
        <v>105</v>
      </c>
      <c r="B4043" s="0" t="n">
        <v>242</v>
      </c>
      <c r="C4043" s="0" t="n">
        <v>79</v>
      </c>
      <c r="D4043" s="0" t="n">
        <v>87</v>
      </c>
      <c r="E4043" s="0" t="n">
        <f aca="false">IF(MAX(A4043:D4043)&gt;=SUM(A4043:D4043)-MAX(A4043:D4043),1,0)</f>
        <v>0</v>
      </c>
    </row>
    <row r="4044" customFormat="false" ht="15" hidden="false" customHeight="false" outlineLevel="0" collapsed="false">
      <c r="A4044" s="0" t="n">
        <v>222</v>
      </c>
      <c r="B4044" s="0" t="n">
        <v>214</v>
      </c>
      <c r="C4044" s="0" t="n">
        <v>180</v>
      </c>
      <c r="D4044" s="0" t="n">
        <v>22</v>
      </c>
      <c r="E4044" s="0" t="n">
        <f aca="false">IF(MAX(A4044:D4044)&gt;=SUM(A4044:D4044)-MAX(A4044:D4044),1,0)</f>
        <v>0</v>
      </c>
    </row>
    <row r="4045" customFormat="false" ht="15" hidden="false" customHeight="false" outlineLevel="0" collapsed="false">
      <c r="A4045" s="0" t="n">
        <v>43</v>
      </c>
      <c r="B4045" s="0" t="n">
        <v>64</v>
      </c>
      <c r="C4045" s="0" t="n">
        <v>155</v>
      </c>
      <c r="D4045" s="0" t="n">
        <v>151</v>
      </c>
      <c r="E4045" s="0" t="n">
        <f aca="false">IF(MAX(A4045:D4045)&gt;=SUM(A4045:D4045)-MAX(A4045:D4045),1,0)</f>
        <v>0</v>
      </c>
    </row>
    <row r="4046" customFormat="false" ht="15" hidden="false" customHeight="false" outlineLevel="0" collapsed="false">
      <c r="A4046" s="0" t="n">
        <v>196</v>
      </c>
      <c r="B4046" s="0" t="n">
        <v>44</v>
      </c>
      <c r="C4046" s="0" t="n">
        <v>227</v>
      </c>
      <c r="D4046" s="0" t="n">
        <v>46</v>
      </c>
      <c r="E4046" s="0" t="n">
        <f aca="false">IF(MAX(A4046:D4046)&gt;=SUM(A4046:D4046)-MAX(A4046:D4046),1,0)</f>
        <v>0</v>
      </c>
    </row>
    <row r="4047" customFormat="false" ht="15" hidden="false" customHeight="false" outlineLevel="0" collapsed="false">
      <c r="A4047" s="0" t="n">
        <v>126</v>
      </c>
      <c r="B4047" s="0" t="n">
        <v>219</v>
      </c>
      <c r="C4047" s="0" t="n">
        <v>123</v>
      </c>
      <c r="D4047" s="0" t="n">
        <v>156</v>
      </c>
      <c r="E4047" s="0" t="n">
        <f aca="false">IF(MAX(A4047:D4047)&gt;=SUM(A4047:D4047)-MAX(A4047:D4047),1,0)</f>
        <v>0</v>
      </c>
    </row>
    <row r="4048" customFormat="false" ht="15" hidden="false" customHeight="false" outlineLevel="0" collapsed="false">
      <c r="A4048" s="0" t="n">
        <v>203</v>
      </c>
      <c r="B4048" s="0" t="n">
        <v>50</v>
      </c>
      <c r="C4048" s="0" t="n">
        <v>84</v>
      </c>
      <c r="D4048" s="0" t="n">
        <v>148</v>
      </c>
      <c r="E4048" s="0" t="n">
        <f aca="false">IF(MAX(A4048:D4048)&gt;=SUM(A4048:D4048)-MAX(A4048:D4048),1,0)</f>
        <v>0</v>
      </c>
    </row>
    <row r="4049" customFormat="false" ht="15" hidden="false" customHeight="false" outlineLevel="0" collapsed="false">
      <c r="A4049" s="0" t="n">
        <v>230</v>
      </c>
      <c r="B4049" s="0" t="n">
        <v>163</v>
      </c>
      <c r="C4049" s="0" t="n">
        <v>188</v>
      </c>
      <c r="D4049" s="0" t="n">
        <v>219</v>
      </c>
      <c r="E4049" s="0" t="n">
        <f aca="false">IF(MAX(A4049:D4049)&gt;=SUM(A4049:D4049)-MAX(A4049:D4049),1,0)</f>
        <v>0</v>
      </c>
    </row>
    <row r="4050" customFormat="false" ht="15" hidden="false" customHeight="false" outlineLevel="0" collapsed="false">
      <c r="A4050" s="0" t="n">
        <v>96</v>
      </c>
      <c r="B4050" s="0" t="n">
        <v>168</v>
      </c>
      <c r="C4050" s="0" t="n">
        <v>169</v>
      </c>
      <c r="D4050" s="0" t="n">
        <v>30</v>
      </c>
      <c r="E4050" s="0" t="n">
        <f aca="false">IF(MAX(A4050:D4050)&gt;=SUM(A4050:D4050)-MAX(A4050:D4050),1,0)</f>
        <v>0</v>
      </c>
    </row>
    <row r="4051" customFormat="false" ht="15" hidden="false" customHeight="false" outlineLevel="0" collapsed="false">
      <c r="A4051" s="0" t="n">
        <v>179</v>
      </c>
      <c r="B4051" s="0" t="n">
        <v>87</v>
      </c>
      <c r="C4051" s="0" t="n">
        <v>240</v>
      </c>
      <c r="D4051" s="0" t="n">
        <v>134</v>
      </c>
      <c r="E4051" s="0" t="n">
        <f aca="false">IF(MAX(A4051:D4051)&gt;=SUM(A4051:D4051)-MAX(A4051:D4051),1,0)</f>
        <v>0</v>
      </c>
    </row>
    <row r="4052" customFormat="false" ht="15" hidden="false" customHeight="false" outlineLevel="0" collapsed="false">
      <c r="A4052" s="0" t="n">
        <v>178</v>
      </c>
      <c r="B4052" s="0" t="n">
        <v>63</v>
      </c>
      <c r="C4052" s="0" t="n">
        <v>105</v>
      </c>
      <c r="D4052" s="0" t="n">
        <v>154</v>
      </c>
      <c r="E4052" s="0" t="n">
        <f aca="false">IF(MAX(A4052:D4052)&gt;=SUM(A4052:D4052)-MAX(A4052:D4052),1,0)</f>
        <v>0</v>
      </c>
    </row>
    <row r="4053" customFormat="false" ht="15" hidden="false" customHeight="false" outlineLevel="0" collapsed="false">
      <c r="A4053" s="0" t="n">
        <v>223</v>
      </c>
      <c r="B4053" s="0" t="n">
        <v>137</v>
      </c>
      <c r="C4053" s="0" t="n">
        <v>192</v>
      </c>
      <c r="D4053" s="0" t="n">
        <v>218</v>
      </c>
      <c r="E4053" s="0" t="n">
        <f aca="false">IF(MAX(A4053:D4053)&gt;=SUM(A4053:D4053)-MAX(A4053:D4053),1,0)</f>
        <v>0</v>
      </c>
    </row>
    <row r="4054" customFormat="false" ht="15" hidden="false" customHeight="false" outlineLevel="0" collapsed="false">
      <c r="A4054" s="0" t="n">
        <v>27</v>
      </c>
      <c r="B4054" s="0" t="n">
        <v>84</v>
      </c>
      <c r="C4054" s="0" t="n">
        <v>131</v>
      </c>
      <c r="D4054" s="0" t="n">
        <v>94</v>
      </c>
      <c r="E4054" s="0" t="n">
        <f aca="false">IF(MAX(A4054:D4054)&gt;=SUM(A4054:D4054)-MAX(A4054:D4054),1,0)</f>
        <v>0</v>
      </c>
    </row>
    <row r="4055" customFormat="false" ht="15" hidden="false" customHeight="false" outlineLevel="0" collapsed="false">
      <c r="A4055" s="0" t="n">
        <v>174</v>
      </c>
      <c r="B4055" s="0" t="n">
        <v>78</v>
      </c>
      <c r="C4055" s="0" t="n">
        <v>88</v>
      </c>
      <c r="D4055" s="0" t="n">
        <v>242</v>
      </c>
      <c r="E4055" s="0" t="n">
        <f aca="false">IF(MAX(A4055:D4055)&gt;=SUM(A4055:D4055)-MAX(A4055:D4055),1,0)</f>
        <v>0</v>
      </c>
    </row>
    <row r="4056" customFormat="false" ht="15" hidden="false" customHeight="false" outlineLevel="0" collapsed="false">
      <c r="A4056" s="0" t="n">
        <v>250</v>
      </c>
      <c r="B4056" s="0" t="n">
        <v>34</v>
      </c>
      <c r="C4056" s="0" t="n">
        <v>33</v>
      </c>
      <c r="D4056" s="0" t="n">
        <v>28</v>
      </c>
      <c r="E4056" s="0" t="n">
        <f aca="false">IF(MAX(A4056:D4056)&gt;=SUM(A4056:D4056)-MAX(A4056:D4056),1,0)</f>
        <v>1</v>
      </c>
    </row>
    <row r="4057" customFormat="false" ht="15" hidden="false" customHeight="false" outlineLevel="0" collapsed="false">
      <c r="A4057" s="0" t="n">
        <v>110</v>
      </c>
      <c r="B4057" s="0" t="n">
        <v>61</v>
      </c>
      <c r="C4057" s="0" t="n">
        <v>167</v>
      </c>
      <c r="D4057" s="0" t="n">
        <v>147</v>
      </c>
      <c r="E4057" s="0" t="n">
        <f aca="false">IF(MAX(A4057:D4057)&gt;=SUM(A4057:D4057)-MAX(A4057:D4057),1,0)</f>
        <v>0</v>
      </c>
    </row>
    <row r="4058" customFormat="false" ht="15" hidden="false" customHeight="false" outlineLevel="0" collapsed="false">
      <c r="A4058" s="0" t="n">
        <v>10</v>
      </c>
      <c r="B4058" s="0" t="n">
        <v>71</v>
      </c>
      <c r="C4058" s="0" t="n">
        <v>61</v>
      </c>
      <c r="D4058" s="0" t="n">
        <v>193</v>
      </c>
      <c r="E4058" s="0" t="n">
        <f aca="false">IF(MAX(A4058:D4058)&gt;=SUM(A4058:D4058)-MAX(A4058:D4058),1,0)</f>
        <v>1</v>
      </c>
    </row>
    <row r="4059" customFormat="false" ht="15" hidden="false" customHeight="false" outlineLevel="0" collapsed="false">
      <c r="A4059" s="0" t="n">
        <v>199</v>
      </c>
      <c r="B4059" s="0" t="n">
        <v>102</v>
      </c>
      <c r="C4059" s="0" t="n">
        <v>194</v>
      </c>
      <c r="D4059" s="0" t="n">
        <v>27</v>
      </c>
      <c r="E4059" s="0" t="n">
        <f aca="false">IF(MAX(A4059:D4059)&gt;=SUM(A4059:D4059)-MAX(A4059:D4059),1,0)</f>
        <v>0</v>
      </c>
    </row>
    <row r="4060" customFormat="false" ht="15" hidden="false" customHeight="false" outlineLevel="0" collapsed="false">
      <c r="A4060" s="0" t="n">
        <v>128</v>
      </c>
      <c r="B4060" s="0" t="n">
        <v>214</v>
      </c>
      <c r="C4060" s="0" t="n">
        <v>90</v>
      </c>
      <c r="D4060" s="0" t="n">
        <v>155</v>
      </c>
      <c r="E4060" s="0" t="n">
        <f aca="false">IF(MAX(A4060:D4060)&gt;=SUM(A4060:D4060)-MAX(A4060:D4060),1,0)</f>
        <v>0</v>
      </c>
    </row>
    <row r="4061" customFormat="false" ht="15" hidden="false" customHeight="false" outlineLevel="0" collapsed="false">
      <c r="A4061" s="0" t="n">
        <v>247</v>
      </c>
      <c r="B4061" s="0" t="n">
        <v>118</v>
      </c>
      <c r="C4061" s="0" t="n">
        <v>21</v>
      </c>
      <c r="D4061" s="0" t="n">
        <v>223</v>
      </c>
      <c r="E4061" s="0" t="n">
        <f aca="false">IF(MAX(A4061:D4061)&gt;=SUM(A4061:D4061)-MAX(A4061:D4061),1,0)</f>
        <v>0</v>
      </c>
    </row>
    <row r="4062" customFormat="false" ht="15" hidden="false" customHeight="false" outlineLevel="0" collapsed="false">
      <c r="A4062" s="0" t="n">
        <v>66</v>
      </c>
      <c r="B4062" s="0" t="n">
        <v>79</v>
      </c>
      <c r="C4062" s="0" t="n">
        <v>215</v>
      </c>
      <c r="D4062" s="0" t="n">
        <v>140</v>
      </c>
      <c r="E4062" s="0" t="n">
        <f aca="false">IF(MAX(A4062:D4062)&gt;=SUM(A4062:D4062)-MAX(A4062:D4062),1,0)</f>
        <v>0</v>
      </c>
    </row>
    <row r="4063" customFormat="false" ht="15" hidden="false" customHeight="false" outlineLevel="0" collapsed="false">
      <c r="A4063" s="0" t="n">
        <v>56</v>
      </c>
      <c r="B4063" s="0" t="n">
        <v>219</v>
      </c>
      <c r="C4063" s="0" t="n">
        <v>201</v>
      </c>
      <c r="D4063" s="0" t="n">
        <v>87</v>
      </c>
      <c r="E4063" s="0" t="n">
        <f aca="false">IF(MAX(A4063:D4063)&gt;=SUM(A4063:D4063)-MAX(A4063:D4063),1,0)</f>
        <v>0</v>
      </c>
    </row>
    <row r="4064" customFormat="false" ht="15" hidden="false" customHeight="false" outlineLevel="0" collapsed="false">
      <c r="A4064" s="0" t="n">
        <v>64</v>
      </c>
      <c r="B4064" s="0" t="n">
        <v>70</v>
      </c>
      <c r="C4064" s="0" t="n">
        <v>198</v>
      </c>
      <c r="D4064" s="0" t="n">
        <v>229</v>
      </c>
      <c r="E4064" s="0" t="n">
        <f aca="false">IF(MAX(A4064:D4064)&gt;=SUM(A4064:D4064)-MAX(A4064:D4064),1,0)</f>
        <v>0</v>
      </c>
    </row>
    <row r="4065" customFormat="false" ht="15" hidden="false" customHeight="false" outlineLevel="0" collapsed="false">
      <c r="A4065" s="0" t="n">
        <v>187</v>
      </c>
      <c r="B4065" s="0" t="n">
        <v>64</v>
      </c>
      <c r="C4065" s="0" t="n">
        <v>204</v>
      </c>
      <c r="D4065" s="0" t="n">
        <v>49</v>
      </c>
      <c r="E4065" s="0" t="n">
        <f aca="false">IF(MAX(A4065:D4065)&gt;=SUM(A4065:D4065)-MAX(A4065:D4065),1,0)</f>
        <v>0</v>
      </c>
    </row>
    <row r="4066" customFormat="false" ht="15" hidden="false" customHeight="false" outlineLevel="0" collapsed="false">
      <c r="A4066" s="0" t="n">
        <v>227</v>
      </c>
      <c r="B4066" s="0" t="n">
        <v>145</v>
      </c>
      <c r="C4066" s="0" t="n">
        <v>31</v>
      </c>
      <c r="D4066" s="0" t="n">
        <v>29</v>
      </c>
      <c r="E4066" s="0" t="n">
        <f aca="false">IF(MAX(A4066:D4066)&gt;=SUM(A4066:D4066)-MAX(A4066:D4066),1,0)</f>
        <v>1</v>
      </c>
    </row>
    <row r="4067" customFormat="false" ht="15" hidden="false" customHeight="false" outlineLevel="0" collapsed="false">
      <c r="A4067" s="0" t="n">
        <v>246</v>
      </c>
      <c r="B4067" s="0" t="n">
        <v>206</v>
      </c>
      <c r="C4067" s="0" t="n">
        <v>146</v>
      </c>
      <c r="D4067" s="0" t="n">
        <v>166</v>
      </c>
      <c r="E4067" s="0" t="n">
        <f aca="false">IF(MAX(A4067:D4067)&gt;=SUM(A4067:D4067)-MAX(A4067:D4067),1,0)</f>
        <v>0</v>
      </c>
    </row>
    <row r="4068" customFormat="false" ht="15" hidden="false" customHeight="false" outlineLevel="0" collapsed="false">
      <c r="A4068" s="0" t="n">
        <v>204</v>
      </c>
      <c r="B4068" s="0" t="n">
        <v>215</v>
      </c>
      <c r="C4068" s="0" t="n">
        <v>203</v>
      </c>
      <c r="D4068" s="0" t="n">
        <v>207</v>
      </c>
      <c r="E4068" s="0" t="n">
        <f aca="false">IF(MAX(A4068:D4068)&gt;=SUM(A4068:D4068)-MAX(A4068:D4068),1,0)</f>
        <v>0</v>
      </c>
    </row>
    <row r="4069" customFormat="false" ht="15" hidden="false" customHeight="false" outlineLevel="0" collapsed="false">
      <c r="A4069" s="0" t="n">
        <v>215</v>
      </c>
      <c r="B4069" s="0" t="n">
        <v>182</v>
      </c>
      <c r="C4069" s="0" t="n">
        <v>239</v>
      </c>
      <c r="D4069" s="0" t="n">
        <v>162</v>
      </c>
      <c r="E4069" s="0" t="n">
        <f aca="false">IF(MAX(A4069:D4069)&gt;=SUM(A4069:D4069)-MAX(A4069:D4069),1,0)</f>
        <v>0</v>
      </c>
    </row>
    <row r="4070" customFormat="false" ht="15" hidden="false" customHeight="false" outlineLevel="0" collapsed="false">
      <c r="A4070" s="0" t="n">
        <v>54</v>
      </c>
      <c r="B4070" s="0" t="n">
        <v>221</v>
      </c>
      <c r="C4070" s="0" t="n">
        <v>35</v>
      </c>
      <c r="D4070" s="0" t="n">
        <v>219</v>
      </c>
      <c r="E4070" s="0" t="n">
        <f aca="false">IF(MAX(A4070:D4070)&gt;=SUM(A4070:D4070)-MAX(A4070:D4070),1,0)</f>
        <v>0</v>
      </c>
    </row>
    <row r="4071" customFormat="false" ht="15" hidden="false" customHeight="false" outlineLevel="0" collapsed="false">
      <c r="A4071" s="0" t="n">
        <v>242</v>
      </c>
      <c r="B4071" s="0" t="n">
        <v>206</v>
      </c>
      <c r="C4071" s="0" t="n">
        <v>70</v>
      </c>
      <c r="D4071" s="0" t="n">
        <v>123</v>
      </c>
      <c r="E4071" s="0" t="n">
        <f aca="false">IF(MAX(A4071:D4071)&gt;=SUM(A4071:D4071)-MAX(A4071:D4071),1,0)</f>
        <v>0</v>
      </c>
    </row>
    <row r="4072" customFormat="false" ht="15" hidden="false" customHeight="false" outlineLevel="0" collapsed="false">
      <c r="A4072" s="0" t="n">
        <v>28</v>
      </c>
      <c r="B4072" s="0" t="n">
        <v>87</v>
      </c>
      <c r="C4072" s="0" t="n">
        <v>22</v>
      </c>
      <c r="D4072" s="0" t="n">
        <v>124</v>
      </c>
      <c r="E4072" s="0" t="n">
        <f aca="false">IF(MAX(A4072:D4072)&gt;=SUM(A4072:D4072)-MAX(A4072:D4072),1,0)</f>
        <v>0</v>
      </c>
    </row>
    <row r="4073" customFormat="false" ht="15" hidden="false" customHeight="false" outlineLevel="0" collapsed="false">
      <c r="A4073" s="0" t="n">
        <v>126</v>
      </c>
      <c r="B4073" s="0" t="n">
        <v>129</v>
      </c>
      <c r="C4073" s="0" t="n">
        <v>73</v>
      </c>
      <c r="D4073" s="0" t="n">
        <v>65</v>
      </c>
      <c r="E4073" s="0" t="n">
        <f aca="false">IF(MAX(A4073:D4073)&gt;=SUM(A4073:D4073)-MAX(A4073:D4073),1,0)</f>
        <v>0</v>
      </c>
    </row>
    <row r="4074" customFormat="false" ht="15" hidden="false" customHeight="false" outlineLevel="0" collapsed="false">
      <c r="A4074" s="0" t="n">
        <v>34</v>
      </c>
      <c r="B4074" s="0" t="n">
        <v>216</v>
      </c>
      <c r="C4074" s="0" t="n">
        <v>22</v>
      </c>
      <c r="D4074" s="0" t="n">
        <v>165</v>
      </c>
      <c r="E4074" s="0" t="n">
        <f aca="false">IF(MAX(A4074:D4074)&gt;=SUM(A4074:D4074)-MAX(A4074:D4074),1,0)</f>
        <v>0</v>
      </c>
    </row>
    <row r="4075" customFormat="false" ht="15" hidden="false" customHeight="false" outlineLevel="0" collapsed="false">
      <c r="A4075" s="0" t="n">
        <v>106</v>
      </c>
      <c r="B4075" s="0" t="n">
        <v>236</v>
      </c>
      <c r="C4075" s="0" t="n">
        <v>171</v>
      </c>
      <c r="D4075" s="0" t="n">
        <v>208</v>
      </c>
      <c r="E4075" s="0" t="n">
        <f aca="false">IF(MAX(A4075:D4075)&gt;=SUM(A4075:D4075)-MAX(A4075:D4075),1,0)</f>
        <v>0</v>
      </c>
    </row>
    <row r="4076" customFormat="false" ht="15" hidden="false" customHeight="false" outlineLevel="0" collapsed="false">
      <c r="A4076" s="0" t="n">
        <v>65</v>
      </c>
      <c r="B4076" s="0" t="n">
        <v>110</v>
      </c>
      <c r="C4076" s="0" t="n">
        <v>53</v>
      </c>
      <c r="D4076" s="0" t="n">
        <v>103</v>
      </c>
      <c r="E4076" s="0" t="n">
        <f aca="false">IF(MAX(A4076:D4076)&gt;=SUM(A4076:D4076)-MAX(A4076:D4076),1,0)</f>
        <v>0</v>
      </c>
    </row>
    <row r="4077" customFormat="false" ht="15" hidden="false" customHeight="false" outlineLevel="0" collapsed="false">
      <c r="A4077" s="0" t="n">
        <v>221</v>
      </c>
      <c r="B4077" s="0" t="n">
        <v>171</v>
      </c>
      <c r="C4077" s="0" t="n">
        <v>169</v>
      </c>
      <c r="D4077" s="0" t="n">
        <v>46</v>
      </c>
      <c r="E4077" s="0" t="n">
        <f aca="false">IF(MAX(A4077:D4077)&gt;=SUM(A4077:D4077)-MAX(A4077:D4077),1,0)</f>
        <v>0</v>
      </c>
    </row>
    <row r="4078" customFormat="false" ht="15" hidden="false" customHeight="false" outlineLevel="0" collapsed="false">
      <c r="A4078" s="0" t="n">
        <v>181</v>
      </c>
      <c r="B4078" s="0" t="n">
        <v>99</v>
      </c>
      <c r="C4078" s="0" t="n">
        <v>59</v>
      </c>
      <c r="D4078" s="0" t="n">
        <v>29</v>
      </c>
      <c r="E4078" s="0" t="n">
        <f aca="false">IF(MAX(A4078:D4078)&gt;=SUM(A4078:D4078)-MAX(A4078:D4078),1,0)</f>
        <v>0</v>
      </c>
    </row>
    <row r="4079" customFormat="false" ht="15" hidden="false" customHeight="false" outlineLevel="0" collapsed="false">
      <c r="A4079" s="0" t="n">
        <v>134</v>
      </c>
      <c r="B4079" s="0" t="n">
        <v>46</v>
      </c>
      <c r="C4079" s="0" t="n">
        <v>28</v>
      </c>
      <c r="D4079" s="0" t="n">
        <v>193</v>
      </c>
      <c r="E4079" s="0" t="n">
        <f aca="false">IF(MAX(A4079:D4079)&gt;=SUM(A4079:D4079)-MAX(A4079:D4079),1,0)</f>
        <v>0</v>
      </c>
    </row>
    <row r="4080" customFormat="false" ht="15" hidden="false" customHeight="false" outlineLevel="0" collapsed="false">
      <c r="A4080" s="0" t="n">
        <v>152</v>
      </c>
      <c r="B4080" s="0" t="n">
        <v>210</v>
      </c>
      <c r="C4080" s="0" t="n">
        <v>52</v>
      </c>
      <c r="D4080" s="0" t="n">
        <v>173</v>
      </c>
      <c r="E4080" s="0" t="n">
        <f aca="false">IF(MAX(A4080:D4080)&gt;=SUM(A4080:D4080)-MAX(A4080:D4080),1,0)</f>
        <v>0</v>
      </c>
    </row>
    <row r="4081" customFormat="false" ht="15" hidden="false" customHeight="false" outlineLevel="0" collapsed="false">
      <c r="A4081" s="0" t="n">
        <v>204</v>
      </c>
      <c r="B4081" s="0" t="n">
        <v>100</v>
      </c>
      <c r="C4081" s="0" t="n">
        <v>227</v>
      </c>
      <c r="D4081" s="0" t="n">
        <v>206</v>
      </c>
      <c r="E4081" s="0" t="n">
        <f aca="false">IF(MAX(A4081:D4081)&gt;=SUM(A4081:D4081)-MAX(A4081:D4081),1,0)</f>
        <v>0</v>
      </c>
    </row>
    <row r="4082" customFormat="false" ht="15" hidden="false" customHeight="false" outlineLevel="0" collapsed="false">
      <c r="A4082" s="0" t="n">
        <v>228</v>
      </c>
      <c r="B4082" s="0" t="n">
        <v>194</v>
      </c>
      <c r="C4082" s="0" t="n">
        <v>137</v>
      </c>
      <c r="D4082" s="0" t="n">
        <v>43</v>
      </c>
      <c r="E4082" s="0" t="n">
        <f aca="false">IF(MAX(A4082:D4082)&gt;=SUM(A4082:D4082)-MAX(A4082:D4082),1,0)</f>
        <v>0</v>
      </c>
    </row>
    <row r="4083" customFormat="false" ht="15" hidden="false" customHeight="false" outlineLevel="0" collapsed="false">
      <c r="A4083" s="0" t="n">
        <v>18</v>
      </c>
      <c r="B4083" s="0" t="n">
        <v>150</v>
      </c>
      <c r="C4083" s="0" t="n">
        <v>30</v>
      </c>
      <c r="D4083" s="0" t="n">
        <v>16</v>
      </c>
      <c r="E4083" s="0" t="n">
        <f aca="false">IF(MAX(A4083:D4083)&gt;=SUM(A4083:D4083)-MAX(A4083:D4083),1,0)</f>
        <v>1</v>
      </c>
    </row>
    <row r="4084" customFormat="false" ht="15" hidden="false" customHeight="false" outlineLevel="0" collapsed="false">
      <c r="A4084" s="0" t="n">
        <v>146</v>
      </c>
      <c r="B4084" s="0" t="n">
        <v>42</v>
      </c>
      <c r="C4084" s="0" t="n">
        <v>121</v>
      </c>
      <c r="D4084" s="0" t="n">
        <v>200</v>
      </c>
      <c r="E4084" s="0" t="n">
        <f aca="false">IF(MAX(A4084:D4084)&gt;=SUM(A4084:D4084)-MAX(A4084:D4084),1,0)</f>
        <v>0</v>
      </c>
    </row>
    <row r="4085" customFormat="false" ht="15" hidden="false" customHeight="false" outlineLevel="0" collapsed="false">
      <c r="A4085" s="0" t="n">
        <v>73</v>
      </c>
      <c r="B4085" s="0" t="n">
        <v>61</v>
      </c>
      <c r="C4085" s="0" t="n">
        <v>39</v>
      </c>
      <c r="D4085" s="0" t="n">
        <v>188</v>
      </c>
      <c r="E4085" s="0" t="n">
        <f aca="false">IF(MAX(A4085:D4085)&gt;=SUM(A4085:D4085)-MAX(A4085:D4085),1,0)</f>
        <v>1</v>
      </c>
    </row>
    <row r="4086" customFormat="false" ht="15" hidden="false" customHeight="false" outlineLevel="0" collapsed="false">
      <c r="A4086" s="0" t="n">
        <v>165</v>
      </c>
      <c r="B4086" s="0" t="n">
        <v>250</v>
      </c>
      <c r="C4086" s="0" t="n">
        <v>56</v>
      </c>
      <c r="D4086" s="0" t="n">
        <v>42</v>
      </c>
      <c r="E4086" s="0" t="n">
        <f aca="false">IF(MAX(A4086:D4086)&gt;=SUM(A4086:D4086)-MAX(A4086:D4086),1,0)</f>
        <v>0</v>
      </c>
    </row>
    <row r="4087" customFormat="false" ht="15" hidden="false" customHeight="false" outlineLevel="0" collapsed="false">
      <c r="A4087" s="0" t="n">
        <v>225</v>
      </c>
      <c r="B4087" s="0" t="n">
        <v>12</v>
      </c>
      <c r="C4087" s="0" t="n">
        <v>235</v>
      </c>
      <c r="D4087" s="0" t="n">
        <v>148</v>
      </c>
      <c r="E4087" s="0" t="n">
        <f aca="false">IF(MAX(A4087:D4087)&gt;=SUM(A4087:D4087)-MAX(A4087:D4087),1,0)</f>
        <v>0</v>
      </c>
    </row>
    <row r="4088" customFormat="false" ht="15" hidden="false" customHeight="false" outlineLevel="0" collapsed="false">
      <c r="A4088" s="0" t="n">
        <v>91</v>
      </c>
      <c r="B4088" s="0" t="n">
        <v>206</v>
      </c>
      <c r="C4088" s="0" t="n">
        <v>46</v>
      </c>
      <c r="D4088" s="0" t="n">
        <v>196</v>
      </c>
      <c r="E4088" s="0" t="n">
        <f aca="false">IF(MAX(A4088:D4088)&gt;=SUM(A4088:D4088)-MAX(A4088:D4088),1,0)</f>
        <v>0</v>
      </c>
    </row>
    <row r="4089" customFormat="false" ht="15" hidden="false" customHeight="false" outlineLevel="0" collapsed="false">
      <c r="A4089" s="0" t="n">
        <v>216</v>
      </c>
      <c r="B4089" s="0" t="n">
        <v>197</v>
      </c>
      <c r="C4089" s="0" t="n">
        <v>177</v>
      </c>
      <c r="D4089" s="0" t="n">
        <v>138</v>
      </c>
      <c r="E4089" s="0" t="n">
        <f aca="false">IF(MAX(A4089:D4089)&gt;=SUM(A4089:D4089)-MAX(A4089:D4089),1,0)</f>
        <v>0</v>
      </c>
    </row>
    <row r="4090" customFormat="false" ht="15" hidden="false" customHeight="false" outlineLevel="0" collapsed="false">
      <c r="A4090" s="0" t="n">
        <v>19</v>
      </c>
      <c r="B4090" s="0" t="n">
        <v>65</v>
      </c>
      <c r="C4090" s="0" t="n">
        <v>94</v>
      </c>
      <c r="D4090" s="0" t="n">
        <v>114</v>
      </c>
      <c r="E4090" s="0" t="n">
        <f aca="false">IF(MAX(A4090:D4090)&gt;=SUM(A4090:D4090)-MAX(A4090:D4090),1,0)</f>
        <v>0</v>
      </c>
    </row>
    <row r="4091" customFormat="false" ht="15" hidden="false" customHeight="false" outlineLevel="0" collapsed="false">
      <c r="A4091" s="0" t="n">
        <v>238</v>
      </c>
      <c r="B4091" s="0" t="n">
        <v>120</v>
      </c>
      <c r="C4091" s="0" t="n">
        <v>213</v>
      </c>
      <c r="D4091" s="0" t="n">
        <v>143</v>
      </c>
      <c r="E4091" s="0" t="n">
        <f aca="false">IF(MAX(A4091:D4091)&gt;=SUM(A4091:D4091)-MAX(A4091:D4091),1,0)</f>
        <v>0</v>
      </c>
    </row>
    <row r="4092" customFormat="false" ht="15" hidden="false" customHeight="false" outlineLevel="0" collapsed="false">
      <c r="A4092" s="0" t="n">
        <v>163</v>
      </c>
      <c r="B4092" s="0" t="n">
        <v>20</v>
      </c>
      <c r="C4092" s="0" t="n">
        <v>72</v>
      </c>
      <c r="D4092" s="0" t="n">
        <v>41</v>
      </c>
      <c r="E4092" s="0" t="n">
        <f aca="false">IF(MAX(A4092:D4092)&gt;=SUM(A4092:D4092)-MAX(A4092:D4092),1,0)</f>
        <v>1</v>
      </c>
    </row>
    <row r="4093" customFormat="false" ht="15" hidden="false" customHeight="false" outlineLevel="0" collapsed="false">
      <c r="A4093" s="0" t="n">
        <v>135</v>
      </c>
      <c r="B4093" s="0" t="n">
        <v>205</v>
      </c>
      <c r="C4093" s="0" t="n">
        <v>33</v>
      </c>
      <c r="D4093" s="0" t="n">
        <v>221</v>
      </c>
      <c r="E4093" s="0" t="n">
        <f aca="false">IF(MAX(A4093:D4093)&gt;=SUM(A4093:D4093)-MAX(A4093:D4093),1,0)</f>
        <v>0</v>
      </c>
    </row>
    <row r="4094" customFormat="false" ht="15" hidden="false" customHeight="false" outlineLevel="0" collapsed="false">
      <c r="A4094" s="0" t="n">
        <v>49</v>
      </c>
      <c r="B4094" s="0" t="n">
        <v>13</v>
      </c>
      <c r="C4094" s="0" t="n">
        <v>192</v>
      </c>
      <c r="D4094" s="0" t="n">
        <v>203</v>
      </c>
      <c r="E4094" s="0" t="n">
        <f aca="false">IF(MAX(A4094:D4094)&gt;=SUM(A4094:D4094)-MAX(A4094:D4094),1,0)</f>
        <v>0</v>
      </c>
    </row>
    <row r="4095" customFormat="false" ht="15" hidden="false" customHeight="false" outlineLevel="0" collapsed="false">
      <c r="A4095" s="0" t="n">
        <v>18</v>
      </c>
      <c r="B4095" s="0" t="n">
        <v>110</v>
      </c>
      <c r="C4095" s="0" t="n">
        <v>245</v>
      </c>
      <c r="D4095" s="0" t="n">
        <v>191</v>
      </c>
      <c r="E4095" s="0" t="n">
        <f aca="false">IF(MAX(A4095:D4095)&gt;=SUM(A4095:D4095)-MAX(A4095:D4095),1,0)</f>
        <v>0</v>
      </c>
    </row>
    <row r="4096" customFormat="false" ht="15" hidden="false" customHeight="false" outlineLevel="0" collapsed="false">
      <c r="A4096" s="0" t="n">
        <v>229</v>
      </c>
      <c r="B4096" s="0" t="n">
        <v>132</v>
      </c>
      <c r="C4096" s="0" t="n">
        <v>204</v>
      </c>
      <c r="D4096" s="0" t="n">
        <v>203</v>
      </c>
      <c r="E4096" s="0" t="n">
        <f aca="false">IF(MAX(A4096:D4096)&gt;=SUM(A4096:D4096)-MAX(A4096:D4096),1,0)</f>
        <v>0</v>
      </c>
    </row>
    <row r="4097" customFormat="false" ht="15" hidden="false" customHeight="false" outlineLevel="0" collapsed="false">
      <c r="A4097" s="0" t="n">
        <v>115</v>
      </c>
      <c r="B4097" s="0" t="n">
        <v>111</v>
      </c>
      <c r="C4097" s="0" t="n">
        <v>97</v>
      </c>
      <c r="D4097" s="0" t="n">
        <v>15</v>
      </c>
      <c r="E4097" s="0" t="n">
        <f aca="false">IF(MAX(A4097:D4097)&gt;=SUM(A4097:D4097)-MAX(A4097:D4097),1,0)</f>
        <v>0</v>
      </c>
    </row>
    <row r="4098" customFormat="false" ht="15" hidden="false" customHeight="false" outlineLevel="0" collapsed="false">
      <c r="A4098" s="0" t="n">
        <v>248</v>
      </c>
      <c r="B4098" s="0" t="n">
        <v>106</v>
      </c>
      <c r="C4098" s="0" t="n">
        <v>167</v>
      </c>
      <c r="D4098" s="0" t="n">
        <v>46</v>
      </c>
      <c r="E4098" s="0" t="n">
        <f aca="false">IF(MAX(A4098:D4098)&gt;=SUM(A4098:D4098)-MAX(A4098:D4098),1,0)</f>
        <v>0</v>
      </c>
    </row>
    <row r="4099" customFormat="false" ht="15" hidden="false" customHeight="false" outlineLevel="0" collapsed="false">
      <c r="A4099" s="0" t="n">
        <v>18</v>
      </c>
      <c r="B4099" s="0" t="n">
        <v>223</v>
      </c>
      <c r="C4099" s="0" t="n">
        <v>244</v>
      </c>
      <c r="D4099" s="0" t="n">
        <v>12</v>
      </c>
      <c r="E4099" s="0" t="n">
        <f aca="false">IF(MAX(A4099:D4099)&gt;=SUM(A4099:D4099)-MAX(A4099:D4099),1,0)</f>
        <v>0</v>
      </c>
    </row>
    <row r="4100" customFormat="false" ht="15" hidden="false" customHeight="false" outlineLevel="0" collapsed="false">
      <c r="A4100" s="0" t="n">
        <v>69</v>
      </c>
      <c r="B4100" s="0" t="n">
        <v>182</v>
      </c>
      <c r="C4100" s="0" t="n">
        <v>30</v>
      </c>
      <c r="D4100" s="0" t="n">
        <v>87</v>
      </c>
      <c r="E4100" s="0" t="n">
        <f aca="false">IF(MAX(A4100:D4100)&gt;=SUM(A4100:D4100)-MAX(A4100:D4100),1,0)</f>
        <v>0</v>
      </c>
    </row>
    <row r="4101" customFormat="false" ht="15" hidden="false" customHeight="false" outlineLevel="0" collapsed="false">
      <c r="A4101" s="0" t="n">
        <v>119</v>
      </c>
      <c r="B4101" s="0" t="n">
        <v>172</v>
      </c>
      <c r="C4101" s="0" t="n">
        <v>94</v>
      </c>
      <c r="D4101" s="0" t="n">
        <v>72</v>
      </c>
      <c r="E4101" s="0" t="n">
        <f aca="false">IF(MAX(A4101:D4101)&gt;=SUM(A4101:D4101)-MAX(A4101:D4101),1,0)</f>
        <v>0</v>
      </c>
    </row>
    <row r="4102" customFormat="false" ht="15" hidden="false" customHeight="false" outlineLevel="0" collapsed="false">
      <c r="A4102" s="0" t="n">
        <v>233</v>
      </c>
      <c r="B4102" s="0" t="n">
        <v>19</v>
      </c>
      <c r="C4102" s="0" t="n">
        <v>169</v>
      </c>
      <c r="D4102" s="0" t="n">
        <v>83</v>
      </c>
      <c r="E4102" s="0" t="n">
        <f aca="false">IF(MAX(A4102:D4102)&gt;=SUM(A4102:D4102)-MAX(A4102:D4102),1,0)</f>
        <v>0</v>
      </c>
    </row>
    <row r="4103" customFormat="false" ht="15" hidden="false" customHeight="false" outlineLevel="0" collapsed="false">
      <c r="A4103" s="0" t="n">
        <v>90</v>
      </c>
      <c r="B4103" s="0" t="n">
        <v>123</v>
      </c>
      <c r="C4103" s="0" t="n">
        <v>134</v>
      </c>
      <c r="D4103" s="0" t="n">
        <v>35</v>
      </c>
      <c r="E4103" s="0" t="n">
        <f aca="false">IF(MAX(A4103:D4103)&gt;=SUM(A4103:D4103)-MAX(A4103:D4103),1,0)</f>
        <v>0</v>
      </c>
    </row>
    <row r="4104" customFormat="false" ht="15" hidden="false" customHeight="false" outlineLevel="0" collapsed="false">
      <c r="A4104" s="0" t="n">
        <v>63</v>
      </c>
      <c r="B4104" s="0" t="n">
        <v>32</v>
      </c>
      <c r="C4104" s="0" t="n">
        <v>140</v>
      </c>
      <c r="D4104" s="0" t="n">
        <v>91</v>
      </c>
      <c r="E4104" s="0" t="n">
        <f aca="false">IF(MAX(A4104:D4104)&gt;=SUM(A4104:D4104)-MAX(A4104:D4104),1,0)</f>
        <v>0</v>
      </c>
    </row>
    <row r="4105" customFormat="false" ht="15" hidden="false" customHeight="false" outlineLevel="0" collapsed="false">
      <c r="A4105" s="0" t="n">
        <v>160</v>
      </c>
      <c r="B4105" s="0" t="n">
        <v>222</v>
      </c>
      <c r="C4105" s="0" t="n">
        <v>87</v>
      </c>
      <c r="D4105" s="0" t="n">
        <v>115</v>
      </c>
      <c r="E4105" s="0" t="n">
        <f aca="false">IF(MAX(A4105:D4105)&gt;=SUM(A4105:D4105)-MAX(A4105:D4105),1,0)</f>
        <v>0</v>
      </c>
    </row>
    <row r="4106" customFormat="false" ht="15" hidden="false" customHeight="false" outlineLevel="0" collapsed="false">
      <c r="A4106" s="0" t="n">
        <v>90</v>
      </c>
      <c r="B4106" s="0" t="n">
        <v>157</v>
      </c>
      <c r="C4106" s="0" t="n">
        <v>42</v>
      </c>
      <c r="D4106" s="0" t="n">
        <v>143</v>
      </c>
      <c r="E4106" s="0" t="n">
        <f aca="false">IF(MAX(A4106:D4106)&gt;=SUM(A4106:D4106)-MAX(A4106:D4106),1,0)</f>
        <v>0</v>
      </c>
    </row>
    <row r="4107" customFormat="false" ht="15" hidden="false" customHeight="false" outlineLevel="0" collapsed="false">
      <c r="A4107" s="0" t="n">
        <v>148</v>
      </c>
      <c r="B4107" s="0" t="n">
        <v>212</v>
      </c>
      <c r="C4107" s="0" t="n">
        <v>57</v>
      </c>
      <c r="D4107" s="0" t="n">
        <v>184</v>
      </c>
      <c r="E4107" s="0" t="n">
        <f aca="false">IF(MAX(A4107:D4107)&gt;=SUM(A4107:D4107)-MAX(A4107:D4107),1,0)</f>
        <v>0</v>
      </c>
    </row>
    <row r="4108" customFormat="false" ht="15" hidden="false" customHeight="false" outlineLevel="0" collapsed="false">
      <c r="A4108" s="0" t="n">
        <v>213</v>
      </c>
      <c r="B4108" s="0" t="n">
        <v>135</v>
      </c>
      <c r="C4108" s="0" t="n">
        <v>74</v>
      </c>
      <c r="D4108" s="0" t="n">
        <v>84</v>
      </c>
      <c r="E4108" s="0" t="n">
        <f aca="false">IF(MAX(A4108:D4108)&gt;=SUM(A4108:D4108)-MAX(A4108:D4108),1,0)</f>
        <v>0</v>
      </c>
    </row>
    <row r="4109" customFormat="false" ht="15" hidden="false" customHeight="false" outlineLevel="0" collapsed="false">
      <c r="A4109" s="0" t="n">
        <v>210</v>
      </c>
      <c r="B4109" s="0" t="n">
        <v>101</v>
      </c>
      <c r="C4109" s="0" t="n">
        <v>118</v>
      </c>
      <c r="D4109" s="0" t="n">
        <v>81</v>
      </c>
      <c r="E4109" s="0" t="n">
        <f aca="false">IF(MAX(A4109:D4109)&gt;=SUM(A4109:D4109)-MAX(A4109:D4109),1,0)</f>
        <v>0</v>
      </c>
    </row>
    <row r="4110" customFormat="false" ht="15" hidden="false" customHeight="false" outlineLevel="0" collapsed="false">
      <c r="A4110" s="0" t="n">
        <v>239</v>
      </c>
      <c r="B4110" s="0" t="n">
        <v>18</v>
      </c>
      <c r="C4110" s="0" t="n">
        <v>202</v>
      </c>
      <c r="D4110" s="0" t="n">
        <v>192</v>
      </c>
      <c r="E4110" s="0" t="n">
        <f aca="false">IF(MAX(A4110:D4110)&gt;=SUM(A4110:D4110)-MAX(A4110:D4110),1,0)</f>
        <v>0</v>
      </c>
    </row>
    <row r="4111" customFormat="false" ht="15" hidden="false" customHeight="false" outlineLevel="0" collapsed="false">
      <c r="A4111" s="0" t="n">
        <v>76</v>
      </c>
      <c r="B4111" s="0" t="n">
        <v>69</v>
      </c>
      <c r="C4111" s="0" t="n">
        <v>204</v>
      </c>
      <c r="D4111" s="0" t="n">
        <v>48</v>
      </c>
      <c r="E4111" s="0" t="n">
        <f aca="false">IF(MAX(A4111:D4111)&gt;=SUM(A4111:D4111)-MAX(A4111:D4111),1,0)</f>
        <v>1</v>
      </c>
    </row>
    <row r="4112" customFormat="false" ht="15" hidden="false" customHeight="false" outlineLevel="0" collapsed="false">
      <c r="A4112" s="0" t="n">
        <v>247</v>
      </c>
      <c r="B4112" s="0" t="n">
        <v>31</v>
      </c>
      <c r="C4112" s="0" t="n">
        <v>95</v>
      </c>
      <c r="D4112" s="0" t="n">
        <v>139</v>
      </c>
      <c r="E4112" s="0" t="n">
        <f aca="false">IF(MAX(A4112:D4112)&gt;=SUM(A4112:D4112)-MAX(A4112:D4112),1,0)</f>
        <v>0</v>
      </c>
    </row>
    <row r="4113" customFormat="false" ht="15" hidden="false" customHeight="false" outlineLevel="0" collapsed="false">
      <c r="A4113" s="0" t="n">
        <v>200</v>
      </c>
      <c r="B4113" s="0" t="n">
        <v>239</v>
      </c>
      <c r="C4113" s="0" t="n">
        <v>234</v>
      </c>
      <c r="D4113" s="0" t="n">
        <v>26</v>
      </c>
      <c r="E4113" s="0" t="n">
        <f aca="false">IF(MAX(A4113:D4113)&gt;=SUM(A4113:D4113)-MAX(A4113:D4113),1,0)</f>
        <v>0</v>
      </c>
    </row>
    <row r="4114" customFormat="false" ht="15" hidden="false" customHeight="false" outlineLevel="0" collapsed="false">
      <c r="A4114" s="0" t="n">
        <v>129</v>
      </c>
      <c r="B4114" s="0" t="n">
        <v>144</v>
      </c>
      <c r="C4114" s="0" t="n">
        <v>232</v>
      </c>
      <c r="D4114" s="0" t="n">
        <v>71</v>
      </c>
      <c r="E4114" s="0" t="n">
        <f aca="false">IF(MAX(A4114:D4114)&gt;=SUM(A4114:D4114)-MAX(A4114:D4114),1,0)</f>
        <v>0</v>
      </c>
    </row>
    <row r="4115" customFormat="false" ht="15" hidden="false" customHeight="false" outlineLevel="0" collapsed="false">
      <c r="A4115" s="0" t="n">
        <v>88</v>
      </c>
      <c r="B4115" s="0" t="n">
        <v>38</v>
      </c>
      <c r="C4115" s="0" t="n">
        <v>191</v>
      </c>
      <c r="D4115" s="0" t="n">
        <v>131</v>
      </c>
      <c r="E4115" s="0" t="n">
        <f aca="false">IF(MAX(A4115:D4115)&gt;=SUM(A4115:D4115)-MAX(A4115:D4115),1,0)</f>
        <v>0</v>
      </c>
    </row>
    <row r="4116" customFormat="false" ht="15" hidden="false" customHeight="false" outlineLevel="0" collapsed="false">
      <c r="A4116" s="0" t="n">
        <v>240</v>
      </c>
      <c r="B4116" s="0" t="n">
        <v>172</v>
      </c>
      <c r="C4116" s="0" t="n">
        <v>109</v>
      </c>
      <c r="D4116" s="0" t="n">
        <v>43</v>
      </c>
      <c r="E4116" s="0" t="n">
        <f aca="false">IF(MAX(A4116:D4116)&gt;=SUM(A4116:D4116)-MAX(A4116:D4116),1,0)</f>
        <v>0</v>
      </c>
    </row>
    <row r="4117" customFormat="false" ht="15" hidden="false" customHeight="false" outlineLevel="0" collapsed="false">
      <c r="A4117" s="0" t="n">
        <v>134</v>
      </c>
      <c r="B4117" s="0" t="n">
        <v>120</v>
      </c>
      <c r="C4117" s="0" t="n">
        <v>133</v>
      </c>
      <c r="D4117" s="0" t="n">
        <v>233</v>
      </c>
      <c r="E4117" s="0" t="n">
        <f aca="false">IF(MAX(A4117:D4117)&gt;=SUM(A4117:D4117)-MAX(A4117:D4117),1,0)</f>
        <v>0</v>
      </c>
    </row>
    <row r="4118" customFormat="false" ht="15" hidden="false" customHeight="false" outlineLevel="0" collapsed="false">
      <c r="A4118" s="0" t="n">
        <v>176</v>
      </c>
      <c r="B4118" s="0" t="n">
        <v>78</v>
      </c>
      <c r="C4118" s="0" t="n">
        <v>203</v>
      </c>
      <c r="D4118" s="0" t="n">
        <v>106</v>
      </c>
      <c r="E4118" s="0" t="n">
        <f aca="false">IF(MAX(A4118:D4118)&gt;=SUM(A4118:D4118)-MAX(A4118:D4118),1,0)</f>
        <v>0</v>
      </c>
    </row>
    <row r="4119" customFormat="false" ht="15" hidden="false" customHeight="false" outlineLevel="0" collapsed="false">
      <c r="A4119" s="0" t="n">
        <v>109</v>
      </c>
      <c r="B4119" s="0" t="n">
        <v>244</v>
      </c>
      <c r="C4119" s="0" t="n">
        <v>215</v>
      </c>
      <c r="D4119" s="0" t="n">
        <v>134</v>
      </c>
      <c r="E4119" s="0" t="n">
        <f aca="false">IF(MAX(A4119:D4119)&gt;=SUM(A4119:D4119)-MAX(A4119:D4119),1,0)</f>
        <v>0</v>
      </c>
    </row>
    <row r="4120" customFormat="false" ht="15" hidden="false" customHeight="false" outlineLevel="0" collapsed="false">
      <c r="A4120" s="0" t="n">
        <v>100</v>
      </c>
      <c r="B4120" s="0" t="n">
        <v>189</v>
      </c>
      <c r="C4120" s="0" t="n">
        <v>188</v>
      </c>
      <c r="D4120" s="0" t="n">
        <v>123</v>
      </c>
      <c r="E4120" s="0" t="n">
        <f aca="false">IF(MAX(A4120:D4120)&gt;=SUM(A4120:D4120)-MAX(A4120:D4120),1,0)</f>
        <v>0</v>
      </c>
    </row>
    <row r="4121" customFormat="false" ht="15" hidden="false" customHeight="false" outlineLevel="0" collapsed="false">
      <c r="A4121" s="0" t="n">
        <v>83</v>
      </c>
      <c r="B4121" s="0" t="n">
        <v>66</v>
      </c>
      <c r="C4121" s="0" t="n">
        <v>165</v>
      </c>
      <c r="D4121" s="0" t="n">
        <v>163</v>
      </c>
      <c r="E4121" s="0" t="n">
        <f aca="false">IF(MAX(A4121:D4121)&gt;=SUM(A4121:D4121)-MAX(A4121:D4121),1,0)</f>
        <v>0</v>
      </c>
    </row>
    <row r="4122" customFormat="false" ht="15" hidden="false" customHeight="false" outlineLevel="0" collapsed="false">
      <c r="A4122" s="0" t="n">
        <v>223</v>
      </c>
      <c r="B4122" s="0" t="n">
        <v>78</v>
      </c>
      <c r="C4122" s="0" t="n">
        <v>166</v>
      </c>
      <c r="D4122" s="0" t="n">
        <v>13</v>
      </c>
      <c r="E4122" s="0" t="n">
        <f aca="false">IF(MAX(A4122:D4122)&gt;=SUM(A4122:D4122)-MAX(A4122:D4122),1,0)</f>
        <v>0</v>
      </c>
    </row>
    <row r="4123" customFormat="false" ht="15" hidden="false" customHeight="false" outlineLevel="0" collapsed="false">
      <c r="A4123" s="0" t="n">
        <v>233</v>
      </c>
      <c r="B4123" s="0" t="n">
        <v>108</v>
      </c>
      <c r="C4123" s="0" t="n">
        <v>76</v>
      </c>
      <c r="D4123" s="0" t="n">
        <v>182</v>
      </c>
      <c r="E4123" s="0" t="n">
        <f aca="false">IF(MAX(A4123:D4123)&gt;=SUM(A4123:D4123)-MAX(A4123:D4123),1,0)</f>
        <v>0</v>
      </c>
    </row>
    <row r="4124" customFormat="false" ht="15" hidden="false" customHeight="false" outlineLevel="0" collapsed="false">
      <c r="A4124" s="0" t="n">
        <v>57</v>
      </c>
      <c r="B4124" s="0" t="n">
        <v>158</v>
      </c>
      <c r="C4124" s="0" t="n">
        <v>99</v>
      </c>
      <c r="D4124" s="0" t="n">
        <v>160</v>
      </c>
      <c r="E4124" s="0" t="n">
        <f aca="false">IF(MAX(A4124:D4124)&gt;=SUM(A4124:D4124)-MAX(A4124:D4124),1,0)</f>
        <v>0</v>
      </c>
    </row>
    <row r="4125" customFormat="false" ht="15" hidden="false" customHeight="false" outlineLevel="0" collapsed="false">
      <c r="A4125" s="0" t="n">
        <v>51</v>
      </c>
      <c r="B4125" s="0" t="n">
        <v>169</v>
      </c>
      <c r="C4125" s="0" t="n">
        <v>16</v>
      </c>
      <c r="D4125" s="0" t="n">
        <v>164</v>
      </c>
      <c r="E4125" s="0" t="n">
        <f aca="false">IF(MAX(A4125:D4125)&gt;=SUM(A4125:D4125)-MAX(A4125:D4125),1,0)</f>
        <v>0</v>
      </c>
    </row>
    <row r="4126" customFormat="false" ht="15" hidden="false" customHeight="false" outlineLevel="0" collapsed="false">
      <c r="A4126" s="0" t="n">
        <v>188</v>
      </c>
      <c r="B4126" s="0" t="n">
        <v>223</v>
      </c>
      <c r="C4126" s="0" t="n">
        <v>178</v>
      </c>
      <c r="D4126" s="0" t="n">
        <v>23</v>
      </c>
      <c r="E4126" s="0" t="n">
        <f aca="false">IF(MAX(A4126:D4126)&gt;=SUM(A4126:D4126)-MAX(A4126:D4126),1,0)</f>
        <v>0</v>
      </c>
    </row>
    <row r="4127" customFormat="false" ht="15" hidden="false" customHeight="false" outlineLevel="0" collapsed="false">
      <c r="A4127" s="0" t="n">
        <v>65</v>
      </c>
      <c r="B4127" s="0" t="n">
        <v>137</v>
      </c>
      <c r="C4127" s="0" t="n">
        <v>234</v>
      </c>
      <c r="D4127" s="0" t="n">
        <v>24</v>
      </c>
      <c r="E4127" s="0" t="n">
        <f aca="false">IF(MAX(A4127:D4127)&gt;=SUM(A4127:D4127)-MAX(A4127:D4127),1,0)</f>
        <v>1</v>
      </c>
    </row>
    <row r="4128" customFormat="false" ht="15" hidden="false" customHeight="false" outlineLevel="0" collapsed="false">
      <c r="A4128" s="0" t="n">
        <v>91</v>
      </c>
      <c r="B4128" s="0" t="n">
        <v>44</v>
      </c>
      <c r="C4128" s="0" t="n">
        <v>137</v>
      </c>
      <c r="D4128" s="0" t="n">
        <v>70</v>
      </c>
      <c r="E4128" s="0" t="n">
        <f aca="false">IF(MAX(A4128:D4128)&gt;=SUM(A4128:D4128)-MAX(A4128:D4128),1,0)</f>
        <v>0</v>
      </c>
    </row>
    <row r="4129" customFormat="false" ht="15" hidden="false" customHeight="false" outlineLevel="0" collapsed="false">
      <c r="A4129" s="0" t="n">
        <v>64</v>
      </c>
      <c r="B4129" s="0" t="n">
        <v>107</v>
      </c>
      <c r="C4129" s="0" t="n">
        <v>140</v>
      </c>
      <c r="D4129" s="0" t="n">
        <v>229</v>
      </c>
      <c r="E4129" s="0" t="n">
        <f aca="false">IF(MAX(A4129:D4129)&gt;=SUM(A4129:D4129)-MAX(A4129:D4129),1,0)</f>
        <v>0</v>
      </c>
    </row>
    <row r="4130" customFormat="false" ht="15" hidden="false" customHeight="false" outlineLevel="0" collapsed="false">
      <c r="A4130" s="0" t="n">
        <v>77</v>
      </c>
      <c r="B4130" s="0" t="n">
        <v>162</v>
      </c>
      <c r="C4130" s="0" t="n">
        <v>155</v>
      </c>
      <c r="D4130" s="0" t="n">
        <v>246</v>
      </c>
      <c r="E4130" s="0" t="n">
        <f aca="false">IF(MAX(A4130:D4130)&gt;=SUM(A4130:D4130)-MAX(A4130:D4130),1,0)</f>
        <v>0</v>
      </c>
    </row>
    <row r="4131" customFormat="false" ht="15" hidden="false" customHeight="false" outlineLevel="0" collapsed="false">
      <c r="A4131" s="0" t="n">
        <v>86</v>
      </c>
      <c r="B4131" s="0" t="n">
        <v>199</v>
      </c>
      <c r="C4131" s="0" t="n">
        <v>227</v>
      </c>
      <c r="D4131" s="0" t="n">
        <v>133</v>
      </c>
      <c r="E4131" s="0" t="n">
        <f aca="false">IF(MAX(A4131:D4131)&gt;=SUM(A4131:D4131)-MAX(A4131:D4131),1,0)</f>
        <v>0</v>
      </c>
    </row>
    <row r="4132" customFormat="false" ht="15" hidden="false" customHeight="false" outlineLevel="0" collapsed="false">
      <c r="A4132" s="0" t="n">
        <v>198</v>
      </c>
      <c r="B4132" s="0" t="n">
        <v>57</v>
      </c>
      <c r="C4132" s="0" t="n">
        <v>188</v>
      </c>
      <c r="D4132" s="0" t="n">
        <v>71</v>
      </c>
      <c r="E4132" s="0" t="n">
        <f aca="false">IF(MAX(A4132:D4132)&gt;=SUM(A4132:D4132)-MAX(A4132:D4132),1,0)</f>
        <v>0</v>
      </c>
    </row>
    <row r="4133" customFormat="false" ht="15" hidden="false" customHeight="false" outlineLevel="0" collapsed="false">
      <c r="A4133" s="0" t="n">
        <v>50</v>
      </c>
      <c r="B4133" s="0" t="n">
        <v>39</v>
      </c>
      <c r="C4133" s="0" t="n">
        <v>44</v>
      </c>
      <c r="D4133" s="0" t="n">
        <v>169</v>
      </c>
      <c r="E4133" s="0" t="n">
        <f aca="false">IF(MAX(A4133:D4133)&gt;=SUM(A4133:D4133)-MAX(A4133:D4133),1,0)</f>
        <v>1</v>
      </c>
    </row>
    <row r="4134" customFormat="false" ht="15" hidden="false" customHeight="false" outlineLevel="0" collapsed="false">
      <c r="A4134" s="0" t="n">
        <v>42</v>
      </c>
      <c r="B4134" s="0" t="n">
        <v>41</v>
      </c>
      <c r="C4134" s="0" t="n">
        <v>153</v>
      </c>
      <c r="D4134" s="0" t="n">
        <v>113</v>
      </c>
      <c r="E4134" s="0" t="n">
        <f aca="false">IF(MAX(A4134:D4134)&gt;=SUM(A4134:D4134)-MAX(A4134:D4134),1,0)</f>
        <v>0</v>
      </c>
    </row>
    <row r="4135" customFormat="false" ht="15" hidden="false" customHeight="false" outlineLevel="0" collapsed="false">
      <c r="A4135" s="0" t="n">
        <v>185</v>
      </c>
      <c r="B4135" s="0" t="n">
        <v>171</v>
      </c>
      <c r="C4135" s="0" t="n">
        <v>76</v>
      </c>
      <c r="D4135" s="0" t="n">
        <v>238</v>
      </c>
      <c r="E4135" s="0" t="n">
        <f aca="false">IF(MAX(A4135:D4135)&gt;=SUM(A4135:D4135)-MAX(A4135:D4135),1,0)</f>
        <v>0</v>
      </c>
    </row>
    <row r="4136" customFormat="false" ht="15" hidden="false" customHeight="false" outlineLevel="0" collapsed="false">
      <c r="A4136" s="0" t="n">
        <v>86</v>
      </c>
      <c r="B4136" s="0" t="n">
        <v>34</v>
      </c>
      <c r="C4136" s="0" t="n">
        <v>12</v>
      </c>
      <c r="D4136" s="0" t="n">
        <v>54</v>
      </c>
      <c r="E4136" s="0" t="n">
        <f aca="false">IF(MAX(A4136:D4136)&gt;=SUM(A4136:D4136)-MAX(A4136:D4136),1,0)</f>
        <v>0</v>
      </c>
    </row>
    <row r="4137" customFormat="false" ht="15" hidden="false" customHeight="false" outlineLevel="0" collapsed="false">
      <c r="A4137" s="0" t="n">
        <v>92</v>
      </c>
      <c r="B4137" s="0" t="n">
        <v>114</v>
      </c>
      <c r="C4137" s="0" t="n">
        <v>126</v>
      </c>
      <c r="D4137" s="0" t="n">
        <v>172</v>
      </c>
      <c r="E4137" s="0" t="n">
        <f aca="false">IF(MAX(A4137:D4137)&gt;=SUM(A4137:D4137)-MAX(A4137:D4137),1,0)</f>
        <v>0</v>
      </c>
    </row>
    <row r="4138" customFormat="false" ht="15" hidden="false" customHeight="false" outlineLevel="0" collapsed="false">
      <c r="A4138" s="0" t="n">
        <v>164</v>
      </c>
      <c r="B4138" s="0" t="n">
        <v>63</v>
      </c>
      <c r="C4138" s="0" t="n">
        <v>157</v>
      </c>
      <c r="D4138" s="0" t="n">
        <v>11</v>
      </c>
      <c r="E4138" s="0" t="n">
        <f aca="false">IF(MAX(A4138:D4138)&gt;=SUM(A4138:D4138)-MAX(A4138:D4138),1,0)</f>
        <v>0</v>
      </c>
    </row>
    <row r="4139" customFormat="false" ht="15" hidden="false" customHeight="false" outlineLevel="0" collapsed="false">
      <c r="A4139" s="0" t="n">
        <v>226</v>
      </c>
      <c r="B4139" s="0" t="n">
        <v>82</v>
      </c>
      <c r="C4139" s="0" t="n">
        <v>129</v>
      </c>
      <c r="D4139" s="0" t="n">
        <v>190</v>
      </c>
      <c r="E4139" s="0" t="n">
        <f aca="false">IF(MAX(A4139:D4139)&gt;=SUM(A4139:D4139)-MAX(A4139:D4139),1,0)</f>
        <v>0</v>
      </c>
    </row>
    <row r="4140" customFormat="false" ht="15" hidden="false" customHeight="false" outlineLevel="0" collapsed="false">
      <c r="A4140" s="0" t="n">
        <v>199</v>
      </c>
      <c r="B4140" s="0" t="n">
        <v>159</v>
      </c>
      <c r="C4140" s="0" t="n">
        <v>238</v>
      </c>
      <c r="D4140" s="0" t="n">
        <v>237</v>
      </c>
      <c r="E4140" s="0" t="n">
        <f aca="false">IF(MAX(A4140:D4140)&gt;=SUM(A4140:D4140)-MAX(A4140:D4140),1,0)</f>
        <v>0</v>
      </c>
    </row>
    <row r="4141" customFormat="false" ht="15" hidden="false" customHeight="false" outlineLevel="0" collapsed="false">
      <c r="A4141" s="0" t="n">
        <v>179</v>
      </c>
      <c r="B4141" s="0" t="n">
        <v>79</v>
      </c>
      <c r="C4141" s="0" t="n">
        <v>205</v>
      </c>
      <c r="D4141" s="0" t="n">
        <v>197</v>
      </c>
      <c r="E4141" s="0" t="n">
        <f aca="false">IF(MAX(A4141:D4141)&gt;=SUM(A4141:D4141)-MAX(A4141:D4141),1,0)</f>
        <v>0</v>
      </c>
    </row>
    <row r="4142" customFormat="false" ht="15" hidden="false" customHeight="false" outlineLevel="0" collapsed="false">
      <c r="A4142" s="0" t="n">
        <v>151</v>
      </c>
      <c r="B4142" s="0" t="n">
        <v>71</v>
      </c>
      <c r="C4142" s="0" t="n">
        <v>238</v>
      </c>
      <c r="D4142" s="0" t="n">
        <v>207</v>
      </c>
      <c r="E4142" s="0" t="n">
        <f aca="false">IF(MAX(A4142:D4142)&gt;=SUM(A4142:D4142)-MAX(A4142:D4142),1,0)</f>
        <v>0</v>
      </c>
    </row>
    <row r="4143" customFormat="false" ht="15" hidden="false" customHeight="false" outlineLevel="0" collapsed="false">
      <c r="A4143" s="0" t="n">
        <v>125</v>
      </c>
      <c r="B4143" s="0" t="n">
        <v>209</v>
      </c>
      <c r="C4143" s="0" t="n">
        <v>90</v>
      </c>
      <c r="D4143" s="0" t="n">
        <v>47</v>
      </c>
      <c r="E4143" s="0" t="n">
        <f aca="false">IF(MAX(A4143:D4143)&gt;=SUM(A4143:D4143)-MAX(A4143:D4143),1,0)</f>
        <v>0</v>
      </c>
    </row>
    <row r="4144" customFormat="false" ht="15" hidden="false" customHeight="false" outlineLevel="0" collapsed="false">
      <c r="A4144" s="0" t="n">
        <v>40</v>
      </c>
      <c r="B4144" s="0" t="n">
        <v>15</v>
      </c>
      <c r="C4144" s="0" t="n">
        <v>54</v>
      </c>
      <c r="D4144" s="0" t="n">
        <v>108</v>
      </c>
      <c r="E4144" s="0" t="n">
        <f aca="false">IF(MAX(A4144:D4144)&gt;=SUM(A4144:D4144)-MAX(A4144:D4144),1,0)</f>
        <v>0</v>
      </c>
    </row>
    <row r="4145" customFormat="false" ht="15" hidden="false" customHeight="false" outlineLevel="0" collapsed="false">
      <c r="A4145" s="0" t="n">
        <v>49</v>
      </c>
      <c r="B4145" s="0" t="n">
        <v>37</v>
      </c>
      <c r="C4145" s="0" t="n">
        <v>27</v>
      </c>
      <c r="D4145" s="0" t="n">
        <v>50</v>
      </c>
      <c r="E4145" s="0" t="n">
        <f aca="false">IF(MAX(A4145:D4145)&gt;=SUM(A4145:D4145)-MAX(A4145:D4145),1,0)</f>
        <v>0</v>
      </c>
    </row>
    <row r="4146" customFormat="false" ht="15" hidden="false" customHeight="false" outlineLevel="0" collapsed="false">
      <c r="A4146" s="0" t="n">
        <v>59</v>
      </c>
      <c r="B4146" s="0" t="n">
        <v>54</v>
      </c>
      <c r="C4146" s="0" t="n">
        <v>139</v>
      </c>
      <c r="D4146" s="0" t="n">
        <v>29</v>
      </c>
      <c r="E4146" s="0" t="n">
        <f aca="false">IF(MAX(A4146:D4146)&gt;=SUM(A4146:D4146)-MAX(A4146:D4146),1,0)</f>
        <v>0</v>
      </c>
    </row>
    <row r="4147" customFormat="false" ht="15" hidden="false" customHeight="false" outlineLevel="0" collapsed="false">
      <c r="A4147" s="0" t="n">
        <v>153</v>
      </c>
      <c r="B4147" s="0" t="n">
        <v>250</v>
      </c>
      <c r="C4147" s="0" t="n">
        <v>137</v>
      </c>
      <c r="D4147" s="0" t="n">
        <v>154</v>
      </c>
      <c r="E4147" s="0" t="n">
        <f aca="false">IF(MAX(A4147:D4147)&gt;=SUM(A4147:D4147)-MAX(A4147:D4147),1,0)</f>
        <v>0</v>
      </c>
    </row>
    <row r="4148" customFormat="false" ht="15" hidden="false" customHeight="false" outlineLevel="0" collapsed="false">
      <c r="A4148" s="0" t="n">
        <v>111</v>
      </c>
      <c r="B4148" s="0" t="n">
        <v>39</v>
      </c>
      <c r="C4148" s="0" t="n">
        <v>165</v>
      </c>
      <c r="D4148" s="0" t="n">
        <v>27</v>
      </c>
      <c r="E4148" s="0" t="n">
        <f aca="false">IF(MAX(A4148:D4148)&gt;=SUM(A4148:D4148)-MAX(A4148:D4148),1,0)</f>
        <v>0</v>
      </c>
    </row>
    <row r="4149" customFormat="false" ht="15" hidden="false" customHeight="false" outlineLevel="0" collapsed="false">
      <c r="A4149" s="0" t="n">
        <v>32</v>
      </c>
      <c r="B4149" s="0" t="n">
        <v>108</v>
      </c>
      <c r="C4149" s="0" t="n">
        <v>41</v>
      </c>
      <c r="D4149" s="0" t="n">
        <v>52</v>
      </c>
      <c r="E4149" s="0" t="n">
        <f aca="false">IF(MAX(A4149:D4149)&gt;=SUM(A4149:D4149)-MAX(A4149:D4149),1,0)</f>
        <v>0</v>
      </c>
    </row>
    <row r="4150" customFormat="false" ht="15" hidden="false" customHeight="false" outlineLevel="0" collapsed="false">
      <c r="A4150" s="0" t="n">
        <v>163</v>
      </c>
      <c r="B4150" s="0" t="n">
        <v>73</v>
      </c>
      <c r="C4150" s="0" t="n">
        <v>193</v>
      </c>
      <c r="D4150" s="0" t="n">
        <v>68</v>
      </c>
      <c r="E4150" s="0" t="n">
        <f aca="false">IF(MAX(A4150:D4150)&gt;=SUM(A4150:D4150)-MAX(A4150:D4150),1,0)</f>
        <v>0</v>
      </c>
    </row>
    <row r="4151" customFormat="false" ht="15" hidden="false" customHeight="false" outlineLevel="0" collapsed="false">
      <c r="A4151" s="0" t="n">
        <v>188</v>
      </c>
      <c r="B4151" s="0" t="n">
        <v>218</v>
      </c>
      <c r="C4151" s="0" t="n">
        <v>50</v>
      </c>
      <c r="D4151" s="0" t="n">
        <v>41</v>
      </c>
      <c r="E4151" s="0" t="n">
        <f aca="false">IF(MAX(A4151:D4151)&gt;=SUM(A4151:D4151)-MAX(A4151:D4151),1,0)</f>
        <v>0</v>
      </c>
    </row>
    <row r="4152" customFormat="false" ht="15" hidden="false" customHeight="false" outlineLevel="0" collapsed="false">
      <c r="A4152" s="0" t="n">
        <v>100</v>
      </c>
      <c r="B4152" s="0" t="n">
        <v>37</v>
      </c>
      <c r="C4152" s="0" t="n">
        <v>65</v>
      </c>
      <c r="D4152" s="0" t="n">
        <v>137</v>
      </c>
      <c r="E4152" s="0" t="n">
        <f aca="false">IF(MAX(A4152:D4152)&gt;=SUM(A4152:D4152)-MAX(A4152:D4152),1,0)</f>
        <v>0</v>
      </c>
    </row>
    <row r="4153" customFormat="false" ht="15" hidden="false" customHeight="false" outlineLevel="0" collapsed="false">
      <c r="A4153" s="0" t="n">
        <v>21</v>
      </c>
      <c r="B4153" s="0" t="n">
        <v>34</v>
      </c>
      <c r="C4153" s="0" t="n">
        <v>201</v>
      </c>
      <c r="D4153" s="0" t="n">
        <v>249</v>
      </c>
      <c r="E4153" s="0" t="n">
        <f aca="false">IF(MAX(A4153:D4153)&gt;=SUM(A4153:D4153)-MAX(A4153:D4153),1,0)</f>
        <v>0</v>
      </c>
    </row>
    <row r="4154" customFormat="false" ht="15" hidden="false" customHeight="false" outlineLevel="0" collapsed="false">
      <c r="A4154" s="0" t="n">
        <v>119</v>
      </c>
      <c r="B4154" s="0" t="n">
        <v>127</v>
      </c>
      <c r="C4154" s="0" t="n">
        <v>239</v>
      </c>
      <c r="D4154" s="0" t="n">
        <v>51</v>
      </c>
      <c r="E4154" s="0" t="n">
        <f aca="false">IF(MAX(A4154:D4154)&gt;=SUM(A4154:D4154)-MAX(A4154:D4154),1,0)</f>
        <v>0</v>
      </c>
    </row>
    <row r="4155" customFormat="false" ht="15" hidden="false" customHeight="false" outlineLevel="0" collapsed="false">
      <c r="A4155" s="0" t="n">
        <v>40</v>
      </c>
      <c r="B4155" s="0" t="n">
        <v>201</v>
      </c>
      <c r="C4155" s="0" t="n">
        <v>128</v>
      </c>
      <c r="D4155" s="0" t="n">
        <v>148</v>
      </c>
      <c r="E4155" s="0" t="n">
        <f aca="false">IF(MAX(A4155:D4155)&gt;=SUM(A4155:D4155)-MAX(A4155:D4155),1,0)</f>
        <v>0</v>
      </c>
    </row>
    <row r="4156" customFormat="false" ht="15" hidden="false" customHeight="false" outlineLevel="0" collapsed="false">
      <c r="A4156" s="0" t="n">
        <v>64</v>
      </c>
      <c r="B4156" s="0" t="n">
        <v>89</v>
      </c>
      <c r="C4156" s="0" t="n">
        <v>15</v>
      </c>
      <c r="D4156" s="0" t="n">
        <v>56</v>
      </c>
      <c r="E4156" s="0" t="n">
        <f aca="false">IF(MAX(A4156:D4156)&gt;=SUM(A4156:D4156)-MAX(A4156:D4156),1,0)</f>
        <v>0</v>
      </c>
    </row>
    <row r="4157" customFormat="false" ht="15" hidden="false" customHeight="false" outlineLevel="0" collapsed="false">
      <c r="A4157" s="0" t="n">
        <v>89</v>
      </c>
      <c r="B4157" s="0" t="n">
        <v>53</v>
      </c>
      <c r="C4157" s="0" t="n">
        <v>242</v>
      </c>
      <c r="D4157" s="0" t="n">
        <v>186</v>
      </c>
      <c r="E4157" s="0" t="n">
        <f aca="false">IF(MAX(A4157:D4157)&gt;=SUM(A4157:D4157)-MAX(A4157:D4157),1,0)</f>
        <v>0</v>
      </c>
    </row>
    <row r="4158" customFormat="false" ht="15" hidden="false" customHeight="false" outlineLevel="0" collapsed="false">
      <c r="A4158" s="0" t="n">
        <v>107</v>
      </c>
      <c r="B4158" s="0" t="n">
        <v>194</v>
      </c>
      <c r="C4158" s="0" t="n">
        <v>91</v>
      </c>
      <c r="D4158" s="0" t="n">
        <v>71</v>
      </c>
      <c r="E4158" s="0" t="n">
        <f aca="false">IF(MAX(A4158:D4158)&gt;=SUM(A4158:D4158)-MAX(A4158:D4158),1,0)</f>
        <v>0</v>
      </c>
    </row>
    <row r="4159" customFormat="false" ht="15" hidden="false" customHeight="false" outlineLevel="0" collapsed="false">
      <c r="A4159" s="0" t="n">
        <v>218</v>
      </c>
      <c r="B4159" s="0" t="n">
        <v>61</v>
      </c>
      <c r="C4159" s="0" t="n">
        <v>239</v>
      </c>
      <c r="D4159" s="0" t="n">
        <v>76</v>
      </c>
      <c r="E4159" s="0" t="n">
        <f aca="false">IF(MAX(A4159:D4159)&gt;=SUM(A4159:D4159)-MAX(A4159:D4159),1,0)</f>
        <v>0</v>
      </c>
    </row>
    <row r="4160" customFormat="false" ht="15" hidden="false" customHeight="false" outlineLevel="0" collapsed="false">
      <c r="A4160" s="0" t="n">
        <v>241</v>
      </c>
      <c r="B4160" s="0" t="n">
        <v>152</v>
      </c>
      <c r="C4160" s="0" t="n">
        <v>153</v>
      </c>
      <c r="D4160" s="0" t="n">
        <v>35</v>
      </c>
      <c r="E4160" s="0" t="n">
        <f aca="false">IF(MAX(A4160:D4160)&gt;=SUM(A4160:D4160)-MAX(A4160:D4160),1,0)</f>
        <v>0</v>
      </c>
    </row>
    <row r="4161" customFormat="false" ht="15" hidden="false" customHeight="false" outlineLevel="0" collapsed="false">
      <c r="A4161" s="0" t="n">
        <v>124</v>
      </c>
      <c r="B4161" s="0" t="n">
        <v>10</v>
      </c>
      <c r="C4161" s="0" t="n">
        <v>55</v>
      </c>
      <c r="D4161" s="0" t="n">
        <v>144</v>
      </c>
      <c r="E4161" s="0" t="n">
        <f aca="false">IF(MAX(A4161:D4161)&gt;=SUM(A4161:D4161)-MAX(A4161:D4161),1,0)</f>
        <v>0</v>
      </c>
    </row>
    <row r="4162" customFormat="false" ht="15" hidden="false" customHeight="false" outlineLevel="0" collapsed="false">
      <c r="A4162" s="0" t="n">
        <v>196</v>
      </c>
      <c r="B4162" s="0" t="n">
        <v>114</v>
      </c>
      <c r="C4162" s="0" t="n">
        <v>197</v>
      </c>
      <c r="D4162" s="0" t="n">
        <v>139</v>
      </c>
      <c r="E4162" s="0" t="n">
        <f aca="false">IF(MAX(A4162:D4162)&gt;=SUM(A4162:D4162)-MAX(A4162:D4162),1,0)</f>
        <v>0</v>
      </c>
    </row>
    <row r="4163" customFormat="false" ht="15" hidden="false" customHeight="false" outlineLevel="0" collapsed="false">
      <c r="A4163" s="0" t="n">
        <v>227</v>
      </c>
      <c r="B4163" s="0" t="n">
        <v>117</v>
      </c>
      <c r="C4163" s="0" t="n">
        <v>192</v>
      </c>
      <c r="D4163" s="0" t="n">
        <v>129</v>
      </c>
      <c r="E4163" s="0" t="n">
        <f aca="false">IF(MAX(A4163:D4163)&gt;=SUM(A4163:D4163)-MAX(A4163:D4163),1,0)</f>
        <v>0</v>
      </c>
    </row>
    <row r="4164" customFormat="false" ht="15" hidden="false" customHeight="false" outlineLevel="0" collapsed="false">
      <c r="A4164" s="0" t="n">
        <v>225</v>
      </c>
      <c r="B4164" s="0" t="n">
        <v>223</v>
      </c>
      <c r="C4164" s="0" t="n">
        <v>247</v>
      </c>
      <c r="D4164" s="0" t="n">
        <v>160</v>
      </c>
      <c r="E4164" s="0" t="n">
        <f aca="false">IF(MAX(A4164:D4164)&gt;=SUM(A4164:D4164)-MAX(A4164:D4164),1,0)</f>
        <v>0</v>
      </c>
    </row>
    <row r="4165" customFormat="false" ht="15" hidden="false" customHeight="false" outlineLevel="0" collapsed="false">
      <c r="A4165" s="0" t="n">
        <v>210</v>
      </c>
      <c r="B4165" s="0" t="n">
        <v>204</v>
      </c>
      <c r="C4165" s="0" t="n">
        <v>215</v>
      </c>
      <c r="D4165" s="0" t="n">
        <v>123</v>
      </c>
      <c r="E4165" s="0" t="n">
        <f aca="false">IF(MAX(A4165:D4165)&gt;=SUM(A4165:D4165)-MAX(A4165:D4165),1,0)</f>
        <v>0</v>
      </c>
    </row>
    <row r="4166" customFormat="false" ht="15" hidden="false" customHeight="false" outlineLevel="0" collapsed="false">
      <c r="A4166" s="0" t="n">
        <v>174</v>
      </c>
      <c r="B4166" s="0" t="n">
        <v>121</v>
      </c>
      <c r="C4166" s="0" t="n">
        <v>97</v>
      </c>
      <c r="D4166" s="0" t="n">
        <v>137</v>
      </c>
      <c r="E4166" s="0" t="n">
        <f aca="false">IF(MAX(A4166:D4166)&gt;=SUM(A4166:D4166)-MAX(A4166:D4166),1,0)</f>
        <v>0</v>
      </c>
    </row>
    <row r="4167" customFormat="false" ht="15" hidden="false" customHeight="false" outlineLevel="0" collapsed="false">
      <c r="A4167" s="0" t="n">
        <v>163</v>
      </c>
      <c r="B4167" s="0" t="n">
        <v>133</v>
      </c>
      <c r="C4167" s="0" t="n">
        <v>77</v>
      </c>
      <c r="D4167" s="0" t="n">
        <v>22</v>
      </c>
      <c r="E4167" s="0" t="n">
        <f aca="false">IF(MAX(A4167:D4167)&gt;=SUM(A4167:D4167)-MAX(A4167:D4167),1,0)</f>
        <v>0</v>
      </c>
    </row>
    <row r="4168" customFormat="false" ht="15" hidden="false" customHeight="false" outlineLevel="0" collapsed="false">
      <c r="A4168" s="0" t="n">
        <v>143</v>
      </c>
      <c r="B4168" s="0" t="n">
        <v>18</v>
      </c>
      <c r="C4168" s="0" t="n">
        <v>130</v>
      </c>
      <c r="D4168" s="0" t="n">
        <v>84</v>
      </c>
      <c r="E4168" s="0" t="n">
        <f aca="false">IF(MAX(A4168:D4168)&gt;=SUM(A4168:D4168)-MAX(A4168:D4168),1,0)</f>
        <v>0</v>
      </c>
    </row>
    <row r="4169" customFormat="false" ht="15" hidden="false" customHeight="false" outlineLevel="0" collapsed="false">
      <c r="A4169" s="0" t="n">
        <v>228</v>
      </c>
      <c r="B4169" s="0" t="n">
        <v>200</v>
      </c>
      <c r="C4169" s="0" t="n">
        <v>15</v>
      </c>
      <c r="D4169" s="0" t="n">
        <v>190</v>
      </c>
      <c r="E4169" s="0" t="n">
        <f aca="false">IF(MAX(A4169:D4169)&gt;=SUM(A4169:D4169)-MAX(A4169:D4169),1,0)</f>
        <v>0</v>
      </c>
    </row>
    <row r="4170" customFormat="false" ht="15" hidden="false" customHeight="false" outlineLevel="0" collapsed="false">
      <c r="A4170" s="0" t="n">
        <v>108</v>
      </c>
      <c r="B4170" s="0" t="n">
        <v>237</v>
      </c>
      <c r="C4170" s="0" t="n">
        <v>22</v>
      </c>
      <c r="D4170" s="0" t="n">
        <v>222</v>
      </c>
      <c r="E4170" s="0" t="n">
        <f aca="false">IF(MAX(A4170:D4170)&gt;=SUM(A4170:D4170)-MAX(A4170:D4170),1,0)</f>
        <v>0</v>
      </c>
    </row>
    <row r="4171" customFormat="false" ht="15" hidden="false" customHeight="false" outlineLevel="0" collapsed="false">
      <c r="A4171" s="0" t="n">
        <v>133</v>
      </c>
      <c r="B4171" s="0" t="n">
        <v>114</v>
      </c>
      <c r="C4171" s="0" t="n">
        <v>90</v>
      </c>
      <c r="D4171" s="0" t="n">
        <v>44</v>
      </c>
      <c r="E4171" s="0" t="n">
        <f aca="false">IF(MAX(A4171:D4171)&gt;=SUM(A4171:D4171)-MAX(A4171:D4171),1,0)</f>
        <v>0</v>
      </c>
    </row>
    <row r="4172" customFormat="false" ht="15" hidden="false" customHeight="false" outlineLevel="0" collapsed="false">
      <c r="A4172" s="0" t="n">
        <v>58</v>
      </c>
      <c r="B4172" s="0" t="n">
        <v>11</v>
      </c>
      <c r="C4172" s="0" t="n">
        <v>124</v>
      </c>
      <c r="D4172" s="0" t="n">
        <v>66</v>
      </c>
      <c r="E4172" s="0" t="n">
        <f aca="false">IF(MAX(A4172:D4172)&gt;=SUM(A4172:D4172)-MAX(A4172:D4172),1,0)</f>
        <v>0</v>
      </c>
    </row>
    <row r="4173" customFormat="false" ht="15" hidden="false" customHeight="false" outlineLevel="0" collapsed="false">
      <c r="A4173" s="0" t="n">
        <v>120</v>
      </c>
      <c r="B4173" s="0" t="n">
        <v>151</v>
      </c>
      <c r="C4173" s="0" t="n">
        <v>46</v>
      </c>
      <c r="D4173" s="0" t="n">
        <v>145</v>
      </c>
      <c r="E4173" s="0" t="n">
        <f aca="false">IF(MAX(A4173:D4173)&gt;=SUM(A4173:D4173)-MAX(A4173:D4173),1,0)</f>
        <v>0</v>
      </c>
    </row>
    <row r="4174" customFormat="false" ht="15" hidden="false" customHeight="false" outlineLevel="0" collapsed="false">
      <c r="A4174" s="0" t="n">
        <v>39</v>
      </c>
      <c r="B4174" s="0" t="n">
        <v>107</v>
      </c>
      <c r="C4174" s="0" t="n">
        <v>145</v>
      </c>
      <c r="D4174" s="0" t="n">
        <v>157</v>
      </c>
      <c r="E4174" s="0" t="n">
        <f aca="false">IF(MAX(A4174:D4174)&gt;=SUM(A4174:D4174)-MAX(A4174:D4174),1,0)</f>
        <v>0</v>
      </c>
    </row>
    <row r="4175" customFormat="false" ht="15" hidden="false" customHeight="false" outlineLevel="0" collapsed="false">
      <c r="A4175" s="0" t="n">
        <v>109</v>
      </c>
      <c r="B4175" s="0" t="n">
        <v>200</v>
      </c>
      <c r="C4175" s="0" t="n">
        <v>33</v>
      </c>
      <c r="D4175" s="0" t="n">
        <v>193</v>
      </c>
      <c r="E4175" s="0" t="n">
        <f aca="false">IF(MAX(A4175:D4175)&gt;=SUM(A4175:D4175)-MAX(A4175:D4175),1,0)</f>
        <v>0</v>
      </c>
    </row>
    <row r="4176" customFormat="false" ht="15" hidden="false" customHeight="false" outlineLevel="0" collapsed="false">
      <c r="A4176" s="0" t="n">
        <v>16</v>
      </c>
      <c r="B4176" s="0" t="n">
        <v>64</v>
      </c>
      <c r="C4176" s="0" t="n">
        <v>132</v>
      </c>
      <c r="D4176" s="0" t="n">
        <v>199</v>
      </c>
      <c r="E4176" s="0" t="n">
        <f aca="false">IF(MAX(A4176:D4176)&gt;=SUM(A4176:D4176)-MAX(A4176:D4176),1,0)</f>
        <v>0</v>
      </c>
    </row>
    <row r="4177" customFormat="false" ht="15" hidden="false" customHeight="false" outlineLevel="0" collapsed="false">
      <c r="A4177" s="0" t="n">
        <v>180</v>
      </c>
      <c r="B4177" s="0" t="n">
        <v>115</v>
      </c>
      <c r="C4177" s="0" t="n">
        <v>40</v>
      </c>
      <c r="D4177" s="0" t="n">
        <v>30</v>
      </c>
      <c r="E4177" s="0" t="n">
        <f aca="false">IF(MAX(A4177:D4177)&gt;=SUM(A4177:D4177)-MAX(A4177:D4177),1,0)</f>
        <v>0</v>
      </c>
    </row>
    <row r="4178" customFormat="false" ht="15" hidden="false" customHeight="false" outlineLevel="0" collapsed="false">
      <c r="A4178" s="0" t="n">
        <v>92</v>
      </c>
      <c r="B4178" s="0" t="n">
        <v>228</v>
      </c>
      <c r="C4178" s="0" t="n">
        <v>39</v>
      </c>
      <c r="D4178" s="0" t="n">
        <v>206</v>
      </c>
      <c r="E4178" s="0" t="n">
        <f aca="false">IF(MAX(A4178:D4178)&gt;=SUM(A4178:D4178)-MAX(A4178:D4178),1,0)</f>
        <v>0</v>
      </c>
    </row>
    <row r="4179" customFormat="false" ht="15" hidden="false" customHeight="false" outlineLevel="0" collapsed="false">
      <c r="A4179" s="0" t="n">
        <v>144</v>
      </c>
      <c r="B4179" s="0" t="n">
        <v>117</v>
      </c>
      <c r="C4179" s="0" t="n">
        <v>224</v>
      </c>
      <c r="D4179" s="0" t="n">
        <v>74</v>
      </c>
      <c r="E4179" s="0" t="n">
        <f aca="false">IF(MAX(A4179:D4179)&gt;=SUM(A4179:D4179)-MAX(A4179:D4179),1,0)</f>
        <v>0</v>
      </c>
    </row>
    <row r="4180" customFormat="false" ht="15" hidden="false" customHeight="false" outlineLevel="0" collapsed="false">
      <c r="A4180" s="0" t="n">
        <v>32</v>
      </c>
      <c r="B4180" s="0" t="n">
        <v>95</v>
      </c>
      <c r="C4180" s="0" t="n">
        <v>25</v>
      </c>
      <c r="D4180" s="0" t="n">
        <v>102</v>
      </c>
      <c r="E4180" s="0" t="n">
        <f aca="false">IF(MAX(A4180:D4180)&gt;=SUM(A4180:D4180)-MAX(A4180:D4180),1,0)</f>
        <v>0</v>
      </c>
    </row>
    <row r="4181" customFormat="false" ht="15" hidden="false" customHeight="false" outlineLevel="0" collapsed="false">
      <c r="A4181" s="0" t="n">
        <v>102</v>
      </c>
      <c r="B4181" s="0" t="n">
        <v>81</v>
      </c>
      <c r="C4181" s="0" t="n">
        <v>182</v>
      </c>
      <c r="D4181" s="0" t="n">
        <v>35</v>
      </c>
      <c r="E4181" s="0" t="n">
        <f aca="false">IF(MAX(A4181:D4181)&gt;=SUM(A4181:D4181)-MAX(A4181:D4181),1,0)</f>
        <v>0</v>
      </c>
    </row>
    <row r="4182" customFormat="false" ht="15" hidden="false" customHeight="false" outlineLevel="0" collapsed="false">
      <c r="A4182" s="0" t="n">
        <v>114</v>
      </c>
      <c r="B4182" s="0" t="n">
        <v>68</v>
      </c>
      <c r="C4182" s="0" t="n">
        <v>55</v>
      </c>
      <c r="D4182" s="0" t="n">
        <v>19</v>
      </c>
      <c r="E4182" s="0" t="n">
        <f aca="false">IF(MAX(A4182:D4182)&gt;=SUM(A4182:D4182)-MAX(A4182:D4182),1,0)</f>
        <v>0</v>
      </c>
    </row>
    <row r="4183" customFormat="false" ht="15" hidden="false" customHeight="false" outlineLevel="0" collapsed="false">
      <c r="A4183" s="0" t="n">
        <v>96</v>
      </c>
      <c r="B4183" s="0" t="n">
        <v>58</v>
      </c>
      <c r="C4183" s="0" t="n">
        <v>93</v>
      </c>
      <c r="D4183" s="0" t="n">
        <v>210</v>
      </c>
      <c r="E4183" s="0" t="n">
        <f aca="false">IF(MAX(A4183:D4183)&gt;=SUM(A4183:D4183)-MAX(A4183:D4183),1,0)</f>
        <v>0</v>
      </c>
    </row>
    <row r="4184" customFormat="false" ht="15" hidden="false" customHeight="false" outlineLevel="0" collapsed="false">
      <c r="A4184" s="0" t="n">
        <v>41</v>
      </c>
      <c r="B4184" s="0" t="n">
        <v>184</v>
      </c>
      <c r="C4184" s="0" t="n">
        <v>42</v>
      </c>
      <c r="D4184" s="0" t="n">
        <v>69</v>
      </c>
      <c r="E4184" s="0" t="n">
        <f aca="false">IF(MAX(A4184:D4184)&gt;=SUM(A4184:D4184)-MAX(A4184:D4184),1,0)</f>
        <v>1</v>
      </c>
    </row>
    <row r="4185" customFormat="false" ht="15" hidden="false" customHeight="false" outlineLevel="0" collapsed="false">
      <c r="A4185" s="0" t="n">
        <v>63</v>
      </c>
      <c r="B4185" s="0" t="n">
        <v>84</v>
      </c>
      <c r="C4185" s="0" t="n">
        <v>84</v>
      </c>
      <c r="D4185" s="0" t="n">
        <v>99</v>
      </c>
      <c r="E4185" s="0" t="n">
        <f aca="false">IF(MAX(A4185:D4185)&gt;=SUM(A4185:D4185)-MAX(A4185:D4185),1,0)</f>
        <v>0</v>
      </c>
    </row>
    <row r="4186" customFormat="false" ht="15" hidden="false" customHeight="false" outlineLevel="0" collapsed="false">
      <c r="A4186" s="0" t="n">
        <v>210</v>
      </c>
      <c r="B4186" s="0" t="n">
        <v>49</v>
      </c>
      <c r="C4186" s="0" t="n">
        <v>130</v>
      </c>
      <c r="D4186" s="0" t="n">
        <v>245</v>
      </c>
      <c r="E4186" s="0" t="n">
        <f aca="false">IF(MAX(A4186:D4186)&gt;=SUM(A4186:D4186)-MAX(A4186:D4186),1,0)</f>
        <v>0</v>
      </c>
    </row>
    <row r="4187" customFormat="false" ht="15" hidden="false" customHeight="false" outlineLevel="0" collapsed="false">
      <c r="A4187" s="0" t="n">
        <v>181</v>
      </c>
      <c r="B4187" s="0" t="n">
        <v>210</v>
      </c>
      <c r="C4187" s="0" t="n">
        <v>137</v>
      </c>
      <c r="D4187" s="0" t="n">
        <v>63</v>
      </c>
      <c r="E4187" s="0" t="n">
        <f aca="false">IF(MAX(A4187:D4187)&gt;=SUM(A4187:D4187)-MAX(A4187:D4187),1,0)</f>
        <v>0</v>
      </c>
    </row>
    <row r="4188" customFormat="false" ht="15" hidden="false" customHeight="false" outlineLevel="0" collapsed="false">
      <c r="A4188" s="0" t="n">
        <v>121</v>
      </c>
      <c r="B4188" s="0" t="n">
        <v>22</v>
      </c>
      <c r="C4188" s="0" t="n">
        <v>84</v>
      </c>
      <c r="D4188" s="0" t="n">
        <v>127</v>
      </c>
      <c r="E4188" s="0" t="n">
        <f aca="false">IF(MAX(A4188:D4188)&gt;=SUM(A4188:D4188)-MAX(A4188:D4188),1,0)</f>
        <v>0</v>
      </c>
    </row>
    <row r="4189" customFormat="false" ht="15" hidden="false" customHeight="false" outlineLevel="0" collapsed="false">
      <c r="A4189" s="0" t="n">
        <v>128</v>
      </c>
      <c r="B4189" s="0" t="n">
        <v>111</v>
      </c>
      <c r="C4189" s="0" t="n">
        <v>152</v>
      </c>
      <c r="D4189" s="0" t="n">
        <v>115</v>
      </c>
      <c r="E4189" s="0" t="n">
        <f aca="false">IF(MAX(A4189:D4189)&gt;=SUM(A4189:D4189)-MAX(A4189:D4189),1,0)</f>
        <v>0</v>
      </c>
    </row>
    <row r="4190" customFormat="false" ht="15" hidden="false" customHeight="false" outlineLevel="0" collapsed="false">
      <c r="A4190" s="0" t="n">
        <v>223</v>
      </c>
      <c r="B4190" s="0" t="n">
        <v>89</v>
      </c>
      <c r="C4190" s="0" t="n">
        <v>30</v>
      </c>
      <c r="D4190" s="0" t="n">
        <v>104</v>
      </c>
      <c r="E4190" s="0" t="n">
        <f aca="false">IF(MAX(A4190:D4190)&gt;=SUM(A4190:D4190)-MAX(A4190:D4190),1,0)</f>
        <v>1</v>
      </c>
    </row>
    <row r="4191" customFormat="false" ht="15" hidden="false" customHeight="false" outlineLevel="0" collapsed="false">
      <c r="A4191" s="0" t="n">
        <v>200</v>
      </c>
      <c r="B4191" s="0" t="n">
        <v>17</v>
      </c>
      <c r="C4191" s="0" t="n">
        <v>109</v>
      </c>
      <c r="D4191" s="0" t="n">
        <v>196</v>
      </c>
      <c r="E4191" s="0" t="n">
        <f aca="false">IF(MAX(A4191:D4191)&gt;=SUM(A4191:D4191)-MAX(A4191:D4191),1,0)</f>
        <v>0</v>
      </c>
    </row>
    <row r="4192" customFormat="false" ht="15" hidden="false" customHeight="false" outlineLevel="0" collapsed="false">
      <c r="A4192" s="0" t="n">
        <v>199</v>
      </c>
      <c r="B4192" s="0" t="n">
        <v>211</v>
      </c>
      <c r="C4192" s="0" t="n">
        <v>44</v>
      </c>
      <c r="D4192" s="0" t="n">
        <v>11</v>
      </c>
      <c r="E4192" s="0" t="n">
        <f aca="false">IF(MAX(A4192:D4192)&gt;=SUM(A4192:D4192)-MAX(A4192:D4192),1,0)</f>
        <v>0</v>
      </c>
    </row>
    <row r="4193" customFormat="false" ht="15" hidden="false" customHeight="false" outlineLevel="0" collapsed="false">
      <c r="A4193" s="0" t="n">
        <v>74</v>
      </c>
      <c r="B4193" s="0" t="n">
        <v>195</v>
      </c>
      <c r="C4193" s="0" t="n">
        <v>184</v>
      </c>
      <c r="D4193" s="0" t="n">
        <v>35</v>
      </c>
      <c r="E4193" s="0" t="n">
        <f aca="false">IF(MAX(A4193:D4193)&gt;=SUM(A4193:D4193)-MAX(A4193:D4193),1,0)</f>
        <v>0</v>
      </c>
    </row>
    <row r="4194" customFormat="false" ht="15" hidden="false" customHeight="false" outlineLevel="0" collapsed="false">
      <c r="A4194" s="0" t="n">
        <v>76</v>
      </c>
      <c r="B4194" s="0" t="n">
        <v>180</v>
      </c>
      <c r="C4194" s="0" t="n">
        <v>74</v>
      </c>
      <c r="D4194" s="0" t="n">
        <v>206</v>
      </c>
      <c r="E4194" s="0" t="n">
        <f aca="false">IF(MAX(A4194:D4194)&gt;=SUM(A4194:D4194)-MAX(A4194:D4194),1,0)</f>
        <v>0</v>
      </c>
    </row>
    <row r="4195" customFormat="false" ht="15" hidden="false" customHeight="false" outlineLevel="0" collapsed="false">
      <c r="A4195" s="0" t="n">
        <v>237</v>
      </c>
      <c r="B4195" s="0" t="n">
        <v>209</v>
      </c>
      <c r="C4195" s="0" t="n">
        <v>160</v>
      </c>
      <c r="D4195" s="0" t="n">
        <v>38</v>
      </c>
      <c r="E4195" s="0" t="n">
        <f aca="false">IF(MAX(A4195:D4195)&gt;=SUM(A4195:D4195)-MAX(A4195:D4195),1,0)</f>
        <v>0</v>
      </c>
    </row>
    <row r="4196" customFormat="false" ht="15" hidden="false" customHeight="false" outlineLevel="0" collapsed="false">
      <c r="A4196" s="0" t="n">
        <v>19</v>
      </c>
      <c r="B4196" s="0" t="n">
        <v>191</v>
      </c>
      <c r="C4196" s="0" t="n">
        <v>143</v>
      </c>
      <c r="D4196" s="0" t="n">
        <v>172</v>
      </c>
      <c r="E4196" s="0" t="n">
        <f aca="false">IF(MAX(A4196:D4196)&gt;=SUM(A4196:D4196)-MAX(A4196:D4196),1,0)</f>
        <v>0</v>
      </c>
    </row>
    <row r="4197" customFormat="false" ht="15" hidden="false" customHeight="false" outlineLevel="0" collapsed="false">
      <c r="A4197" s="0" t="n">
        <v>107</v>
      </c>
      <c r="B4197" s="0" t="n">
        <v>102</v>
      </c>
      <c r="C4197" s="0" t="n">
        <v>166</v>
      </c>
      <c r="D4197" s="0" t="n">
        <v>76</v>
      </c>
      <c r="E4197" s="0" t="n">
        <f aca="false">IF(MAX(A4197:D4197)&gt;=SUM(A4197:D4197)-MAX(A4197:D4197),1,0)</f>
        <v>0</v>
      </c>
    </row>
    <row r="4198" customFormat="false" ht="15" hidden="false" customHeight="false" outlineLevel="0" collapsed="false">
      <c r="A4198" s="0" t="n">
        <v>243</v>
      </c>
      <c r="B4198" s="0" t="n">
        <v>211</v>
      </c>
      <c r="C4198" s="0" t="n">
        <v>133</v>
      </c>
      <c r="D4198" s="0" t="n">
        <v>247</v>
      </c>
      <c r="E4198" s="0" t="n">
        <f aca="false">IF(MAX(A4198:D4198)&gt;=SUM(A4198:D4198)-MAX(A4198:D4198),1,0)</f>
        <v>0</v>
      </c>
    </row>
    <row r="4199" customFormat="false" ht="15" hidden="false" customHeight="false" outlineLevel="0" collapsed="false">
      <c r="A4199" s="0" t="n">
        <v>49</v>
      </c>
      <c r="B4199" s="0" t="n">
        <v>129</v>
      </c>
      <c r="C4199" s="0" t="n">
        <v>38</v>
      </c>
      <c r="D4199" s="0" t="n">
        <v>217</v>
      </c>
      <c r="E4199" s="0" t="n">
        <f aca="false">IF(MAX(A4199:D4199)&gt;=SUM(A4199:D4199)-MAX(A4199:D4199),1,0)</f>
        <v>1</v>
      </c>
    </row>
    <row r="4200" customFormat="false" ht="15" hidden="false" customHeight="false" outlineLevel="0" collapsed="false">
      <c r="A4200" s="0" t="n">
        <v>198</v>
      </c>
      <c r="B4200" s="0" t="n">
        <v>113</v>
      </c>
      <c r="C4200" s="0" t="n">
        <v>236</v>
      </c>
      <c r="D4200" s="0" t="n">
        <v>97</v>
      </c>
      <c r="E4200" s="0" t="n">
        <f aca="false">IF(MAX(A4200:D4200)&gt;=SUM(A4200:D4200)-MAX(A4200:D4200),1,0)</f>
        <v>0</v>
      </c>
    </row>
    <row r="4201" customFormat="false" ht="15" hidden="false" customHeight="false" outlineLevel="0" collapsed="false">
      <c r="A4201" s="0" t="n">
        <v>220</v>
      </c>
      <c r="B4201" s="0" t="n">
        <v>136</v>
      </c>
      <c r="C4201" s="0" t="n">
        <v>30</v>
      </c>
      <c r="D4201" s="0" t="n">
        <v>211</v>
      </c>
      <c r="E4201" s="0" t="n">
        <f aca="false">IF(MAX(A4201:D4201)&gt;=SUM(A4201:D4201)-MAX(A4201:D4201),1,0)</f>
        <v>0</v>
      </c>
    </row>
    <row r="4202" customFormat="false" ht="15" hidden="false" customHeight="false" outlineLevel="0" collapsed="false">
      <c r="A4202" s="0" t="n">
        <v>239</v>
      </c>
      <c r="B4202" s="0" t="n">
        <v>70</v>
      </c>
      <c r="C4202" s="0" t="n">
        <v>180</v>
      </c>
      <c r="D4202" s="0" t="n">
        <v>181</v>
      </c>
      <c r="E4202" s="0" t="n">
        <f aca="false">IF(MAX(A4202:D4202)&gt;=SUM(A4202:D4202)-MAX(A4202:D4202),1,0)</f>
        <v>0</v>
      </c>
    </row>
    <row r="4203" customFormat="false" ht="15" hidden="false" customHeight="false" outlineLevel="0" collapsed="false">
      <c r="A4203" s="0" t="n">
        <v>60</v>
      </c>
      <c r="B4203" s="0" t="n">
        <v>163</v>
      </c>
      <c r="C4203" s="0" t="n">
        <v>65</v>
      </c>
      <c r="D4203" s="0" t="n">
        <v>38</v>
      </c>
      <c r="E4203" s="0" t="n">
        <f aca="false">IF(MAX(A4203:D4203)&gt;=SUM(A4203:D4203)-MAX(A4203:D4203),1,0)</f>
        <v>1</v>
      </c>
    </row>
    <row r="4204" customFormat="false" ht="15" hidden="false" customHeight="false" outlineLevel="0" collapsed="false">
      <c r="A4204" s="0" t="n">
        <v>91</v>
      </c>
      <c r="B4204" s="0" t="n">
        <v>208</v>
      </c>
      <c r="C4204" s="0" t="n">
        <v>224</v>
      </c>
      <c r="D4204" s="0" t="n">
        <v>224</v>
      </c>
      <c r="E4204" s="0" t="n">
        <f aca="false">IF(MAX(A4204:D4204)&gt;=SUM(A4204:D4204)-MAX(A4204:D4204),1,0)</f>
        <v>0</v>
      </c>
    </row>
    <row r="4205" customFormat="false" ht="15" hidden="false" customHeight="false" outlineLevel="0" collapsed="false">
      <c r="A4205" s="0" t="n">
        <v>74</v>
      </c>
      <c r="B4205" s="0" t="n">
        <v>170</v>
      </c>
      <c r="C4205" s="0" t="n">
        <v>105</v>
      </c>
      <c r="D4205" s="0" t="n">
        <v>217</v>
      </c>
      <c r="E4205" s="0" t="n">
        <f aca="false">IF(MAX(A4205:D4205)&gt;=SUM(A4205:D4205)-MAX(A4205:D4205),1,0)</f>
        <v>0</v>
      </c>
    </row>
    <row r="4206" customFormat="false" ht="15" hidden="false" customHeight="false" outlineLevel="0" collapsed="false">
      <c r="A4206" s="0" t="n">
        <v>59</v>
      </c>
      <c r="B4206" s="0" t="n">
        <v>15</v>
      </c>
      <c r="C4206" s="0" t="n">
        <v>91</v>
      </c>
      <c r="D4206" s="0" t="n">
        <v>28</v>
      </c>
      <c r="E4206" s="0" t="n">
        <f aca="false">IF(MAX(A4206:D4206)&gt;=SUM(A4206:D4206)-MAX(A4206:D4206),1,0)</f>
        <v>0</v>
      </c>
    </row>
    <row r="4207" customFormat="false" ht="15" hidden="false" customHeight="false" outlineLevel="0" collapsed="false">
      <c r="A4207" s="0" t="n">
        <v>105</v>
      </c>
      <c r="B4207" s="0" t="n">
        <v>24</v>
      </c>
      <c r="C4207" s="0" t="n">
        <v>105</v>
      </c>
      <c r="D4207" s="0" t="n">
        <v>82</v>
      </c>
      <c r="E4207" s="0" t="n">
        <f aca="false">IF(MAX(A4207:D4207)&gt;=SUM(A4207:D4207)-MAX(A4207:D4207),1,0)</f>
        <v>0</v>
      </c>
    </row>
    <row r="4208" customFormat="false" ht="15" hidden="false" customHeight="false" outlineLevel="0" collapsed="false">
      <c r="A4208" s="0" t="n">
        <v>83</v>
      </c>
      <c r="B4208" s="0" t="n">
        <v>195</v>
      </c>
      <c r="C4208" s="0" t="n">
        <v>208</v>
      </c>
      <c r="D4208" s="0" t="n">
        <v>64</v>
      </c>
      <c r="E4208" s="0" t="n">
        <f aca="false">IF(MAX(A4208:D4208)&gt;=SUM(A4208:D4208)-MAX(A4208:D4208),1,0)</f>
        <v>0</v>
      </c>
    </row>
    <row r="4209" customFormat="false" ht="15" hidden="false" customHeight="false" outlineLevel="0" collapsed="false">
      <c r="A4209" s="0" t="n">
        <v>58</v>
      </c>
      <c r="B4209" s="0" t="n">
        <v>242</v>
      </c>
      <c r="C4209" s="0" t="n">
        <v>30</v>
      </c>
      <c r="D4209" s="0" t="n">
        <v>132</v>
      </c>
      <c r="E4209" s="0" t="n">
        <f aca="false">IF(MAX(A4209:D4209)&gt;=SUM(A4209:D4209)-MAX(A4209:D4209),1,0)</f>
        <v>1</v>
      </c>
    </row>
    <row r="4210" customFormat="false" ht="15" hidden="false" customHeight="false" outlineLevel="0" collapsed="false">
      <c r="A4210" s="0" t="n">
        <v>87</v>
      </c>
      <c r="B4210" s="0" t="n">
        <v>120</v>
      </c>
      <c r="C4210" s="0" t="n">
        <v>227</v>
      </c>
      <c r="D4210" s="0" t="n">
        <v>213</v>
      </c>
      <c r="E4210" s="0" t="n">
        <f aca="false">IF(MAX(A4210:D4210)&gt;=SUM(A4210:D4210)-MAX(A4210:D4210),1,0)</f>
        <v>0</v>
      </c>
    </row>
    <row r="4211" customFormat="false" ht="15" hidden="false" customHeight="false" outlineLevel="0" collapsed="false">
      <c r="A4211" s="0" t="n">
        <v>127</v>
      </c>
      <c r="B4211" s="0" t="n">
        <v>64</v>
      </c>
      <c r="C4211" s="0" t="n">
        <v>153</v>
      </c>
      <c r="D4211" s="0" t="n">
        <v>53</v>
      </c>
      <c r="E4211" s="0" t="n">
        <f aca="false">IF(MAX(A4211:D4211)&gt;=SUM(A4211:D4211)-MAX(A4211:D4211),1,0)</f>
        <v>0</v>
      </c>
    </row>
    <row r="4212" customFormat="false" ht="15" hidden="false" customHeight="false" outlineLevel="0" collapsed="false">
      <c r="A4212" s="0" t="n">
        <v>206</v>
      </c>
      <c r="B4212" s="0" t="n">
        <v>143</v>
      </c>
      <c r="C4212" s="0" t="n">
        <v>149</v>
      </c>
      <c r="D4212" s="0" t="n">
        <v>237</v>
      </c>
      <c r="E4212" s="0" t="n">
        <f aca="false">IF(MAX(A4212:D4212)&gt;=SUM(A4212:D4212)-MAX(A4212:D4212),1,0)</f>
        <v>0</v>
      </c>
    </row>
    <row r="4213" customFormat="false" ht="15" hidden="false" customHeight="false" outlineLevel="0" collapsed="false">
      <c r="A4213" s="0" t="n">
        <v>205</v>
      </c>
      <c r="B4213" s="0" t="n">
        <v>216</v>
      </c>
      <c r="C4213" s="0" t="n">
        <v>64</v>
      </c>
      <c r="D4213" s="0" t="n">
        <v>101</v>
      </c>
      <c r="E4213" s="0" t="n">
        <f aca="false">IF(MAX(A4213:D4213)&gt;=SUM(A4213:D4213)-MAX(A4213:D4213),1,0)</f>
        <v>0</v>
      </c>
    </row>
    <row r="4214" customFormat="false" ht="15" hidden="false" customHeight="false" outlineLevel="0" collapsed="false">
      <c r="A4214" s="0" t="n">
        <v>145</v>
      </c>
      <c r="B4214" s="0" t="n">
        <v>174</v>
      </c>
      <c r="C4214" s="0" t="n">
        <v>43</v>
      </c>
      <c r="D4214" s="0" t="n">
        <v>234</v>
      </c>
      <c r="E4214" s="0" t="n">
        <f aca="false">IF(MAX(A4214:D4214)&gt;=SUM(A4214:D4214)-MAX(A4214:D4214),1,0)</f>
        <v>0</v>
      </c>
    </row>
    <row r="4215" customFormat="false" ht="15" hidden="false" customHeight="false" outlineLevel="0" collapsed="false">
      <c r="A4215" s="0" t="n">
        <v>50</v>
      </c>
      <c r="B4215" s="0" t="n">
        <v>181</v>
      </c>
      <c r="C4215" s="0" t="n">
        <v>65</v>
      </c>
      <c r="D4215" s="0" t="n">
        <v>182</v>
      </c>
      <c r="E4215" s="0" t="n">
        <f aca="false">IF(MAX(A4215:D4215)&gt;=SUM(A4215:D4215)-MAX(A4215:D4215),1,0)</f>
        <v>0</v>
      </c>
    </row>
    <row r="4216" customFormat="false" ht="15" hidden="false" customHeight="false" outlineLevel="0" collapsed="false">
      <c r="A4216" s="0" t="n">
        <v>70</v>
      </c>
      <c r="B4216" s="0" t="n">
        <v>29</v>
      </c>
      <c r="C4216" s="0" t="n">
        <v>19</v>
      </c>
      <c r="D4216" s="0" t="n">
        <v>105</v>
      </c>
      <c r="E4216" s="0" t="n">
        <f aca="false">IF(MAX(A4216:D4216)&gt;=SUM(A4216:D4216)-MAX(A4216:D4216),1,0)</f>
        <v>0</v>
      </c>
    </row>
    <row r="4217" customFormat="false" ht="15" hidden="false" customHeight="false" outlineLevel="0" collapsed="false">
      <c r="A4217" s="0" t="n">
        <v>112</v>
      </c>
      <c r="B4217" s="0" t="n">
        <v>118</v>
      </c>
      <c r="C4217" s="0" t="n">
        <v>16</v>
      </c>
      <c r="D4217" s="0" t="n">
        <v>185</v>
      </c>
      <c r="E4217" s="0" t="n">
        <f aca="false">IF(MAX(A4217:D4217)&gt;=SUM(A4217:D4217)-MAX(A4217:D4217),1,0)</f>
        <v>0</v>
      </c>
    </row>
    <row r="4218" customFormat="false" ht="15" hidden="false" customHeight="false" outlineLevel="0" collapsed="false">
      <c r="A4218" s="0" t="n">
        <v>177</v>
      </c>
      <c r="B4218" s="0" t="n">
        <v>98</v>
      </c>
      <c r="C4218" s="0" t="n">
        <v>245</v>
      </c>
      <c r="D4218" s="0" t="n">
        <v>70</v>
      </c>
      <c r="E4218" s="0" t="n">
        <f aca="false">IF(MAX(A4218:D4218)&gt;=SUM(A4218:D4218)-MAX(A4218:D4218),1,0)</f>
        <v>0</v>
      </c>
    </row>
    <row r="4219" customFormat="false" ht="15" hidden="false" customHeight="false" outlineLevel="0" collapsed="false">
      <c r="A4219" s="0" t="n">
        <v>237</v>
      </c>
      <c r="B4219" s="0" t="n">
        <v>172</v>
      </c>
      <c r="C4219" s="0" t="n">
        <v>145</v>
      </c>
      <c r="D4219" s="0" t="n">
        <v>42</v>
      </c>
      <c r="E4219" s="0" t="n">
        <f aca="false">IF(MAX(A4219:D4219)&gt;=SUM(A4219:D4219)-MAX(A4219:D4219),1,0)</f>
        <v>0</v>
      </c>
    </row>
    <row r="4220" customFormat="false" ht="15" hidden="false" customHeight="false" outlineLevel="0" collapsed="false">
      <c r="A4220" s="0" t="n">
        <v>107</v>
      </c>
      <c r="B4220" s="0" t="n">
        <v>109</v>
      </c>
      <c r="C4220" s="0" t="n">
        <v>249</v>
      </c>
      <c r="D4220" s="0" t="n">
        <v>184</v>
      </c>
      <c r="E4220" s="0" t="n">
        <f aca="false">IF(MAX(A4220:D4220)&gt;=SUM(A4220:D4220)-MAX(A4220:D4220),1,0)</f>
        <v>0</v>
      </c>
    </row>
    <row r="4221" customFormat="false" ht="15" hidden="false" customHeight="false" outlineLevel="0" collapsed="false">
      <c r="A4221" s="0" t="n">
        <v>190</v>
      </c>
      <c r="B4221" s="0" t="n">
        <v>149</v>
      </c>
      <c r="C4221" s="0" t="n">
        <v>247</v>
      </c>
      <c r="D4221" s="0" t="n">
        <v>149</v>
      </c>
      <c r="E4221" s="0" t="n">
        <f aca="false">IF(MAX(A4221:D4221)&gt;=SUM(A4221:D4221)-MAX(A4221:D4221),1,0)</f>
        <v>0</v>
      </c>
    </row>
    <row r="4222" customFormat="false" ht="15" hidden="false" customHeight="false" outlineLevel="0" collapsed="false">
      <c r="A4222" s="0" t="n">
        <v>172</v>
      </c>
      <c r="B4222" s="0" t="n">
        <v>219</v>
      </c>
      <c r="C4222" s="0" t="n">
        <v>12</v>
      </c>
      <c r="D4222" s="0" t="n">
        <v>50</v>
      </c>
      <c r="E4222" s="0" t="n">
        <f aca="false">IF(MAX(A4222:D4222)&gt;=SUM(A4222:D4222)-MAX(A4222:D4222),1,0)</f>
        <v>0</v>
      </c>
    </row>
    <row r="4223" customFormat="false" ht="15" hidden="false" customHeight="false" outlineLevel="0" collapsed="false">
      <c r="A4223" s="0" t="n">
        <v>218</v>
      </c>
      <c r="B4223" s="0" t="n">
        <v>242</v>
      </c>
      <c r="C4223" s="0" t="n">
        <v>250</v>
      </c>
      <c r="D4223" s="0" t="n">
        <v>109</v>
      </c>
      <c r="E4223" s="0" t="n">
        <f aca="false">IF(MAX(A4223:D4223)&gt;=SUM(A4223:D4223)-MAX(A4223:D4223),1,0)</f>
        <v>0</v>
      </c>
    </row>
    <row r="4224" customFormat="false" ht="15" hidden="false" customHeight="false" outlineLevel="0" collapsed="false">
      <c r="A4224" s="0" t="n">
        <v>62</v>
      </c>
      <c r="B4224" s="0" t="n">
        <v>80</v>
      </c>
      <c r="C4224" s="0" t="n">
        <v>155</v>
      </c>
      <c r="D4224" s="0" t="n">
        <v>214</v>
      </c>
      <c r="E4224" s="0" t="n">
        <f aca="false">IF(MAX(A4224:D4224)&gt;=SUM(A4224:D4224)-MAX(A4224:D4224),1,0)</f>
        <v>0</v>
      </c>
    </row>
    <row r="4225" customFormat="false" ht="15" hidden="false" customHeight="false" outlineLevel="0" collapsed="false">
      <c r="A4225" s="0" t="n">
        <v>14</v>
      </c>
      <c r="B4225" s="0" t="n">
        <v>235</v>
      </c>
      <c r="C4225" s="0" t="n">
        <v>76</v>
      </c>
      <c r="D4225" s="0" t="n">
        <v>87</v>
      </c>
      <c r="E4225" s="0" t="n">
        <f aca="false">IF(MAX(A4225:D4225)&gt;=SUM(A4225:D4225)-MAX(A4225:D4225),1,0)</f>
        <v>1</v>
      </c>
    </row>
    <row r="4226" customFormat="false" ht="15" hidden="false" customHeight="false" outlineLevel="0" collapsed="false">
      <c r="A4226" s="0" t="n">
        <v>202</v>
      </c>
      <c r="B4226" s="0" t="n">
        <v>121</v>
      </c>
      <c r="C4226" s="0" t="n">
        <v>214</v>
      </c>
      <c r="D4226" s="0" t="n">
        <v>169</v>
      </c>
      <c r="E4226" s="0" t="n">
        <f aca="false">IF(MAX(A4226:D4226)&gt;=SUM(A4226:D4226)-MAX(A4226:D4226),1,0)</f>
        <v>0</v>
      </c>
    </row>
    <row r="4227" customFormat="false" ht="15" hidden="false" customHeight="false" outlineLevel="0" collapsed="false">
      <c r="A4227" s="0" t="n">
        <v>143</v>
      </c>
      <c r="B4227" s="0" t="n">
        <v>55</v>
      </c>
      <c r="C4227" s="0" t="n">
        <v>94</v>
      </c>
      <c r="D4227" s="0" t="n">
        <v>123</v>
      </c>
      <c r="E4227" s="0" t="n">
        <f aca="false">IF(MAX(A4227:D4227)&gt;=SUM(A4227:D4227)-MAX(A4227:D4227),1,0)</f>
        <v>0</v>
      </c>
    </row>
    <row r="4228" customFormat="false" ht="15" hidden="false" customHeight="false" outlineLevel="0" collapsed="false">
      <c r="A4228" s="0" t="n">
        <v>151</v>
      </c>
      <c r="B4228" s="0" t="n">
        <v>211</v>
      </c>
      <c r="C4228" s="0" t="n">
        <v>204</v>
      </c>
      <c r="D4228" s="0" t="n">
        <v>88</v>
      </c>
      <c r="E4228" s="0" t="n">
        <f aca="false">IF(MAX(A4228:D4228)&gt;=SUM(A4228:D4228)-MAX(A4228:D4228),1,0)</f>
        <v>0</v>
      </c>
    </row>
    <row r="4229" customFormat="false" ht="15" hidden="false" customHeight="false" outlineLevel="0" collapsed="false">
      <c r="A4229" s="0" t="n">
        <v>196</v>
      </c>
      <c r="B4229" s="0" t="n">
        <v>124</v>
      </c>
      <c r="C4229" s="0" t="n">
        <v>11</v>
      </c>
      <c r="D4229" s="0" t="n">
        <v>127</v>
      </c>
      <c r="E4229" s="0" t="n">
        <f aca="false">IF(MAX(A4229:D4229)&gt;=SUM(A4229:D4229)-MAX(A4229:D4229),1,0)</f>
        <v>0</v>
      </c>
    </row>
    <row r="4230" customFormat="false" ht="15" hidden="false" customHeight="false" outlineLevel="0" collapsed="false">
      <c r="A4230" s="0" t="n">
        <v>25</v>
      </c>
      <c r="B4230" s="0" t="n">
        <v>27</v>
      </c>
      <c r="C4230" s="0" t="n">
        <v>117</v>
      </c>
      <c r="D4230" s="0" t="n">
        <v>80</v>
      </c>
      <c r="E4230" s="0" t="n">
        <f aca="false">IF(MAX(A4230:D4230)&gt;=SUM(A4230:D4230)-MAX(A4230:D4230),1,0)</f>
        <v>0</v>
      </c>
    </row>
    <row r="4231" customFormat="false" ht="15" hidden="false" customHeight="false" outlineLevel="0" collapsed="false">
      <c r="A4231" s="0" t="n">
        <v>46</v>
      </c>
      <c r="B4231" s="0" t="n">
        <v>109</v>
      </c>
      <c r="C4231" s="0" t="n">
        <v>189</v>
      </c>
      <c r="D4231" s="0" t="n">
        <v>150</v>
      </c>
      <c r="E4231" s="0" t="n">
        <f aca="false">IF(MAX(A4231:D4231)&gt;=SUM(A4231:D4231)-MAX(A4231:D4231),1,0)</f>
        <v>0</v>
      </c>
    </row>
    <row r="4232" customFormat="false" ht="15" hidden="false" customHeight="false" outlineLevel="0" collapsed="false">
      <c r="A4232" s="0" t="n">
        <v>94</v>
      </c>
      <c r="B4232" s="0" t="n">
        <v>196</v>
      </c>
      <c r="C4232" s="0" t="n">
        <v>77</v>
      </c>
      <c r="D4232" s="0" t="n">
        <v>126</v>
      </c>
      <c r="E4232" s="0" t="n">
        <f aca="false">IF(MAX(A4232:D4232)&gt;=SUM(A4232:D4232)-MAX(A4232:D4232),1,0)</f>
        <v>0</v>
      </c>
    </row>
    <row r="4233" customFormat="false" ht="15" hidden="false" customHeight="false" outlineLevel="0" collapsed="false">
      <c r="A4233" s="0" t="n">
        <v>72</v>
      </c>
      <c r="B4233" s="0" t="n">
        <v>219</v>
      </c>
      <c r="C4233" s="0" t="n">
        <v>166</v>
      </c>
      <c r="D4233" s="0" t="n">
        <v>70</v>
      </c>
      <c r="E4233" s="0" t="n">
        <f aca="false">IF(MAX(A4233:D4233)&gt;=SUM(A4233:D4233)-MAX(A4233:D4233),1,0)</f>
        <v>0</v>
      </c>
    </row>
    <row r="4234" customFormat="false" ht="15" hidden="false" customHeight="false" outlineLevel="0" collapsed="false">
      <c r="A4234" s="0" t="n">
        <v>249</v>
      </c>
      <c r="B4234" s="0" t="n">
        <v>227</v>
      </c>
      <c r="C4234" s="0" t="n">
        <v>173</v>
      </c>
      <c r="D4234" s="0" t="n">
        <v>105</v>
      </c>
      <c r="E4234" s="0" t="n">
        <f aca="false">IF(MAX(A4234:D4234)&gt;=SUM(A4234:D4234)-MAX(A4234:D4234),1,0)</f>
        <v>0</v>
      </c>
    </row>
    <row r="4235" customFormat="false" ht="15" hidden="false" customHeight="false" outlineLevel="0" collapsed="false">
      <c r="A4235" s="0" t="n">
        <v>95</v>
      </c>
      <c r="B4235" s="0" t="n">
        <v>87</v>
      </c>
      <c r="C4235" s="0" t="n">
        <v>23</v>
      </c>
      <c r="D4235" s="0" t="n">
        <v>149</v>
      </c>
      <c r="E4235" s="0" t="n">
        <f aca="false">IF(MAX(A4235:D4235)&gt;=SUM(A4235:D4235)-MAX(A4235:D4235),1,0)</f>
        <v>0</v>
      </c>
    </row>
    <row r="4236" customFormat="false" ht="15" hidden="false" customHeight="false" outlineLevel="0" collapsed="false">
      <c r="A4236" s="0" t="n">
        <v>232</v>
      </c>
      <c r="B4236" s="0" t="n">
        <v>151</v>
      </c>
      <c r="C4236" s="0" t="n">
        <v>250</v>
      </c>
      <c r="D4236" s="0" t="n">
        <v>42</v>
      </c>
      <c r="E4236" s="0" t="n">
        <f aca="false">IF(MAX(A4236:D4236)&gt;=SUM(A4236:D4236)-MAX(A4236:D4236),1,0)</f>
        <v>0</v>
      </c>
    </row>
    <row r="4237" customFormat="false" ht="15" hidden="false" customHeight="false" outlineLevel="0" collapsed="false">
      <c r="A4237" s="0" t="n">
        <v>177</v>
      </c>
      <c r="B4237" s="0" t="n">
        <v>84</v>
      </c>
      <c r="C4237" s="0" t="n">
        <v>136</v>
      </c>
      <c r="D4237" s="0" t="n">
        <v>243</v>
      </c>
      <c r="E4237" s="0" t="n">
        <f aca="false">IF(MAX(A4237:D4237)&gt;=SUM(A4237:D4237)-MAX(A4237:D4237),1,0)</f>
        <v>0</v>
      </c>
    </row>
    <row r="4238" customFormat="false" ht="15" hidden="false" customHeight="false" outlineLevel="0" collapsed="false">
      <c r="A4238" s="0" t="n">
        <v>103</v>
      </c>
      <c r="B4238" s="0" t="n">
        <v>236</v>
      </c>
      <c r="C4238" s="0" t="n">
        <v>112</v>
      </c>
      <c r="D4238" s="0" t="n">
        <v>46</v>
      </c>
      <c r="E4238" s="0" t="n">
        <f aca="false">IF(MAX(A4238:D4238)&gt;=SUM(A4238:D4238)-MAX(A4238:D4238),1,0)</f>
        <v>0</v>
      </c>
    </row>
    <row r="4239" customFormat="false" ht="15" hidden="false" customHeight="false" outlineLevel="0" collapsed="false">
      <c r="A4239" s="0" t="n">
        <v>88</v>
      </c>
      <c r="B4239" s="0" t="n">
        <v>221</v>
      </c>
      <c r="C4239" s="0" t="n">
        <v>148</v>
      </c>
      <c r="D4239" s="0" t="n">
        <v>100</v>
      </c>
      <c r="E4239" s="0" t="n">
        <f aca="false">IF(MAX(A4239:D4239)&gt;=SUM(A4239:D4239)-MAX(A4239:D4239),1,0)</f>
        <v>0</v>
      </c>
    </row>
    <row r="4240" customFormat="false" ht="15" hidden="false" customHeight="false" outlineLevel="0" collapsed="false">
      <c r="A4240" s="0" t="n">
        <v>42</v>
      </c>
      <c r="B4240" s="0" t="n">
        <v>120</v>
      </c>
      <c r="C4240" s="0" t="n">
        <v>22</v>
      </c>
      <c r="D4240" s="0" t="n">
        <v>225</v>
      </c>
      <c r="E4240" s="0" t="n">
        <f aca="false">IF(MAX(A4240:D4240)&gt;=SUM(A4240:D4240)-MAX(A4240:D4240),1,0)</f>
        <v>1</v>
      </c>
    </row>
    <row r="4241" customFormat="false" ht="15" hidden="false" customHeight="false" outlineLevel="0" collapsed="false">
      <c r="A4241" s="0" t="n">
        <v>91</v>
      </c>
      <c r="B4241" s="0" t="n">
        <v>108</v>
      </c>
      <c r="C4241" s="0" t="n">
        <v>230</v>
      </c>
      <c r="D4241" s="0" t="n">
        <v>199</v>
      </c>
      <c r="E4241" s="0" t="n">
        <f aca="false">IF(MAX(A4241:D4241)&gt;=SUM(A4241:D4241)-MAX(A4241:D4241),1,0)</f>
        <v>0</v>
      </c>
    </row>
    <row r="4242" customFormat="false" ht="15" hidden="false" customHeight="false" outlineLevel="0" collapsed="false">
      <c r="A4242" s="0" t="n">
        <v>115</v>
      </c>
      <c r="B4242" s="0" t="n">
        <v>225</v>
      </c>
      <c r="C4242" s="0" t="n">
        <v>103</v>
      </c>
      <c r="D4242" s="0" t="n">
        <v>92</v>
      </c>
      <c r="E4242" s="0" t="n">
        <f aca="false">IF(MAX(A4242:D4242)&gt;=SUM(A4242:D4242)-MAX(A4242:D4242),1,0)</f>
        <v>0</v>
      </c>
    </row>
    <row r="4243" customFormat="false" ht="15" hidden="false" customHeight="false" outlineLevel="0" collapsed="false">
      <c r="A4243" s="0" t="n">
        <v>98</v>
      </c>
      <c r="B4243" s="0" t="n">
        <v>71</v>
      </c>
      <c r="C4243" s="0" t="n">
        <v>22</v>
      </c>
      <c r="D4243" s="0" t="n">
        <v>230</v>
      </c>
      <c r="E4243" s="0" t="n">
        <f aca="false">IF(MAX(A4243:D4243)&gt;=SUM(A4243:D4243)-MAX(A4243:D4243),1,0)</f>
        <v>1</v>
      </c>
    </row>
    <row r="4244" customFormat="false" ht="15" hidden="false" customHeight="false" outlineLevel="0" collapsed="false">
      <c r="A4244" s="0" t="n">
        <v>165</v>
      </c>
      <c r="B4244" s="0" t="n">
        <v>156</v>
      </c>
      <c r="C4244" s="0" t="n">
        <v>72</v>
      </c>
      <c r="D4244" s="0" t="n">
        <v>139</v>
      </c>
      <c r="E4244" s="0" t="n">
        <f aca="false">IF(MAX(A4244:D4244)&gt;=SUM(A4244:D4244)-MAX(A4244:D4244),1,0)</f>
        <v>0</v>
      </c>
    </row>
    <row r="4245" customFormat="false" ht="15" hidden="false" customHeight="false" outlineLevel="0" collapsed="false">
      <c r="A4245" s="0" t="n">
        <v>175</v>
      </c>
      <c r="B4245" s="0" t="n">
        <v>60</v>
      </c>
      <c r="C4245" s="0" t="n">
        <v>197</v>
      </c>
      <c r="D4245" s="0" t="n">
        <v>241</v>
      </c>
      <c r="E4245" s="0" t="n">
        <f aca="false">IF(MAX(A4245:D4245)&gt;=SUM(A4245:D4245)-MAX(A4245:D4245),1,0)</f>
        <v>0</v>
      </c>
    </row>
    <row r="4246" customFormat="false" ht="15" hidden="false" customHeight="false" outlineLevel="0" collapsed="false">
      <c r="A4246" s="0" t="n">
        <v>148</v>
      </c>
      <c r="B4246" s="0" t="n">
        <v>163</v>
      </c>
      <c r="C4246" s="0" t="n">
        <v>170</v>
      </c>
      <c r="D4246" s="0" t="n">
        <v>99</v>
      </c>
      <c r="E4246" s="0" t="n">
        <f aca="false">IF(MAX(A4246:D4246)&gt;=SUM(A4246:D4246)-MAX(A4246:D4246),1,0)</f>
        <v>0</v>
      </c>
    </row>
    <row r="4247" customFormat="false" ht="15" hidden="false" customHeight="false" outlineLevel="0" collapsed="false">
      <c r="A4247" s="0" t="n">
        <v>245</v>
      </c>
      <c r="B4247" s="0" t="n">
        <v>21</v>
      </c>
      <c r="C4247" s="0" t="n">
        <v>223</v>
      </c>
      <c r="D4247" s="0" t="n">
        <v>245</v>
      </c>
      <c r="E4247" s="0" t="n">
        <f aca="false">IF(MAX(A4247:D4247)&gt;=SUM(A4247:D4247)-MAX(A4247:D4247),1,0)</f>
        <v>0</v>
      </c>
    </row>
    <row r="4248" customFormat="false" ht="15" hidden="false" customHeight="false" outlineLevel="0" collapsed="false">
      <c r="A4248" s="0" t="n">
        <v>69</v>
      </c>
      <c r="B4248" s="0" t="n">
        <v>237</v>
      </c>
      <c r="C4248" s="0" t="n">
        <v>146</v>
      </c>
      <c r="D4248" s="0" t="n">
        <v>22</v>
      </c>
      <c r="E4248" s="0" t="n">
        <f aca="false">IF(MAX(A4248:D4248)&gt;=SUM(A4248:D4248)-MAX(A4248:D4248),1,0)</f>
        <v>1</v>
      </c>
    </row>
    <row r="4249" customFormat="false" ht="15" hidden="false" customHeight="false" outlineLevel="0" collapsed="false">
      <c r="A4249" s="0" t="n">
        <v>225</v>
      </c>
      <c r="B4249" s="0" t="n">
        <v>85</v>
      </c>
      <c r="C4249" s="0" t="n">
        <v>116</v>
      </c>
      <c r="D4249" s="0" t="n">
        <v>36</v>
      </c>
      <c r="E4249" s="0" t="n">
        <f aca="false">IF(MAX(A4249:D4249)&gt;=SUM(A4249:D4249)-MAX(A4249:D4249),1,0)</f>
        <v>0</v>
      </c>
    </row>
    <row r="4250" customFormat="false" ht="15" hidden="false" customHeight="false" outlineLevel="0" collapsed="false">
      <c r="A4250" s="0" t="n">
        <v>25</v>
      </c>
      <c r="B4250" s="0" t="n">
        <v>158</v>
      </c>
      <c r="C4250" s="0" t="n">
        <v>167</v>
      </c>
      <c r="D4250" s="0" t="n">
        <v>168</v>
      </c>
      <c r="E4250" s="0" t="n">
        <f aca="false">IF(MAX(A4250:D4250)&gt;=SUM(A4250:D4250)-MAX(A4250:D4250),1,0)</f>
        <v>0</v>
      </c>
    </row>
    <row r="4251" customFormat="false" ht="15" hidden="false" customHeight="false" outlineLevel="0" collapsed="false">
      <c r="A4251" s="0" t="n">
        <v>225</v>
      </c>
      <c r="B4251" s="0" t="n">
        <v>120</v>
      </c>
      <c r="C4251" s="0" t="n">
        <v>43</v>
      </c>
      <c r="D4251" s="0" t="n">
        <v>39</v>
      </c>
      <c r="E4251" s="0" t="n">
        <f aca="false">IF(MAX(A4251:D4251)&gt;=SUM(A4251:D4251)-MAX(A4251:D4251),1,0)</f>
        <v>1</v>
      </c>
    </row>
    <row r="4252" customFormat="false" ht="15" hidden="false" customHeight="false" outlineLevel="0" collapsed="false">
      <c r="A4252" s="0" t="n">
        <v>209</v>
      </c>
      <c r="B4252" s="0" t="n">
        <v>81</v>
      </c>
      <c r="C4252" s="0" t="n">
        <v>69</v>
      </c>
      <c r="D4252" s="0" t="n">
        <v>178</v>
      </c>
      <c r="E4252" s="0" t="n">
        <f aca="false">IF(MAX(A4252:D4252)&gt;=SUM(A4252:D4252)-MAX(A4252:D4252),1,0)</f>
        <v>0</v>
      </c>
    </row>
    <row r="4253" customFormat="false" ht="15" hidden="false" customHeight="false" outlineLevel="0" collapsed="false">
      <c r="A4253" s="0" t="n">
        <v>166</v>
      </c>
      <c r="B4253" s="0" t="n">
        <v>245</v>
      </c>
      <c r="C4253" s="0" t="n">
        <v>121</v>
      </c>
      <c r="D4253" s="0" t="n">
        <v>80</v>
      </c>
      <c r="E4253" s="0" t="n">
        <f aca="false">IF(MAX(A4253:D4253)&gt;=SUM(A4253:D4253)-MAX(A4253:D4253),1,0)</f>
        <v>0</v>
      </c>
    </row>
    <row r="4254" customFormat="false" ht="15" hidden="false" customHeight="false" outlineLevel="0" collapsed="false">
      <c r="A4254" s="0" t="n">
        <v>234</v>
      </c>
      <c r="B4254" s="0" t="n">
        <v>69</v>
      </c>
      <c r="C4254" s="0" t="n">
        <v>40</v>
      </c>
      <c r="D4254" s="0" t="n">
        <v>121</v>
      </c>
      <c r="E4254" s="0" t="n">
        <f aca="false">IF(MAX(A4254:D4254)&gt;=SUM(A4254:D4254)-MAX(A4254:D4254),1,0)</f>
        <v>1</v>
      </c>
    </row>
    <row r="4255" customFormat="false" ht="15" hidden="false" customHeight="false" outlineLevel="0" collapsed="false">
      <c r="A4255" s="0" t="n">
        <v>158</v>
      </c>
      <c r="B4255" s="0" t="n">
        <v>248</v>
      </c>
      <c r="C4255" s="0" t="n">
        <v>80</v>
      </c>
      <c r="D4255" s="0" t="n">
        <v>116</v>
      </c>
      <c r="E4255" s="0" t="n">
        <f aca="false">IF(MAX(A4255:D4255)&gt;=SUM(A4255:D4255)-MAX(A4255:D4255),1,0)</f>
        <v>0</v>
      </c>
    </row>
    <row r="4256" customFormat="false" ht="15" hidden="false" customHeight="false" outlineLevel="0" collapsed="false">
      <c r="A4256" s="0" t="n">
        <v>158</v>
      </c>
      <c r="B4256" s="0" t="n">
        <v>107</v>
      </c>
      <c r="C4256" s="0" t="n">
        <v>188</v>
      </c>
      <c r="D4256" s="0" t="n">
        <v>192</v>
      </c>
      <c r="E4256" s="0" t="n">
        <f aca="false">IF(MAX(A4256:D4256)&gt;=SUM(A4256:D4256)-MAX(A4256:D4256),1,0)</f>
        <v>0</v>
      </c>
    </row>
    <row r="4257" customFormat="false" ht="15" hidden="false" customHeight="false" outlineLevel="0" collapsed="false">
      <c r="A4257" s="0" t="n">
        <v>122</v>
      </c>
      <c r="B4257" s="0" t="n">
        <v>138</v>
      </c>
      <c r="C4257" s="0" t="n">
        <v>246</v>
      </c>
      <c r="D4257" s="0" t="n">
        <v>86</v>
      </c>
      <c r="E4257" s="0" t="n">
        <f aca="false">IF(MAX(A4257:D4257)&gt;=SUM(A4257:D4257)-MAX(A4257:D4257),1,0)</f>
        <v>0</v>
      </c>
    </row>
    <row r="4258" customFormat="false" ht="15" hidden="false" customHeight="false" outlineLevel="0" collapsed="false">
      <c r="A4258" s="0" t="n">
        <v>13</v>
      </c>
      <c r="B4258" s="0" t="n">
        <v>123</v>
      </c>
      <c r="C4258" s="0" t="n">
        <v>147</v>
      </c>
      <c r="D4258" s="0" t="n">
        <v>35</v>
      </c>
      <c r="E4258" s="0" t="n">
        <f aca="false">IF(MAX(A4258:D4258)&gt;=SUM(A4258:D4258)-MAX(A4258:D4258),1,0)</f>
        <v>0</v>
      </c>
    </row>
    <row r="4259" customFormat="false" ht="15" hidden="false" customHeight="false" outlineLevel="0" collapsed="false">
      <c r="A4259" s="0" t="n">
        <v>123</v>
      </c>
      <c r="B4259" s="0" t="n">
        <v>90</v>
      </c>
      <c r="C4259" s="0" t="n">
        <v>30</v>
      </c>
      <c r="D4259" s="0" t="n">
        <v>245</v>
      </c>
      <c r="E4259" s="0" t="n">
        <f aca="false">IF(MAX(A4259:D4259)&gt;=SUM(A4259:D4259)-MAX(A4259:D4259),1,0)</f>
        <v>1</v>
      </c>
    </row>
    <row r="4260" customFormat="false" ht="15" hidden="false" customHeight="false" outlineLevel="0" collapsed="false">
      <c r="A4260" s="0" t="n">
        <v>151</v>
      </c>
      <c r="B4260" s="0" t="n">
        <v>83</v>
      </c>
      <c r="C4260" s="0" t="n">
        <v>194</v>
      </c>
      <c r="D4260" s="0" t="n">
        <v>161</v>
      </c>
      <c r="E4260" s="0" t="n">
        <f aca="false">IF(MAX(A4260:D4260)&gt;=SUM(A4260:D4260)-MAX(A4260:D4260),1,0)</f>
        <v>0</v>
      </c>
    </row>
    <row r="4261" customFormat="false" ht="15" hidden="false" customHeight="false" outlineLevel="0" collapsed="false">
      <c r="A4261" s="0" t="n">
        <v>35</v>
      </c>
      <c r="B4261" s="0" t="n">
        <v>159</v>
      </c>
      <c r="C4261" s="0" t="n">
        <v>250</v>
      </c>
      <c r="D4261" s="0" t="n">
        <v>195</v>
      </c>
      <c r="E4261" s="0" t="n">
        <f aca="false">IF(MAX(A4261:D4261)&gt;=SUM(A4261:D4261)-MAX(A4261:D4261),1,0)</f>
        <v>0</v>
      </c>
    </row>
    <row r="4262" customFormat="false" ht="15" hidden="false" customHeight="false" outlineLevel="0" collapsed="false">
      <c r="A4262" s="0" t="n">
        <v>74</v>
      </c>
      <c r="B4262" s="0" t="n">
        <v>177</v>
      </c>
      <c r="C4262" s="0" t="n">
        <v>112</v>
      </c>
      <c r="D4262" s="0" t="n">
        <v>36</v>
      </c>
      <c r="E4262" s="0" t="n">
        <f aca="false">IF(MAX(A4262:D4262)&gt;=SUM(A4262:D4262)-MAX(A4262:D4262),1,0)</f>
        <v>0</v>
      </c>
    </row>
    <row r="4263" customFormat="false" ht="15" hidden="false" customHeight="false" outlineLevel="0" collapsed="false">
      <c r="A4263" s="0" t="n">
        <v>164</v>
      </c>
      <c r="B4263" s="0" t="n">
        <v>233</v>
      </c>
      <c r="C4263" s="0" t="n">
        <v>47</v>
      </c>
      <c r="D4263" s="0" t="n">
        <v>55</v>
      </c>
      <c r="E4263" s="0" t="n">
        <f aca="false">IF(MAX(A4263:D4263)&gt;=SUM(A4263:D4263)-MAX(A4263:D4263),1,0)</f>
        <v>0</v>
      </c>
    </row>
    <row r="4264" customFormat="false" ht="15" hidden="false" customHeight="false" outlineLevel="0" collapsed="false">
      <c r="A4264" s="0" t="n">
        <v>103</v>
      </c>
      <c r="B4264" s="0" t="n">
        <v>226</v>
      </c>
      <c r="C4264" s="0" t="n">
        <v>211</v>
      </c>
      <c r="D4264" s="0" t="n">
        <v>101</v>
      </c>
      <c r="E4264" s="0" t="n">
        <f aca="false">IF(MAX(A4264:D4264)&gt;=SUM(A4264:D4264)-MAX(A4264:D4264),1,0)</f>
        <v>0</v>
      </c>
    </row>
    <row r="4265" customFormat="false" ht="15" hidden="false" customHeight="false" outlineLevel="0" collapsed="false">
      <c r="A4265" s="0" t="n">
        <v>226</v>
      </c>
      <c r="B4265" s="0" t="n">
        <v>216</v>
      </c>
      <c r="C4265" s="0" t="n">
        <v>224</v>
      </c>
      <c r="D4265" s="0" t="n">
        <v>14</v>
      </c>
      <c r="E4265" s="0" t="n">
        <f aca="false">IF(MAX(A4265:D4265)&gt;=SUM(A4265:D4265)-MAX(A4265:D4265),1,0)</f>
        <v>0</v>
      </c>
    </row>
    <row r="4266" customFormat="false" ht="15" hidden="false" customHeight="false" outlineLevel="0" collapsed="false">
      <c r="A4266" s="0" t="n">
        <v>50</v>
      </c>
      <c r="B4266" s="0" t="n">
        <v>204</v>
      </c>
      <c r="C4266" s="0" t="n">
        <v>219</v>
      </c>
      <c r="D4266" s="0" t="n">
        <v>195</v>
      </c>
      <c r="E4266" s="0" t="n">
        <f aca="false">IF(MAX(A4266:D4266)&gt;=SUM(A4266:D4266)-MAX(A4266:D4266),1,0)</f>
        <v>0</v>
      </c>
    </row>
    <row r="4267" customFormat="false" ht="15" hidden="false" customHeight="false" outlineLevel="0" collapsed="false">
      <c r="A4267" s="0" t="n">
        <v>231</v>
      </c>
      <c r="B4267" s="0" t="n">
        <v>75</v>
      </c>
      <c r="C4267" s="0" t="n">
        <v>99</v>
      </c>
      <c r="D4267" s="0" t="n">
        <v>161</v>
      </c>
      <c r="E4267" s="0" t="n">
        <f aca="false">IF(MAX(A4267:D4267)&gt;=SUM(A4267:D4267)-MAX(A4267:D4267),1,0)</f>
        <v>0</v>
      </c>
    </row>
    <row r="4268" customFormat="false" ht="15" hidden="false" customHeight="false" outlineLevel="0" collapsed="false">
      <c r="A4268" s="0" t="n">
        <v>247</v>
      </c>
      <c r="B4268" s="0" t="n">
        <v>94</v>
      </c>
      <c r="C4268" s="0" t="n">
        <v>201</v>
      </c>
      <c r="D4268" s="0" t="n">
        <v>140</v>
      </c>
      <c r="E4268" s="0" t="n">
        <f aca="false">IF(MAX(A4268:D4268)&gt;=SUM(A4268:D4268)-MAX(A4268:D4268),1,0)</f>
        <v>0</v>
      </c>
    </row>
    <row r="4269" customFormat="false" ht="15" hidden="false" customHeight="false" outlineLevel="0" collapsed="false">
      <c r="A4269" s="0" t="n">
        <v>203</v>
      </c>
      <c r="B4269" s="0" t="n">
        <v>130</v>
      </c>
      <c r="C4269" s="0" t="n">
        <v>99</v>
      </c>
      <c r="D4269" s="0" t="n">
        <v>41</v>
      </c>
      <c r="E4269" s="0" t="n">
        <f aca="false">IF(MAX(A4269:D4269)&gt;=SUM(A4269:D4269)-MAX(A4269:D4269),1,0)</f>
        <v>0</v>
      </c>
    </row>
    <row r="4270" customFormat="false" ht="15" hidden="false" customHeight="false" outlineLevel="0" collapsed="false">
      <c r="A4270" s="0" t="n">
        <v>44</v>
      </c>
      <c r="B4270" s="0" t="n">
        <v>228</v>
      </c>
      <c r="C4270" s="0" t="n">
        <v>230</v>
      </c>
      <c r="D4270" s="0" t="n">
        <v>209</v>
      </c>
      <c r="E4270" s="0" t="n">
        <f aca="false">IF(MAX(A4270:D4270)&gt;=SUM(A4270:D4270)-MAX(A4270:D4270),1,0)</f>
        <v>0</v>
      </c>
    </row>
    <row r="4271" customFormat="false" ht="15" hidden="false" customHeight="false" outlineLevel="0" collapsed="false">
      <c r="A4271" s="0" t="n">
        <v>80</v>
      </c>
      <c r="B4271" s="0" t="n">
        <v>235</v>
      </c>
      <c r="C4271" s="0" t="n">
        <v>31</v>
      </c>
      <c r="D4271" s="0" t="n">
        <v>99</v>
      </c>
      <c r="E4271" s="0" t="n">
        <f aca="false">IF(MAX(A4271:D4271)&gt;=SUM(A4271:D4271)-MAX(A4271:D4271),1,0)</f>
        <v>1</v>
      </c>
    </row>
    <row r="4272" customFormat="false" ht="15" hidden="false" customHeight="false" outlineLevel="0" collapsed="false">
      <c r="A4272" s="0" t="n">
        <v>197</v>
      </c>
      <c r="B4272" s="0" t="n">
        <v>59</v>
      </c>
      <c r="C4272" s="0" t="n">
        <v>104</v>
      </c>
      <c r="D4272" s="0" t="n">
        <v>52</v>
      </c>
      <c r="E4272" s="0" t="n">
        <f aca="false">IF(MAX(A4272:D4272)&gt;=SUM(A4272:D4272)-MAX(A4272:D4272),1,0)</f>
        <v>0</v>
      </c>
    </row>
    <row r="4273" customFormat="false" ht="15" hidden="false" customHeight="false" outlineLevel="0" collapsed="false">
      <c r="A4273" s="0" t="n">
        <v>67</v>
      </c>
      <c r="B4273" s="0" t="n">
        <v>114</v>
      </c>
      <c r="C4273" s="0" t="n">
        <v>59</v>
      </c>
      <c r="D4273" s="0" t="n">
        <v>145</v>
      </c>
      <c r="E4273" s="0" t="n">
        <f aca="false">IF(MAX(A4273:D4273)&gt;=SUM(A4273:D4273)-MAX(A4273:D4273),1,0)</f>
        <v>0</v>
      </c>
    </row>
    <row r="4274" customFormat="false" ht="15" hidden="false" customHeight="false" outlineLevel="0" collapsed="false">
      <c r="A4274" s="0" t="n">
        <v>46</v>
      </c>
      <c r="B4274" s="0" t="n">
        <v>34</v>
      </c>
      <c r="C4274" s="0" t="n">
        <v>103</v>
      </c>
      <c r="D4274" s="0" t="n">
        <v>233</v>
      </c>
      <c r="E4274" s="0" t="n">
        <f aca="false">IF(MAX(A4274:D4274)&gt;=SUM(A4274:D4274)-MAX(A4274:D4274),1,0)</f>
        <v>1</v>
      </c>
    </row>
    <row r="4275" customFormat="false" ht="15" hidden="false" customHeight="false" outlineLevel="0" collapsed="false">
      <c r="A4275" s="0" t="n">
        <v>237</v>
      </c>
      <c r="B4275" s="0" t="n">
        <v>180</v>
      </c>
      <c r="C4275" s="0" t="n">
        <v>234</v>
      </c>
      <c r="D4275" s="0" t="n">
        <v>72</v>
      </c>
      <c r="E4275" s="0" t="n">
        <f aca="false">IF(MAX(A4275:D4275)&gt;=SUM(A4275:D4275)-MAX(A4275:D4275),1,0)</f>
        <v>0</v>
      </c>
    </row>
    <row r="4276" customFormat="false" ht="15" hidden="false" customHeight="false" outlineLevel="0" collapsed="false">
      <c r="A4276" s="0" t="n">
        <v>65</v>
      </c>
      <c r="B4276" s="0" t="n">
        <v>160</v>
      </c>
      <c r="C4276" s="0" t="n">
        <v>176</v>
      </c>
      <c r="D4276" s="0" t="n">
        <v>131</v>
      </c>
      <c r="E4276" s="0" t="n">
        <f aca="false">IF(MAX(A4276:D4276)&gt;=SUM(A4276:D4276)-MAX(A4276:D4276),1,0)</f>
        <v>0</v>
      </c>
    </row>
    <row r="4277" customFormat="false" ht="15" hidden="false" customHeight="false" outlineLevel="0" collapsed="false">
      <c r="A4277" s="0" t="n">
        <v>111</v>
      </c>
      <c r="B4277" s="0" t="n">
        <v>228</v>
      </c>
      <c r="C4277" s="0" t="n">
        <v>95</v>
      </c>
      <c r="D4277" s="0" t="n">
        <v>224</v>
      </c>
      <c r="E4277" s="0" t="n">
        <f aca="false">IF(MAX(A4277:D4277)&gt;=SUM(A4277:D4277)-MAX(A4277:D4277),1,0)</f>
        <v>0</v>
      </c>
    </row>
    <row r="4278" customFormat="false" ht="15" hidden="false" customHeight="false" outlineLevel="0" collapsed="false">
      <c r="A4278" s="0" t="n">
        <v>17</v>
      </c>
      <c r="B4278" s="0" t="n">
        <v>204</v>
      </c>
      <c r="C4278" s="0" t="n">
        <v>78</v>
      </c>
      <c r="D4278" s="0" t="n">
        <v>65</v>
      </c>
      <c r="E4278" s="0" t="n">
        <f aca="false">IF(MAX(A4278:D4278)&gt;=SUM(A4278:D4278)-MAX(A4278:D4278),1,0)</f>
        <v>1</v>
      </c>
    </row>
    <row r="4279" customFormat="false" ht="15" hidden="false" customHeight="false" outlineLevel="0" collapsed="false">
      <c r="A4279" s="0" t="n">
        <v>25</v>
      </c>
      <c r="B4279" s="0" t="n">
        <v>232</v>
      </c>
      <c r="C4279" s="0" t="n">
        <v>155</v>
      </c>
      <c r="D4279" s="0" t="n">
        <v>209</v>
      </c>
      <c r="E4279" s="0" t="n">
        <f aca="false">IF(MAX(A4279:D4279)&gt;=SUM(A4279:D4279)-MAX(A4279:D4279),1,0)</f>
        <v>0</v>
      </c>
    </row>
    <row r="4280" customFormat="false" ht="15" hidden="false" customHeight="false" outlineLevel="0" collapsed="false">
      <c r="A4280" s="0" t="n">
        <v>241</v>
      </c>
      <c r="B4280" s="0" t="n">
        <v>107</v>
      </c>
      <c r="C4280" s="0" t="n">
        <v>204</v>
      </c>
      <c r="D4280" s="0" t="n">
        <v>160</v>
      </c>
      <c r="E4280" s="0" t="n">
        <f aca="false">IF(MAX(A4280:D4280)&gt;=SUM(A4280:D4280)-MAX(A4280:D4280),1,0)</f>
        <v>0</v>
      </c>
    </row>
    <row r="4281" customFormat="false" ht="15" hidden="false" customHeight="false" outlineLevel="0" collapsed="false">
      <c r="A4281" s="0" t="n">
        <v>166</v>
      </c>
      <c r="B4281" s="0" t="n">
        <v>166</v>
      </c>
      <c r="C4281" s="0" t="n">
        <v>38</v>
      </c>
      <c r="D4281" s="0" t="n">
        <v>107</v>
      </c>
      <c r="E4281" s="0" t="n">
        <f aca="false">IF(MAX(A4281:D4281)&gt;=SUM(A4281:D4281)-MAX(A4281:D4281),1,0)</f>
        <v>0</v>
      </c>
    </row>
    <row r="4282" customFormat="false" ht="15" hidden="false" customHeight="false" outlineLevel="0" collapsed="false">
      <c r="A4282" s="0" t="n">
        <v>239</v>
      </c>
      <c r="B4282" s="0" t="n">
        <v>249</v>
      </c>
      <c r="C4282" s="0" t="n">
        <v>129</v>
      </c>
      <c r="D4282" s="0" t="n">
        <v>56</v>
      </c>
      <c r="E4282" s="0" t="n">
        <f aca="false">IF(MAX(A4282:D4282)&gt;=SUM(A4282:D4282)-MAX(A4282:D4282),1,0)</f>
        <v>0</v>
      </c>
    </row>
    <row r="4283" customFormat="false" ht="15" hidden="false" customHeight="false" outlineLevel="0" collapsed="false">
      <c r="A4283" s="0" t="n">
        <v>189</v>
      </c>
      <c r="B4283" s="0" t="n">
        <v>149</v>
      </c>
      <c r="C4283" s="0" t="n">
        <v>79</v>
      </c>
      <c r="D4283" s="0" t="n">
        <v>135</v>
      </c>
      <c r="E4283" s="0" t="n">
        <f aca="false">IF(MAX(A4283:D4283)&gt;=SUM(A4283:D4283)-MAX(A4283:D4283),1,0)</f>
        <v>0</v>
      </c>
    </row>
    <row r="4284" customFormat="false" ht="15" hidden="false" customHeight="false" outlineLevel="0" collapsed="false">
      <c r="A4284" s="0" t="n">
        <v>10</v>
      </c>
      <c r="B4284" s="0" t="n">
        <v>204</v>
      </c>
      <c r="C4284" s="0" t="n">
        <v>54</v>
      </c>
      <c r="D4284" s="0" t="n">
        <v>93</v>
      </c>
      <c r="E4284" s="0" t="n">
        <f aca="false">IF(MAX(A4284:D4284)&gt;=SUM(A4284:D4284)-MAX(A4284:D4284),1,0)</f>
        <v>1</v>
      </c>
    </row>
    <row r="4285" customFormat="false" ht="15" hidden="false" customHeight="false" outlineLevel="0" collapsed="false">
      <c r="A4285" s="0" t="n">
        <v>76</v>
      </c>
      <c r="B4285" s="0" t="n">
        <v>39</v>
      </c>
      <c r="C4285" s="0" t="n">
        <v>14</v>
      </c>
      <c r="D4285" s="0" t="n">
        <v>219</v>
      </c>
      <c r="E4285" s="0" t="n">
        <f aca="false">IF(MAX(A4285:D4285)&gt;=SUM(A4285:D4285)-MAX(A4285:D4285),1,0)</f>
        <v>1</v>
      </c>
    </row>
    <row r="4286" customFormat="false" ht="15" hidden="false" customHeight="false" outlineLevel="0" collapsed="false">
      <c r="A4286" s="0" t="n">
        <v>22</v>
      </c>
      <c r="B4286" s="0" t="n">
        <v>121</v>
      </c>
      <c r="C4286" s="0" t="n">
        <v>244</v>
      </c>
      <c r="D4286" s="0" t="n">
        <v>239</v>
      </c>
      <c r="E4286" s="0" t="n">
        <f aca="false">IF(MAX(A4286:D4286)&gt;=SUM(A4286:D4286)-MAX(A4286:D4286),1,0)</f>
        <v>0</v>
      </c>
    </row>
    <row r="4287" customFormat="false" ht="15" hidden="false" customHeight="false" outlineLevel="0" collapsed="false">
      <c r="A4287" s="0" t="n">
        <v>242</v>
      </c>
      <c r="B4287" s="0" t="n">
        <v>234</v>
      </c>
      <c r="C4287" s="0" t="n">
        <v>32</v>
      </c>
      <c r="D4287" s="0" t="n">
        <v>249</v>
      </c>
      <c r="E4287" s="0" t="n">
        <f aca="false">IF(MAX(A4287:D4287)&gt;=SUM(A4287:D4287)-MAX(A4287:D4287),1,0)</f>
        <v>0</v>
      </c>
    </row>
    <row r="4288" customFormat="false" ht="15" hidden="false" customHeight="false" outlineLevel="0" collapsed="false">
      <c r="A4288" s="0" t="n">
        <v>211</v>
      </c>
      <c r="B4288" s="0" t="n">
        <v>153</v>
      </c>
      <c r="C4288" s="0" t="n">
        <v>178</v>
      </c>
      <c r="D4288" s="0" t="n">
        <v>192</v>
      </c>
      <c r="E4288" s="0" t="n">
        <f aca="false">IF(MAX(A4288:D4288)&gt;=SUM(A4288:D4288)-MAX(A4288:D4288),1,0)</f>
        <v>0</v>
      </c>
    </row>
    <row r="4289" customFormat="false" ht="15" hidden="false" customHeight="false" outlineLevel="0" collapsed="false">
      <c r="A4289" s="0" t="n">
        <v>184</v>
      </c>
      <c r="B4289" s="0" t="n">
        <v>79</v>
      </c>
      <c r="C4289" s="0" t="n">
        <v>123</v>
      </c>
      <c r="D4289" s="0" t="n">
        <v>204</v>
      </c>
      <c r="E4289" s="0" t="n">
        <f aca="false">IF(MAX(A4289:D4289)&gt;=SUM(A4289:D4289)-MAX(A4289:D4289),1,0)</f>
        <v>0</v>
      </c>
    </row>
    <row r="4290" customFormat="false" ht="15" hidden="false" customHeight="false" outlineLevel="0" collapsed="false">
      <c r="A4290" s="0" t="n">
        <v>196</v>
      </c>
      <c r="B4290" s="0" t="n">
        <v>178</v>
      </c>
      <c r="C4290" s="0" t="n">
        <v>78</v>
      </c>
      <c r="D4290" s="0" t="n">
        <v>202</v>
      </c>
      <c r="E4290" s="0" t="n">
        <f aca="false">IF(MAX(A4290:D4290)&gt;=SUM(A4290:D4290)-MAX(A4290:D4290),1,0)</f>
        <v>0</v>
      </c>
    </row>
    <row r="4291" customFormat="false" ht="15" hidden="false" customHeight="false" outlineLevel="0" collapsed="false">
      <c r="A4291" s="0" t="n">
        <v>140</v>
      </c>
      <c r="B4291" s="0" t="n">
        <v>198</v>
      </c>
      <c r="C4291" s="0" t="n">
        <v>122</v>
      </c>
      <c r="D4291" s="0" t="n">
        <v>33</v>
      </c>
      <c r="E4291" s="0" t="n">
        <f aca="false">IF(MAX(A4291:D4291)&gt;=SUM(A4291:D4291)-MAX(A4291:D4291),1,0)</f>
        <v>0</v>
      </c>
    </row>
    <row r="4292" customFormat="false" ht="15" hidden="false" customHeight="false" outlineLevel="0" collapsed="false">
      <c r="A4292" s="0" t="n">
        <v>58</v>
      </c>
      <c r="B4292" s="0" t="n">
        <v>61</v>
      </c>
      <c r="C4292" s="0" t="n">
        <v>167</v>
      </c>
      <c r="D4292" s="0" t="n">
        <v>18</v>
      </c>
      <c r="E4292" s="0" t="n">
        <f aca="false">IF(MAX(A4292:D4292)&gt;=SUM(A4292:D4292)-MAX(A4292:D4292),1,0)</f>
        <v>1</v>
      </c>
    </row>
    <row r="4293" customFormat="false" ht="15" hidden="false" customHeight="false" outlineLevel="0" collapsed="false">
      <c r="A4293" s="0" t="n">
        <v>172</v>
      </c>
      <c r="B4293" s="0" t="n">
        <v>154</v>
      </c>
      <c r="C4293" s="0" t="n">
        <v>172</v>
      </c>
      <c r="D4293" s="0" t="n">
        <v>181</v>
      </c>
      <c r="E4293" s="0" t="n">
        <f aca="false">IF(MAX(A4293:D4293)&gt;=SUM(A4293:D4293)-MAX(A4293:D4293),1,0)</f>
        <v>0</v>
      </c>
    </row>
    <row r="4294" customFormat="false" ht="15" hidden="false" customHeight="false" outlineLevel="0" collapsed="false">
      <c r="A4294" s="0" t="n">
        <v>153</v>
      </c>
      <c r="B4294" s="0" t="n">
        <v>145</v>
      </c>
      <c r="C4294" s="0" t="n">
        <v>28</v>
      </c>
      <c r="D4294" s="0" t="n">
        <v>223</v>
      </c>
      <c r="E4294" s="0" t="n">
        <f aca="false">IF(MAX(A4294:D4294)&gt;=SUM(A4294:D4294)-MAX(A4294:D4294),1,0)</f>
        <v>0</v>
      </c>
    </row>
    <row r="4295" customFormat="false" ht="15" hidden="false" customHeight="false" outlineLevel="0" collapsed="false">
      <c r="A4295" s="0" t="n">
        <v>243</v>
      </c>
      <c r="B4295" s="0" t="n">
        <v>115</v>
      </c>
      <c r="C4295" s="0" t="n">
        <v>65</v>
      </c>
      <c r="D4295" s="0" t="n">
        <v>117</v>
      </c>
      <c r="E4295" s="0" t="n">
        <f aca="false">IF(MAX(A4295:D4295)&gt;=SUM(A4295:D4295)-MAX(A4295:D4295),1,0)</f>
        <v>0</v>
      </c>
    </row>
    <row r="4296" customFormat="false" ht="15" hidden="false" customHeight="false" outlineLevel="0" collapsed="false">
      <c r="A4296" s="0" t="n">
        <v>121</v>
      </c>
      <c r="B4296" s="0" t="n">
        <v>212</v>
      </c>
      <c r="C4296" s="0" t="n">
        <v>198</v>
      </c>
      <c r="D4296" s="0" t="n">
        <v>90</v>
      </c>
      <c r="E4296" s="0" t="n">
        <f aca="false">IF(MAX(A4296:D4296)&gt;=SUM(A4296:D4296)-MAX(A4296:D4296),1,0)</f>
        <v>0</v>
      </c>
    </row>
    <row r="4297" customFormat="false" ht="15" hidden="false" customHeight="false" outlineLevel="0" collapsed="false">
      <c r="A4297" s="0" t="n">
        <v>187</v>
      </c>
      <c r="B4297" s="0" t="n">
        <v>88</v>
      </c>
      <c r="C4297" s="0" t="n">
        <v>115</v>
      </c>
      <c r="D4297" s="0" t="n">
        <v>37</v>
      </c>
      <c r="E4297" s="0" t="n">
        <f aca="false">IF(MAX(A4297:D4297)&gt;=SUM(A4297:D4297)-MAX(A4297:D4297),1,0)</f>
        <v>0</v>
      </c>
    </row>
    <row r="4298" customFormat="false" ht="15" hidden="false" customHeight="false" outlineLevel="0" collapsed="false">
      <c r="A4298" s="0" t="n">
        <v>132</v>
      </c>
      <c r="B4298" s="0" t="n">
        <v>56</v>
      </c>
      <c r="C4298" s="0" t="n">
        <v>75</v>
      </c>
      <c r="D4298" s="0" t="n">
        <v>149</v>
      </c>
      <c r="E4298" s="0" t="n">
        <f aca="false">IF(MAX(A4298:D4298)&gt;=SUM(A4298:D4298)-MAX(A4298:D4298),1,0)</f>
        <v>0</v>
      </c>
    </row>
    <row r="4299" customFormat="false" ht="15" hidden="false" customHeight="false" outlineLevel="0" collapsed="false">
      <c r="A4299" s="0" t="n">
        <v>119</v>
      </c>
      <c r="B4299" s="0" t="n">
        <v>165</v>
      </c>
      <c r="C4299" s="0" t="n">
        <v>121</v>
      </c>
      <c r="D4299" s="0" t="n">
        <v>205</v>
      </c>
      <c r="E4299" s="0" t="n">
        <f aca="false">IF(MAX(A4299:D4299)&gt;=SUM(A4299:D4299)-MAX(A4299:D4299),1,0)</f>
        <v>0</v>
      </c>
    </row>
    <row r="4300" customFormat="false" ht="15" hidden="false" customHeight="false" outlineLevel="0" collapsed="false">
      <c r="A4300" s="0" t="n">
        <v>143</v>
      </c>
      <c r="B4300" s="0" t="n">
        <v>151</v>
      </c>
      <c r="C4300" s="0" t="n">
        <v>179</v>
      </c>
      <c r="D4300" s="0" t="n">
        <v>165</v>
      </c>
      <c r="E4300" s="0" t="n">
        <f aca="false">IF(MAX(A4300:D4300)&gt;=SUM(A4300:D4300)-MAX(A4300:D4300),1,0)</f>
        <v>0</v>
      </c>
    </row>
    <row r="4301" customFormat="false" ht="15" hidden="false" customHeight="false" outlineLevel="0" collapsed="false">
      <c r="A4301" s="0" t="n">
        <v>51</v>
      </c>
      <c r="B4301" s="0" t="n">
        <v>33</v>
      </c>
      <c r="C4301" s="0" t="n">
        <v>189</v>
      </c>
      <c r="D4301" s="0" t="n">
        <v>167</v>
      </c>
      <c r="E4301" s="0" t="n">
        <f aca="false">IF(MAX(A4301:D4301)&gt;=SUM(A4301:D4301)-MAX(A4301:D4301),1,0)</f>
        <v>0</v>
      </c>
    </row>
    <row r="4302" customFormat="false" ht="15" hidden="false" customHeight="false" outlineLevel="0" collapsed="false">
      <c r="A4302" s="0" t="n">
        <v>122</v>
      </c>
      <c r="B4302" s="0" t="n">
        <v>55</v>
      </c>
      <c r="C4302" s="0" t="n">
        <v>180</v>
      </c>
      <c r="D4302" s="0" t="n">
        <v>48</v>
      </c>
      <c r="E4302" s="0" t="n">
        <f aca="false">IF(MAX(A4302:D4302)&gt;=SUM(A4302:D4302)-MAX(A4302:D4302),1,0)</f>
        <v>0</v>
      </c>
    </row>
    <row r="4303" customFormat="false" ht="15" hidden="false" customHeight="false" outlineLevel="0" collapsed="false">
      <c r="A4303" s="0" t="n">
        <v>57</v>
      </c>
      <c r="B4303" s="0" t="n">
        <v>127</v>
      </c>
      <c r="C4303" s="0" t="n">
        <v>177</v>
      </c>
      <c r="D4303" s="0" t="n">
        <v>137</v>
      </c>
      <c r="E4303" s="0" t="n">
        <f aca="false">IF(MAX(A4303:D4303)&gt;=SUM(A4303:D4303)-MAX(A4303:D4303),1,0)</f>
        <v>0</v>
      </c>
    </row>
    <row r="4304" customFormat="false" ht="15" hidden="false" customHeight="false" outlineLevel="0" collapsed="false">
      <c r="A4304" s="0" t="n">
        <v>205</v>
      </c>
      <c r="B4304" s="0" t="n">
        <v>99</v>
      </c>
      <c r="C4304" s="0" t="n">
        <v>171</v>
      </c>
      <c r="D4304" s="0" t="n">
        <v>217</v>
      </c>
      <c r="E4304" s="0" t="n">
        <f aca="false">IF(MAX(A4304:D4304)&gt;=SUM(A4304:D4304)-MAX(A4304:D4304),1,0)</f>
        <v>0</v>
      </c>
    </row>
    <row r="4305" customFormat="false" ht="15" hidden="false" customHeight="false" outlineLevel="0" collapsed="false">
      <c r="A4305" s="0" t="n">
        <v>39</v>
      </c>
      <c r="B4305" s="0" t="n">
        <v>104</v>
      </c>
      <c r="C4305" s="0" t="n">
        <v>73</v>
      </c>
      <c r="D4305" s="0" t="n">
        <v>68</v>
      </c>
      <c r="E4305" s="0" t="n">
        <f aca="false">IF(MAX(A4305:D4305)&gt;=SUM(A4305:D4305)-MAX(A4305:D4305),1,0)</f>
        <v>0</v>
      </c>
    </row>
    <row r="4306" customFormat="false" ht="15" hidden="false" customHeight="false" outlineLevel="0" collapsed="false">
      <c r="A4306" s="0" t="n">
        <v>37</v>
      </c>
      <c r="B4306" s="0" t="n">
        <v>69</v>
      </c>
      <c r="C4306" s="0" t="n">
        <v>210</v>
      </c>
      <c r="D4306" s="0" t="n">
        <v>138</v>
      </c>
      <c r="E4306" s="0" t="n">
        <f aca="false">IF(MAX(A4306:D4306)&gt;=SUM(A4306:D4306)-MAX(A4306:D4306),1,0)</f>
        <v>0</v>
      </c>
    </row>
    <row r="4307" customFormat="false" ht="15" hidden="false" customHeight="false" outlineLevel="0" collapsed="false">
      <c r="A4307" s="0" t="n">
        <v>116</v>
      </c>
      <c r="B4307" s="0" t="n">
        <v>230</v>
      </c>
      <c r="C4307" s="0" t="n">
        <v>52</v>
      </c>
      <c r="D4307" s="0" t="n">
        <v>112</v>
      </c>
      <c r="E4307" s="0" t="n">
        <f aca="false">IF(MAX(A4307:D4307)&gt;=SUM(A4307:D4307)-MAX(A4307:D4307),1,0)</f>
        <v>0</v>
      </c>
    </row>
    <row r="4308" customFormat="false" ht="15" hidden="false" customHeight="false" outlineLevel="0" collapsed="false">
      <c r="A4308" s="0" t="n">
        <v>24</v>
      </c>
      <c r="B4308" s="0" t="n">
        <v>72</v>
      </c>
      <c r="C4308" s="0" t="n">
        <v>109</v>
      </c>
      <c r="D4308" s="0" t="n">
        <v>20</v>
      </c>
      <c r="E4308" s="0" t="n">
        <f aca="false">IF(MAX(A4308:D4308)&gt;=SUM(A4308:D4308)-MAX(A4308:D4308),1,0)</f>
        <v>0</v>
      </c>
    </row>
    <row r="4309" customFormat="false" ht="15" hidden="false" customHeight="false" outlineLevel="0" collapsed="false">
      <c r="A4309" s="0" t="n">
        <v>192</v>
      </c>
      <c r="B4309" s="0" t="n">
        <v>227</v>
      </c>
      <c r="C4309" s="0" t="n">
        <v>249</v>
      </c>
      <c r="D4309" s="0" t="n">
        <v>99</v>
      </c>
      <c r="E4309" s="0" t="n">
        <f aca="false">IF(MAX(A4309:D4309)&gt;=SUM(A4309:D4309)-MAX(A4309:D4309),1,0)</f>
        <v>0</v>
      </c>
    </row>
    <row r="4310" customFormat="false" ht="15" hidden="false" customHeight="false" outlineLevel="0" collapsed="false">
      <c r="A4310" s="0" t="n">
        <v>159</v>
      </c>
      <c r="B4310" s="0" t="n">
        <v>127</v>
      </c>
      <c r="C4310" s="0" t="n">
        <v>241</v>
      </c>
      <c r="D4310" s="0" t="n">
        <v>237</v>
      </c>
      <c r="E4310" s="0" t="n">
        <f aca="false">IF(MAX(A4310:D4310)&gt;=SUM(A4310:D4310)-MAX(A4310:D4310),1,0)</f>
        <v>0</v>
      </c>
    </row>
    <row r="4311" customFormat="false" ht="15" hidden="false" customHeight="false" outlineLevel="0" collapsed="false">
      <c r="A4311" s="0" t="n">
        <v>47</v>
      </c>
      <c r="B4311" s="0" t="n">
        <v>44</v>
      </c>
      <c r="C4311" s="0" t="n">
        <v>219</v>
      </c>
      <c r="D4311" s="0" t="n">
        <v>120</v>
      </c>
      <c r="E4311" s="0" t="n">
        <f aca="false">IF(MAX(A4311:D4311)&gt;=SUM(A4311:D4311)-MAX(A4311:D4311),1,0)</f>
        <v>1</v>
      </c>
    </row>
    <row r="4312" customFormat="false" ht="15" hidden="false" customHeight="false" outlineLevel="0" collapsed="false">
      <c r="A4312" s="0" t="n">
        <v>154</v>
      </c>
      <c r="B4312" s="0" t="n">
        <v>28</v>
      </c>
      <c r="C4312" s="0" t="n">
        <v>85</v>
      </c>
      <c r="D4312" s="0" t="n">
        <v>27</v>
      </c>
      <c r="E4312" s="0" t="n">
        <f aca="false">IF(MAX(A4312:D4312)&gt;=SUM(A4312:D4312)-MAX(A4312:D4312),1,0)</f>
        <v>1</v>
      </c>
    </row>
    <row r="4313" customFormat="false" ht="15" hidden="false" customHeight="false" outlineLevel="0" collapsed="false">
      <c r="A4313" s="0" t="n">
        <v>161</v>
      </c>
      <c r="B4313" s="0" t="n">
        <v>195</v>
      </c>
      <c r="C4313" s="0" t="n">
        <v>87</v>
      </c>
      <c r="D4313" s="0" t="n">
        <v>57</v>
      </c>
      <c r="E4313" s="0" t="n">
        <f aca="false">IF(MAX(A4313:D4313)&gt;=SUM(A4313:D4313)-MAX(A4313:D4313),1,0)</f>
        <v>0</v>
      </c>
    </row>
    <row r="4314" customFormat="false" ht="15" hidden="false" customHeight="false" outlineLevel="0" collapsed="false">
      <c r="A4314" s="0" t="n">
        <v>183</v>
      </c>
      <c r="B4314" s="0" t="n">
        <v>28</v>
      </c>
      <c r="C4314" s="0" t="n">
        <v>111</v>
      </c>
      <c r="D4314" s="0" t="n">
        <v>233</v>
      </c>
      <c r="E4314" s="0" t="n">
        <f aca="false">IF(MAX(A4314:D4314)&gt;=SUM(A4314:D4314)-MAX(A4314:D4314),1,0)</f>
        <v>0</v>
      </c>
    </row>
    <row r="4315" customFormat="false" ht="15" hidden="false" customHeight="false" outlineLevel="0" collapsed="false">
      <c r="A4315" s="0" t="n">
        <v>147</v>
      </c>
      <c r="B4315" s="0" t="n">
        <v>116</v>
      </c>
      <c r="C4315" s="0" t="n">
        <v>24</v>
      </c>
      <c r="D4315" s="0" t="n">
        <v>57</v>
      </c>
      <c r="E4315" s="0" t="n">
        <f aca="false">IF(MAX(A4315:D4315)&gt;=SUM(A4315:D4315)-MAX(A4315:D4315),1,0)</f>
        <v>0</v>
      </c>
    </row>
    <row r="4316" customFormat="false" ht="15" hidden="false" customHeight="false" outlineLevel="0" collapsed="false">
      <c r="A4316" s="0" t="n">
        <v>189</v>
      </c>
      <c r="B4316" s="0" t="n">
        <v>226</v>
      </c>
      <c r="C4316" s="0" t="n">
        <v>83</v>
      </c>
      <c r="D4316" s="0" t="n">
        <v>171</v>
      </c>
      <c r="E4316" s="0" t="n">
        <f aca="false">IF(MAX(A4316:D4316)&gt;=SUM(A4316:D4316)-MAX(A4316:D4316),1,0)</f>
        <v>0</v>
      </c>
    </row>
    <row r="4317" customFormat="false" ht="15" hidden="false" customHeight="false" outlineLevel="0" collapsed="false">
      <c r="A4317" s="0" t="n">
        <v>186</v>
      </c>
      <c r="B4317" s="0" t="n">
        <v>60</v>
      </c>
      <c r="C4317" s="0" t="n">
        <v>25</v>
      </c>
      <c r="D4317" s="0" t="n">
        <v>234</v>
      </c>
      <c r="E4317" s="0" t="n">
        <f aca="false">IF(MAX(A4317:D4317)&gt;=SUM(A4317:D4317)-MAX(A4317:D4317),1,0)</f>
        <v>0</v>
      </c>
    </row>
    <row r="4318" customFormat="false" ht="15" hidden="false" customHeight="false" outlineLevel="0" collapsed="false">
      <c r="A4318" s="0" t="n">
        <v>128</v>
      </c>
      <c r="B4318" s="0" t="n">
        <v>181</v>
      </c>
      <c r="C4318" s="0" t="n">
        <v>69</v>
      </c>
      <c r="D4318" s="0" t="n">
        <v>73</v>
      </c>
      <c r="E4318" s="0" t="n">
        <f aca="false">IF(MAX(A4318:D4318)&gt;=SUM(A4318:D4318)-MAX(A4318:D4318),1,0)</f>
        <v>0</v>
      </c>
    </row>
    <row r="4319" customFormat="false" ht="15" hidden="false" customHeight="false" outlineLevel="0" collapsed="false">
      <c r="A4319" s="0" t="n">
        <v>28</v>
      </c>
      <c r="B4319" s="0" t="n">
        <v>107</v>
      </c>
      <c r="C4319" s="0" t="n">
        <v>88</v>
      </c>
      <c r="D4319" s="0" t="n">
        <v>238</v>
      </c>
      <c r="E4319" s="0" t="n">
        <f aca="false">IF(MAX(A4319:D4319)&gt;=SUM(A4319:D4319)-MAX(A4319:D4319),1,0)</f>
        <v>1</v>
      </c>
    </row>
    <row r="4320" customFormat="false" ht="15" hidden="false" customHeight="false" outlineLevel="0" collapsed="false">
      <c r="A4320" s="0" t="n">
        <v>200</v>
      </c>
      <c r="B4320" s="0" t="n">
        <v>31</v>
      </c>
      <c r="C4320" s="0" t="n">
        <v>83</v>
      </c>
      <c r="D4320" s="0" t="n">
        <v>135</v>
      </c>
      <c r="E4320" s="0" t="n">
        <f aca="false">IF(MAX(A4320:D4320)&gt;=SUM(A4320:D4320)-MAX(A4320:D4320),1,0)</f>
        <v>0</v>
      </c>
    </row>
    <row r="4321" customFormat="false" ht="15" hidden="false" customHeight="false" outlineLevel="0" collapsed="false">
      <c r="A4321" s="0" t="n">
        <v>31</v>
      </c>
      <c r="B4321" s="0" t="n">
        <v>203</v>
      </c>
      <c r="C4321" s="0" t="n">
        <v>177</v>
      </c>
      <c r="D4321" s="0" t="n">
        <v>147</v>
      </c>
      <c r="E4321" s="0" t="n">
        <f aca="false">IF(MAX(A4321:D4321)&gt;=SUM(A4321:D4321)-MAX(A4321:D4321),1,0)</f>
        <v>0</v>
      </c>
    </row>
    <row r="4322" customFormat="false" ht="15" hidden="false" customHeight="false" outlineLevel="0" collapsed="false">
      <c r="A4322" s="0" t="n">
        <v>118</v>
      </c>
      <c r="B4322" s="0" t="n">
        <v>99</v>
      </c>
      <c r="C4322" s="0" t="n">
        <v>158</v>
      </c>
      <c r="D4322" s="0" t="n">
        <v>219</v>
      </c>
      <c r="E4322" s="0" t="n">
        <f aca="false">IF(MAX(A4322:D4322)&gt;=SUM(A4322:D4322)-MAX(A4322:D4322),1,0)</f>
        <v>0</v>
      </c>
    </row>
    <row r="4323" customFormat="false" ht="15" hidden="false" customHeight="false" outlineLevel="0" collapsed="false">
      <c r="A4323" s="0" t="n">
        <v>46</v>
      </c>
      <c r="B4323" s="0" t="n">
        <v>19</v>
      </c>
      <c r="C4323" s="0" t="n">
        <v>205</v>
      </c>
      <c r="D4323" s="0" t="n">
        <v>28</v>
      </c>
      <c r="E4323" s="0" t="n">
        <f aca="false">IF(MAX(A4323:D4323)&gt;=SUM(A4323:D4323)-MAX(A4323:D4323),1,0)</f>
        <v>1</v>
      </c>
    </row>
    <row r="4324" customFormat="false" ht="15" hidden="false" customHeight="false" outlineLevel="0" collapsed="false">
      <c r="A4324" s="0" t="n">
        <v>46</v>
      </c>
      <c r="B4324" s="0" t="n">
        <v>187</v>
      </c>
      <c r="C4324" s="0" t="n">
        <v>66</v>
      </c>
      <c r="D4324" s="0" t="n">
        <v>199</v>
      </c>
      <c r="E4324" s="0" t="n">
        <f aca="false">IF(MAX(A4324:D4324)&gt;=SUM(A4324:D4324)-MAX(A4324:D4324),1,0)</f>
        <v>0</v>
      </c>
    </row>
    <row r="4325" customFormat="false" ht="15" hidden="false" customHeight="false" outlineLevel="0" collapsed="false">
      <c r="A4325" s="0" t="n">
        <v>172</v>
      </c>
      <c r="B4325" s="0" t="n">
        <v>18</v>
      </c>
      <c r="C4325" s="0" t="n">
        <v>211</v>
      </c>
      <c r="D4325" s="0" t="n">
        <v>202</v>
      </c>
      <c r="E4325" s="0" t="n">
        <f aca="false">IF(MAX(A4325:D4325)&gt;=SUM(A4325:D4325)-MAX(A4325:D4325),1,0)</f>
        <v>0</v>
      </c>
    </row>
    <row r="4326" customFormat="false" ht="15" hidden="false" customHeight="false" outlineLevel="0" collapsed="false">
      <c r="A4326" s="0" t="n">
        <v>239</v>
      </c>
      <c r="B4326" s="0" t="n">
        <v>171</v>
      </c>
      <c r="C4326" s="0" t="n">
        <v>142</v>
      </c>
      <c r="D4326" s="0" t="n">
        <v>118</v>
      </c>
      <c r="E4326" s="0" t="n">
        <f aca="false">IF(MAX(A4326:D4326)&gt;=SUM(A4326:D4326)-MAX(A4326:D4326),1,0)</f>
        <v>0</v>
      </c>
    </row>
    <row r="4327" customFormat="false" ht="15" hidden="false" customHeight="false" outlineLevel="0" collapsed="false">
      <c r="A4327" s="0" t="n">
        <v>28</v>
      </c>
      <c r="B4327" s="0" t="n">
        <v>109</v>
      </c>
      <c r="C4327" s="0" t="n">
        <v>66</v>
      </c>
      <c r="D4327" s="0" t="n">
        <v>48</v>
      </c>
      <c r="E4327" s="0" t="n">
        <f aca="false">IF(MAX(A4327:D4327)&gt;=SUM(A4327:D4327)-MAX(A4327:D4327),1,0)</f>
        <v>0</v>
      </c>
    </row>
    <row r="4328" customFormat="false" ht="15" hidden="false" customHeight="false" outlineLevel="0" collapsed="false">
      <c r="A4328" s="0" t="n">
        <v>102</v>
      </c>
      <c r="B4328" s="0" t="n">
        <v>115</v>
      </c>
      <c r="C4328" s="0" t="n">
        <v>245</v>
      </c>
      <c r="D4328" s="0" t="n">
        <v>211</v>
      </c>
      <c r="E4328" s="0" t="n">
        <f aca="false">IF(MAX(A4328:D4328)&gt;=SUM(A4328:D4328)-MAX(A4328:D4328),1,0)</f>
        <v>0</v>
      </c>
    </row>
    <row r="4329" customFormat="false" ht="15" hidden="false" customHeight="false" outlineLevel="0" collapsed="false">
      <c r="A4329" s="0" t="n">
        <v>208</v>
      </c>
      <c r="B4329" s="0" t="n">
        <v>147</v>
      </c>
      <c r="C4329" s="0" t="n">
        <v>63</v>
      </c>
      <c r="D4329" s="0" t="n">
        <v>44</v>
      </c>
      <c r="E4329" s="0" t="n">
        <f aca="false">IF(MAX(A4329:D4329)&gt;=SUM(A4329:D4329)-MAX(A4329:D4329),1,0)</f>
        <v>0</v>
      </c>
    </row>
    <row r="4330" customFormat="false" ht="15" hidden="false" customHeight="false" outlineLevel="0" collapsed="false">
      <c r="A4330" s="0" t="n">
        <v>213</v>
      </c>
      <c r="B4330" s="0" t="n">
        <v>98</v>
      </c>
      <c r="C4330" s="0" t="n">
        <v>64</v>
      </c>
      <c r="D4330" s="0" t="n">
        <v>90</v>
      </c>
      <c r="E4330" s="0" t="n">
        <f aca="false">IF(MAX(A4330:D4330)&gt;=SUM(A4330:D4330)-MAX(A4330:D4330),1,0)</f>
        <v>0</v>
      </c>
    </row>
    <row r="4331" customFormat="false" ht="15" hidden="false" customHeight="false" outlineLevel="0" collapsed="false">
      <c r="A4331" s="0" t="n">
        <v>59</v>
      </c>
      <c r="B4331" s="0" t="n">
        <v>213</v>
      </c>
      <c r="C4331" s="0" t="n">
        <v>148</v>
      </c>
      <c r="D4331" s="0" t="n">
        <v>202</v>
      </c>
      <c r="E4331" s="0" t="n">
        <f aca="false">IF(MAX(A4331:D4331)&gt;=SUM(A4331:D4331)-MAX(A4331:D4331),1,0)</f>
        <v>0</v>
      </c>
    </row>
    <row r="4332" customFormat="false" ht="15" hidden="false" customHeight="false" outlineLevel="0" collapsed="false">
      <c r="A4332" s="0" t="n">
        <v>157</v>
      </c>
      <c r="B4332" s="0" t="n">
        <v>17</v>
      </c>
      <c r="C4332" s="0" t="n">
        <v>27</v>
      </c>
      <c r="D4332" s="0" t="n">
        <v>183</v>
      </c>
      <c r="E4332" s="0" t="n">
        <f aca="false">IF(MAX(A4332:D4332)&gt;=SUM(A4332:D4332)-MAX(A4332:D4332),1,0)</f>
        <v>0</v>
      </c>
    </row>
    <row r="4333" customFormat="false" ht="15" hidden="false" customHeight="false" outlineLevel="0" collapsed="false">
      <c r="A4333" s="0" t="n">
        <v>133</v>
      </c>
      <c r="B4333" s="0" t="n">
        <v>40</v>
      </c>
      <c r="C4333" s="0" t="n">
        <v>189</v>
      </c>
      <c r="D4333" s="0" t="n">
        <v>156</v>
      </c>
      <c r="E4333" s="0" t="n">
        <f aca="false">IF(MAX(A4333:D4333)&gt;=SUM(A4333:D4333)-MAX(A4333:D4333),1,0)</f>
        <v>0</v>
      </c>
    </row>
    <row r="4334" customFormat="false" ht="15" hidden="false" customHeight="false" outlineLevel="0" collapsed="false">
      <c r="A4334" s="0" t="n">
        <v>241</v>
      </c>
      <c r="B4334" s="0" t="n">
        <v>69</v>
      </c>
      <c r="C4334" s="0" t="n">
        <v>113</v>
      </c>
      <c r="D4334" s="0" t="n">
        <v>110</v>
      </c>
      <c r="E4334" s="0" t="n">
        <f aca="false">IF(MAX(A4334:D4334)&gt;=SUM(A4334:D4334)-MAX(A4334:D4334),1,0)</f>
        <v>0</v>
      </c>
    </row>
    <row r="4335" customFormat="false" ht="15" hidden="false" customHeight="false" outlineLevel="0" collapsed="false">
      <c r="A4335" s="0" t="n">
        <v>174</v>
      </c>
      <c r="B4335" s="0" t="n">
        <v>41</v>
      </c>
      <c r="C4335" s="0" t="n">
        <v>47</v>
      </c>
      <c r="D4335" s="0" t="n">
        <v>15</v>
      </c>
      <c r="E4335" s="0" t="n">
        <f aca="false">IF(MAX(A4335:D4335)&gt;=SUM(A4335:D4335)-MAX(A4335:D4335),1,0)</f>
        <v>1</v>
      </c>
    </row>
    <row r="4336" customFormat="false" ht="15" hidden="false" customHeight="false" outlineLevel="0" collapsed="false">
      <c r="A4336" s="0" t="n">
        <v>111</v>
      </c>
      <c r="B4336" s="0" t="n">
        <v>27</v>
      </c>
      <c r="C4336" s="0" t="n">
        <v>65</v>
      </c>
      <c r="D4336" s="0" t="n">
        <v>224</v>
      </c>
      <c r="E4336" s="0" t="n">
        <f aca="false">IF(MAX(A4336:D4336)&gt;=SUM(A4336:D4336)-MAX(A4336:D4336),1,0)</f>
        <v>1</v>
      </c>
    </row>
    <row r="4337" customFormat="false" ht="15" hidden="false" customHeight="false" outlineLevel="0" collapsed="false">
      <c r="A4337" s="0" t="n">
        <v>133</v>
      </c>
      <c r="B4337" s="0" t="n">
        <v>58</v>
      </c>
      <c r="C4337" s="0" t="n">
        <v>57</v>
      </c>
      <c r="D4337" s="0" t="n">
        <v>21</v>
      </c>
      <c r="E4337" s="0" t="n">
        <f aca="false">IF(MAX(A4337:D4337)&gt;=SUM(A4337:D4337)-MAX(A4337:D4337),1,0)</f>
        <v>0</v>
      </c>
    </row>
    <row r="4338" customFormat="false" ht="15" hidden="false" customHeight="false" outlineLevel="0" collapsed="false">
      <c r="A4338" s="0" t="n">
        <v>168</v>
      </c>
      <c r="B4338" s="0" t="n">
        <v>80</v>
      </c>
      <c r="C4338" s="0" t="n">
        <v>142</v>
      </c>
      <c r="D4338" s="0" t="n">
        <v>82</v>
      </c>
      <c r="E4338" s="0" t="n">
        <f aca="false">IF(MAX(A4338:D4338)&gt;=SUM(A4338:D4338)-MAX(A4338:D4338),1,0)</f>
        <v>0</v>
      </c>
    </row>
    <row r="4339" customFormat="false" ht="15" hidden="false" customHeight="false" outlineLevel="0" collapsed="false">
      <c r="A4339" s="0" t="n">
        <v>190</v>
      </c>
      <c r="B4339" s="0" t="n">
        <v>193</v>
      </c>
      <c r="C4339" s="0" t="n">
        <v>13</v>
      </c>
      <c r="D4339" s="0" t="n">
        <v>45</v>
      </c>
      <c r="E4339" s="0" t="n">
        <f aca="false">IF(MAX(A4339:D4339)&gt;=SUM(A4339:D4339)-MAX(A4339:D4339),1,0)</f>
        <v>0</v>
      </c>
    </row>
    <row r="4340" customFormat="false" ht="15" hidden="false" customHeight="false" outlineLevel="0" collapsed="false">
      <c r="A4340" s="0" t="n">
        <v>235</v>
      </c>
      <c r="B4340" s="0" t="n">
        <v>194</v>
      </c>
      <c r="C4340" s="0" t="n">
        <v>67</v>
      </c>
      <c r="D4340" s="0" t="n">
        <v>59</v>
      </c>
      <c r="E4340" s="0" t="n">
        <f aca="false">IF(MAX(A4340:D4340)&gt;=SUM(A4340:D4340)-MAX(A4340:D4340),1,0)</f>
        <v>0</v>
      </c>
    </row>
    <row r="4341" customFormat="false" ht="15" hidden="false" customHeight="false" outlineLevel="0" collapsed="false">
      <c r="A4341" s="0" t="n">
        <v>155</v>
      </c>
      <c r="B4341" s="0" t="n">
        <v>58</v>
      </c>
      <c r="C4341" s="0" t="n">
        <v>202</v>
      </c>
      <c r="D4341" s="0" t="n">
        <v>143</v>
      </c>
      <c r="E4341" s="0" t="n">
        <f aca="false">IF(MAX(A4341:D4341)&gt;=SUM(A4341:D4341)-MAX(A4341:D4341),1,0)</f>
        <v>0</v>
      </c>
    </row>
    <row r="4342" customFormat="false" ht="15" hidden="false" customHeight="false" outlineLevel="0" collapsed="false">
      <c r="A4342" s="0" t="n">
        <v>28</v>
      </c>
      <c r="B4342" s="0" t="n">
        <v>231</v>
      </c>
      <c r="C4342" s="0" t="n">
        <v>163</v>
      </c>
      <c r="D4342" s="0" t="n">
        <v>56</v>
      </c>
      <c r="E4342" s="0" t="n">
        <f aca="false">IF(MAX(A4342:D4342)&gt;=SUM(A4342:D4342)-MAX(A4342:D4342),1,0)</f>
        <v>0</v>
      </c>
    </row>
    <row r="4343" customFormat="false" ht="15" hidden="false" customHeight="false" outlineLevel="0" collapsed="false">
      <c r="A4343" s="0" t="n">
        <v>102</v>
      </c>
      <c r="B4343" s="0" t="n">
        <v>238</v>
      </c>
      <c r="C4343" s="0" t="n">
        <v>100</v>
      </c>
      <c r="D4343" s="0" t="n">
        <v>32</v>
      </c>
      <c r="E4343" s="0" t="n">
        <f aca="false">IF(MAX(A4343:D4343)&gt;=SUM(A4343:D4343)-MAX(A4343:D4343),1,0)</f>
        <v>1</v>
      </c>
    </row>
    <row r="4344" customFormat="false" ht="15" hidden="false" customHeight="false" outlineLevel="0" collapsed="false">
      <c r="A4344" s="0" t="n">
        <v>135</v>
      </c>
      <c r="B4344" s="0" t="n">
        <v>48</v>
      </c>
      <c r="C4344" s="0" t="n">
        <v>221</v>
      </c>
      <c r="D4344" s="0" t="n">
        <v>66</v>
      </c>
      <c r="E4344" s="0" t="n">
        <f aca="false">IF(MAX(A4344:D4344)&gt;=SUM(A4344:D4344)-MAX(A4344:D4344),1,0)</f>
        <v>0</v>
      </c>
    </row>
    <row r="4345" customFormat="false" ht="15" hidden="false" customHeight="false" outlineLevel="0" collapsed="false">
      <c r="A4345" s="0" t="n">
        <v>236</v>
      </c>
      <c r="B4345" s="0" t="n">
        <v>246</v>
      </c>
      <c r="C4345" s="0" t="n">
        <v>117</v>
      </c>
      <c r="D4345" s="0" t="n">
        <v>242</v>
      </c>
      <c r="E4345" s="0" t="n">
        <f aca="false">IF(MAX(A4345:D4345)&gt;=SUM(A4345:D4345)-MAX(A4345:D4345),1,0)</f>
        <v>0</v>
      </c>
    </row>
    <row r="4346" customFormat="false" ht="15" hidden="false" customHeight="false" outlineLevel="0" collapsed="false">
      <c r="A4346" s="0" t="n">
        <v>60</v>
      </c>
      <c r="B4346" s="0" t="n">
        <v>23</v>
      </c>
      <c r="C4346" s="0" t="n">
        <v>50</v>
      </c>
      <c r="D4346" s="0" t="n">
        <v>29</v>
      </c>
      <c r="E4346" s="0" t="n">
        <f aca="false">IF(MAX(A4346:D4346)&gt;=SUM(A4346:D4346)-MAX(A4346:D4346),1,0)</f>
        <v>0</v>
      </c>
    </row>
    <row r="4347" customFormat="false" ht="15" hidden="false" customHeight="false" outlineLevel="0" collapsed="false">
      <c r="A4347" s="0" t="n">
        <v>33</v>
      </c>
      <c r="B4347" s="0" t="n">
        <v>84</v>
      </c>
      <c r="C4347" s="0" t="n">
        <v>163</v>
      </c>
      <c r="D4347" s="0" t="n">
        <v>19</v>
      </c>
      <c r="E4347" s="0" t="n">
        <f aca="false">IF(MAX(A4347:D4347)&gt;=SUM(A4347:D4347)-MAX(A4347:D4347),1,0)</f>
        <v>1</v>
      </c>
    </row>
    <row r="4348" customFormat="false" ht="15" hidden="false" customHeight="false" outlineLevel="0" collapsed="false">
      <c r="A4348" s="0" t="n">
        <v>238</v>
      </c>
      <c r="B4348" s="0" t="n">
        <v>129</v>
      </c>
      <c r="C4348" s="0" t="n">
        <v>129</v>
      </c>
      <c r="D4348" s="0" t="n">
        <v>103</v>
      </c>
      <c r="E4348" s="0" t="n">
        <f aca="false">IF(MAX(A4348:D4348)&gt;=SUM(A4348:D4348)-MAX(A4348:D4348),1,0)</f>
        <v>0</v>
      </c>
    </row>
    <row r="4349" customFormat="false" ht="15" hidden="false" customHeight="false" outlineLevel="0" collapsed="false">
      <c r="A4349" s="0" t="n">
        <v>107</v>
      </c>
      <c r="B4349" s="0" t="n">
        <v>95</v>
      </c>
      <c r="C4349" s="0" t="n">
        <v>153</v>
      </c>
      <c r="D4349" s="0" t="n">
        <v>231</v>
      </c>
      <c r="E4349" s="0" t="n">
        <f aca="false">IF(MAX(A4349:D4349)&gt;=SUM(A4349:D4349)-MAX(A4349:D4349),1,0)</f>
        <v>0</v>
      </c>
    </row>
    <row r="4350" customFormat="false" ht="15" hidden="false" customHeight="false" outlineLevel="0" collapsed="false">
      <c r="A4350" s="0" t="n">
        <v>130</v>
      </c>
      <c r="B4350" s="0" t="n">
        <v>32</v>
      </c>
      <c r="C4350" s="0" t="n">
        <v>102</v>
      </c>
      <c r="D4350" s="0" t="n">
        <v>232</v>
      </c>
      <c r="E4350" s="0" t="n">
        <f aca="false">IF(MAX(A4350:D4350)&gt;=SUM(A4350:D4350)-MAX(A4350:D4350),1,0)</f>
        <v>0</v>
      </c>
    </row>
    <row r="4351" customFormat="false" ht="15" hidden="false" customHeight="false" outlineLevel="0" collapsed="false">
      <c r="A4351" s="0" t="n">
        <v>109</v>
      </c>
      <c r="B4351" s="0" t="n">
        <v>94</v>
      </c>
      <c r="C4351" s="0" t="n">
        <v>236</v>
      </c>
      <c r="D4351" s="0" t="n">
        <v>233</v>
      </c>
      <c r="E4351" s="0" t="n">
        <f aca="false">IF(MAX(A4351:D4351)&gt;=SUM(A4351:D4351)-MAX(A4351:D4351),1,0)</f>
        <v>0</v>
      </c>
    </row>
    <row r="4352" customFormat="false" ht="15" hidden="false" customHeight="false" outlineLevel="0" collapsed="false">
      <c r="A4352" s="0" t="n">
        <v>42</v>
      </c>
      <c r="B4352" s="0" t="n">
        <v>201</v>
      </c>
      <c r="C4352" s="0" t="n">
        <v>232</v>
      </c>
      <c r="D4352" s="0" t="n">
        <v>149</v>
      </c>
      <c r="E4352" s="0" t="n">
        <f aca="false">IF(MAX(A4352:D4352)&gt;=SUM(A4352:D4352)-MAX(A4352:D4352),1,0)</f>
        <v>0</v>
      </c>
    </row>
    <row r="4353" customFormat="false" ht="15" hidden="false" customHeight="false" outlineLevel="0" collapsed="false">
      <c r="A4353" s="0" t="n">
        <v>18</v>
      </c>
      <c r="B4353" s="0" t="n">
        <v>249</v>
      </c>
      <c r="C4353" s="0" t="n">
        <v>55</v>
      </c>
      <c r="D4353" s="0" t="n">
        <v>56</v>
      </c>
      <c r="E4353" s="0" t="n">
        <f aca="false">IF(MAX(A4353:D4353)&gt;=SUM(A4353:D4353)-MAX(A4353:D4353),1,0)</f>
        <v>1</v>
      </c>
    </row>
    <row r="4354" customFormat="false" ht="15" hidden="false" customHeight="false" outlineLevel="0" collapsed="false">
      <c r="A4354" s="0" t="n">
        <v>35</v>
      </c>
      <c r="B4354" s="0" t="n">
        <v>12</v>
      </c>
      <c r="C4354" s="0" t="n">
        <v>222</v>
      </c>
      <c r="D4354" s="0" t="n">
        <v>235</v>
      </c>
      <c r="E4354" s="0" t="n">
        <f aca="false">IF(MAX(A4354:D4354)&gt;=SUM(A4354:D4354)-MAX(A4354:D4354),1,0)</f>
        <v>0</v>
      </c>
    </row>
    <row r="4355" customFormat="false" ht="15" hidden="false" customHeight="false" outlineLevel="0" collapsed="false">
      <c r="A4355" s="0" t="n">
        <v>242</v>
      </c>
      <c r="B4355" s="0" t="n">
        <v>73</v>
      </c>
      <c r="C4355" s="0" t="n">
        <v>143</v>
      </c>
      <c r="D4355" s="0" t="n">
        <v>245</v>
      </c>
      <c r="E4355" s="0" t="n">
        <f aca="false">IF(MAX(A4355:D4355)&gt;=SUM(A4355:D4355)-MAX(A4355:D4355),1,0)</f>
        <v>0</v>
      </c>
    </row>
    <row r="4356" customFormat="false" ht="15" hidden="false" customHeight="false" outlineLevel="0" collapsed="false">
      <c r="A4356" s="0" t="n">
        <v>62</v>
      </c>
      <c r="B4356" s="0" t="n">
        <v>177</v>
      </c>
      <c r="C4356" s="0" t="n">
        <v>118</v>
      </c>
      <c r="D4356" s="0" t="n">
        <v>129</v>
      </c>
      <c r="E4356" s="0" t="n">
        <f aca="false">IF(MAX(A4356:D4356)&gt;=SUM(A4356:D4356)-MAX(A4356:D4356),1,0)</f>
        <v>0</v>
      </c>
    </row>
    <row r="4357" customFormat="false" ht="15" hidden="false" customHeight="false" outlineLevel="0" collapsed="false">
      <c r="A4357" s="0" t="n">
        <v>239</v>
      </c>
      <c r="B4357" s="0" t="n">
        <v>215</v>
      </c>
      <c r="C4357" s="0" t="n">
        <v>105</v>
      </c>
      <c r="D4357" s="0" t="n">
        <v>144</v>
      </c>
      <c r="E4357" s="0" t="n">
        <f aca="false">IF(MAX(A4357:D4357)&gt;=SUM(A4357:D4357)-MAX(A4357:D4357),1,0)</f>
        <v>0</v>
      </c>
    </row>
    <row r="4358" customFormat="false" ht="15" hidden="false" customHeight="false" outlineLevel="0" collapsed="false">
      <c r="A4358" s="0" t="n">
        <v>121</v>
      </c>
      <c r="B4358" s="0" t="n">
        <v>160</v>
      </c>
      <c r="C4358" s="0" t="n">
        <v>79</v>
      </c>
      <c r="D4358" s="0" t="n">
        <v>96</v>
      </c>
      <c r="E4358" s="0" t="n">
        <f aca="false">IF(MAX(A4358:D4358)&gt;=SUM(A4358:D4358)-MAX(A4358:D4358),1,0)</f>
        <v>0</v>
      </c>
    </row>
    <row r="4359" customFormat="false" ht="15" hidden="false" customHeight="false" outlineLevel="0" collapsed="false">
      <c r="A4359" s="0" t="n">
        <v>65</v>
      </c>
      <c r="B4359" s="0" t="n">
        <v>46</v>
      </c>
      <c r="C4359" s="0" t="n">
        <v>40</v>
      </c>
      <c r="D4359" s="0" t="n">
        <v>176</v>
      </c>
      <c r="E4359" s="0" t="n">
        <f aca="false">IF(MAX(A4359:D4359)&gt;=SUM(A4359:D4359)-MAX(A4359:D4359),1,0)</f>
        <v>1</v>
      </c>
    </row>
    <row r="4360" customFormat="false" ht="15" hidden="false" customHeight="false" outlineLevel="0" collapsed="false">
      <c r="A4360" s="0" t="n">
        <v>246</v>
      </c>
      <c r="B4360" s="0" t="n">
        <v>234</v>
      </c>
      <c r="C4360" s="0" t="n">
        <v>106</v>
      </c>
      <c r="D4360" s="0" t="n">
        <v>226</v>
      </c>
      <c r="E4360" s="0" t="n">
        <f aca="false">IF(MAX(A4360:D4360)&gt;=SUM(A4360:D4360)-MAX(A4360:D4360),1,0)</f>
        <v>0</v>
      </c>
    </row>
    <row r="4361" customFormat="false" ht="15" hidden="false" customHeight="false" outlineLevel="0" collapsed="false">
      <c r="A4361" s="0" t="n">
        <v>156</v>
      </c>
      <c r="B4361" s="0" t="n">
        <v>22</v>
      </c>
      <c r="C4361" s="0" t="n">
        <v>121</v>
      </c>
      <c r="D4361" s="0" t="n">
        <v>169</v>
      </c>
      <c r="E4361" s="0" t="n">
        <f aca="false">IF(MAX(A4361:D4361)&gt;=SUM(A4361:D4361)-MAX(A4361:D4361),1,0)</f>
        <v>0</v>
      </c>
    </row>
    <row r="4362" customFormat="false" ht="15" hidden="false" customHeight="false" outlineLevel="0" collapsed="false">
      <c r="A4362" s="0" t="n">
        <v>209</v>
      </c>
      <c r="B4362" s="0" t="n">
        <v>187</v>
      </c>
      <c r="C4362" s="0" t="n">
        <v>133</v>
      </c>
      <c r="D4362" s="0" t="n">
        <v>199</v>
      </c>
      <c r="E4362" s="0" t="n">
        <f aca="false">IF(MAX(A4362:D4362)&gt;=SUM(A4362:D4362)-MAX(A4362:D4362),1,0)</f>
        <v>0</v>
      </c>
    </row>
    <row r="4363" customFormat="false" ht="15" hidden="false" customHeight="false" outlineLevel="0" collapsed="false">
      <c r="A4363" s="0" t="n">
        <v>20</v>
      </c>
      <c r="B4363" s="0" t="n">
        <v>53</v>
      </c>
      <c r="C4363" s="0" t="n">
        <v>249</v>
      </c>
      <c r="D4363" s="0" t="n">
        <v>226</v>
      </c>
      <c r="E4363" s="0" t="n">
        <f aca="false">IF(MAX(A4363:D4363)&gt;=SUM(A4363:D4363)-MAX(A4363:D4363),1,0)</f>
        <v>0</v>
      </c>
    </row>
    <row r="4364" customFormat="false" ht="15" hidden="false" customHeight="false" outlineLevel="0" collapsed="false">
      <c r="A4364" s="0" t="n">
        <v>95</v>
      </c>
      <c r="B4364" s="0" t="n">
        <v>174</v>
      </c>
      <c r="C4364" s="0" t="n">
        <v>170</v>
      </c>
      <c r="D4364" s="0" t="n">
        <v>220</v>
      </c>
      <c r="E4364" s="0" t="n">
        <f aca="false">IF(MAX(A4364:D4364)&gt;=SUM(A4364:D4364)-MAX(A4364:D4364),1,0)</f>
        <v>0</v>
      </c>
    </row>
    <row r="4365" customFormat="false" ht="15" hidden="false" customHeight="false" outlineLevel="0" collapsed="false">
      <c r="A4365" s="0" t="n">
        <v>107</v>
      </c>
      <c r="B4365" s="0" t="n">
        <v>226</v>
      </c>
      <c r="C4365" s="0" t="n">
        <v>23</v>
      </c>
      <c r="D4365" s="0" t="n">
        <v>145</v>
      </c>
      <c r="E4365" s="0" t="n">
        <f aca="false">IF(MAX(A4365:D4365)&gt;=SUM(A4365:D4365)-MAX(A4365:D4365),1,0)</f>
        <v>0</v>
      </c>
    </row>
    <row r="4366" customFormat="false" ht="15" hidden="false" customHeight="false" outlineLevel="0" collapsed="false">
      <c r="A4366" s="0" t="n">
        <v>73</v>
      </c>
      <c r="B4366" s="0" t="n">
        <v>179</v>
      </c>
      <c r="C4366" s="0" t="n">
        <v>77</v>
      </c>
      <c r="D4366" s="0" t="n">
        <v>195</v>
      </c>
      <c r="E4366" s="0" t="n">
        <f aca="false">IF(MAX(A4366:D4366)&gt;=SUM(A4366:D4366)-MAX(A4366:D4366),1,0)</f>
        <v>0</v>
      </c>
    </row>
    <row r="4367" customFormat="false" ht="15" hidden="false" customHeight="false" outlineLevel="0" collapsed="false">
      <c r="A4367" s="0" t="n">
        <v>136</v>
      </c>
      <c r="B4367" s="0" t="n">
        <v>70</v>
      </c>
      <c r="C4367" s="0" t="n">
        <v>179</v>
      </c>
      <c r="D4367" s="0" t="n">
        <v>68</v>
      </c>
      <c r="E4367" s="0" t="n">
        <f aca="false">IF(MAX(A4367:D4367)&gt;=SUM(A4367:D4367)-MAX(A4367:D4367),1,0)</f>
        <v>0</v>
      </c>
    </row>
    <row r="4368" customFormat="false" ht="15" hidden="false" customHeight="false" outlineLevel="0" collapsed="false">
      <c r="A4368" s="0" t="n">
        <v>136</v>
      </c>
      <c r="B4368" s="0" t="n">
        <v>58</v>
      </c>
      <c r="C4368" s="0" t="n">
        <v>40</v>
      </c>
      <c r="D4368" s="0" t="n">
        <v>79</v>
      </c>
      <c r="E4368" s="0" t="n">
        <f aca="false">IF(MAX(A4368:D4368)&gt;=SUM(A4368:D4368)-MAX(A4368:D4368),1,0)</f>
        <v>0</v>
      </c>
    </row>
    <row r="4369" customFormat="false" ht="15" hidden="false" customHeight="false" outlineLevel="0" collapsed="false">
      <c r="A4369" s="0" t="n">
        <v>118</v>
      </c>
      <c r="B4369" s="0" t="n">
        <v>98</v>
      </c>
      <c r="C4369" s="0" t="n">
        <v>100</v>
      </c>
      <c r="D4369" s="0" t="n">
        <v>70</v>
      </c>
      <c r="E4369" s="0" t="n">
        <f aca="false">IF(MAX(A4369:D4369)&gt;=SUM(A4369:D4369)-MAX(A4369:D4369),1,0)</f>
        <v>0</v>
      </c>
    </row>
    <row r="4370" customFormat="false" ht="15" hidden="false" customHeight="false" outlineLevel="0" collapsed="false">
      <c r="A4370" s="0" t="n">
        <v>206</v>
      </c>
      <c r="B4370" s="0" t="n">
        <v>126</v>
      </c>
      <c r="C4370" s="0" t="n">
        <v>51</v>
      </c>
      <c r="D4370" s="0" t="n">
        <v>13</v>
      </c>
      <c r="E4370" s="0" t="n">
        <f aca="false">IF(MAX(A4370:D4370)&gt;=SUM(A4370:D4370)-MAX(A4370:D4370),1,0)</f>
        <v>1</v>
      </c>
    </row>
    <row r="4371" customFormat="false" ht="15" hidden="false" customHeight="false" outlineLevel="0" collapsed="false">
      <c r="A4371" s="0" t="n">
        <v>154</v>
      </c>
      <c r="B4371" s="0" t="n">
        <v>106</v>
      </c>
      <c r="C4371" s="0" t="n">
        <v>166</v>
      </c>
      <c r="D4371" s="0" t="n">
        <v>82</v>
      </c>
      <c r="E4371" s="0" t="n">
        <f aca="false">IF(MAX(A4371:D4371)&gt;=SUM(A4371:D4371)-MAX(A4371:D4371),1,0)</f>
        <v>0</v>
      </c>
    </row>
    <row r="4372" customFormat="false" ht="15" hidden="false" customHeight="false" outlineLevel="0" collapsed="false">
      <c r="A4372" s="0" t="n">
        <v>231</v>
      </c>
      <c r="B4372" s="0" t="n">
        <v>162</v>
      </c>
      <c r="C4372" s="0" t="n">
        <v>169</v>
      </c>
      <c r="D4372" s="0" t="n">
        <v>50</v>
      </c>
      <c r="E4372" s="0" t="n">
        <f aca="false">IF(MAX(A4372:D4372)&gt;=SUM(A4372:D4372)-MAX(A4372:D4372),1,0)</f>
        <v>0</v>
      </c>
    </row>
    <row r="4373" customFormat="false" ht="15" hidden="false" customHeight="false" outlineLevel="0" collapsed="false">
      <c r="A4373" s="0" t="n">
        <v>81</v>
      </c>
      <c r="B4373" s="0" t="n">
        <v>159</v>
      </c>
      <c r="C4373" s="0" t="n">
        <v>200</v>
      </c>
      <c r="D4373" s="0" t="n">
        <v>22</v>
      </c>
      <c r="E4373" s="0" t="n">
        <f aca="false">IF(MAX(A4373:D4373)&gt;=SUM(A4373:D4373)-MAX(A4373:D4373),1,0)</f>
        <v>0</v>
      </c>
    </row>
    <row r="4374" customFormat="false" ht="15" hidden="false" customHeight="false" outlineLevel="0" collapsed="false">
      <c r="A4374" s="0" t="n">
        <v>19</v>
      </c>
      <c r="B4374" s="0" t="n">
        <v>224</v>
      </c>
      <c r="C4374" s="0" t="n">
        <v>38</v>
      </c>
      <c r="D4374" s="0" t="n">
        <v>64</v>
      </c>
      <c r="E4374" s="0" t="n">
        <f aca="false">IF(MAX(A4374:D4374)&gt;=SUM(A4374:D4374)-MAX(A4374:D4374),1,0)</f>
        <v>1</v>
      </c>
    </row>
    <row r="4375" customFormat="false" ht="15" hidden="false" customHeight="false" outlineLevel="0" collapsed="false">
      <c r="A4375" s="0" t="n">
        <v>153</v>
      </c>
      <c r="B4375" s="0" t="n">
        <v>95</v>
      </c>
      <c r="C4375" s="0" t="n">
        <v>121</v>
      </c>
      <c r="D4375" s="0" t="n">
        <v>53</v>
      </c>
      <c r="E4375" s="0" t="n">
        <f aca="false">IF(MAX(A4375:D4375)&gt;=SUM(A4375:D4375)-MAX(A4375:D4375),1,0)</f>
        <v>0</v>
      </c>
    </row>
    <row r="4376" customFormat="false" ht="15" hidden="false" customHeight="false" outlineLevel="0" collapsed="false">
      <c r="A4376" s="0" t="n">
        <v>231</v>
      </c>
      <c r="B4376" s="0" t="n">
        <v>77</v>
      </c>
      <c r="C4376" s="0" t="n">
        <v>143</v>
      </c>
      <c r="D4376" s="0" t="n">
        <v>15</v>
      </c>
      <c r="E4376" s="0" t="n">
        <f aca="false">IF(MAX(A4376:D4376)&gt;=SUM(A4376:D4376)-MAX(A4376:D4376),1,0)</f>
        <v>0</v>
      </c>
    </row>
    <row r="4377" customFormat="false" ht="15" hidden="false" customHeight="false" outlineLevel="0" collapsed="false">
      <c r="A4377" s="0" t="n">
        <v>35</v>
      </c>
      <c r="B4377" s="0" t="n">
        <v>78</v>
      </c>
      <c r="C4377" s="0" t="n">
        <v>153</v>
      </c>
      <c r="D4377" s="0" t="n">
        <v>132</v>
      </c>
      <c r="E4377" s="0" t="n">
        <f aca="false">IF(MAX(A4377:D4377)&gt;=SUM(A4377:D4377)-MAX(A4377:D4377),1,0)</f>
        <v>0</v>
      </c>
    </row>
    <row r="4378" customFormat="false" ht="15" hidden="false" customHeight="false" outlineLevel="0" collapsed="false">
      <c r="A4378" s="0" t="n">
        <v>140</v>
      </c>
      <c r="B4378" s="0" t="n">
        <v>45</v>
      </c>
      <c r="C4378" s="0" t="n">
        <v>108</v>
      </c>
      <c r="D4378" s="0" t="n">
        <v>28</v>
      </c>
      <c r="E4378" s="0" t="n">
        <f aca="false">IF(MAX(A4378:D4378)&gt;=SUM(A4378:D4378)-MAX(A4378:D4378),1,0)</f>
        <v>0</v>
      </c>
    </row>
    <row r="4379" customFormat="false" ht="15" hidden="false" customHeight="false" outlineLevel="0" collapsed="false">
      <c r="A4379" s="0" t="n">
        <v>86</v>
      </c>
      <c r="B4379" s="0" t="n">
        <v>182</v>
      </c>
      <c r="C4379" s="0" t="n">
        <v>203</v>
      </c>
      <c r="D4379" s="0" t="n">
        <v>234</v>
      </c>
      <c r="E4379" s="0" t="n">
        <f aca="false">IF(MAX(A4379:D4379)&gt;=SUM(A4379:D4379)-MAX(A4379:D4379),1,0)</f>
        <v>0</v>
      </c>
    </row>
    <row r="4380" customFormat="false" ht="15" hidden="false" customHeight="false" outlineLevel="0" collapsed="false">
      <c r="A4380" s="0" t="n">
        <v>179</v>
      </c>
      <c r="B4380" s="0" t="n">
        <v>182</v>
      </c>
      <c r="C4380" s="0" t="n">
        <v>150</v>
      </c>
      <c r="D4380" s="0" t="n">
        <v>221</v>
      </c>
      <c r="E4380" s="0" t="n">
        <f aca="false">IF(MAX(A4380:D4380)&gt;=SUM(A4380:D4380)-MAX(A4380:D4380),1,0)</f>
        <v>0</v>
      </c>
    </row>
    <row r="4381" customFormat="false" ht="15" hidden="false" customHeight="false" outlineLevel="0" collapsed="false">
      <c r="A4381" s="0" t="n">
        <v>169</v>
      </c>
      <c r="B4381" s="0" t="n">
        <v>195</v>
      </c>
      <c r="C4381" s="0" t="n">
        <v>80</v>
      </c>
      <c r="D4381" s="0" t="n">
        <v>240</v>
      </c>
      <c r="E4381" s="0" t="n">
        <f aca="false">IF(MAX(A4381:D4381)&gt;=SUM(A4381:D4381)-MAX(A4381:D4381),1,0)</f>
        <v>0</v>
      </c>
    </row>
    <row r="4382" customFormat="false" ht="15" hidden="false" customHeight="false" outlineLevel="0" collapsed="false">
      <c r="A4382" s="0" t="n">
        <v>229</v>
      </c>
      <c r="B4382" s="0" t="n">
        <v>173</v>
      </c>
      <c r="C4382" s="0" t="n">
        <v>141</v>
      </c>
      <c r="D4382" s="0" t="n">
        <v>59</v>
      </c>
      <c r="E4382" s="0" t="n">
        <f aca="false">IF(MAX(A4382:D4382)&gt;=SUM(A4382:D4382)-MAX(A4382:D4382),1,0)</f>
        <v>0</v>
      </c>
    </row>
    <row r="4383" customFormat="false" ht="15" hidden="false" customHeight="false" outlineLevel="0" collapsed="false">
      <c r="A4383" s="0" t="n">
        <v>177</v>
      </c>
      <c r="B4383" s="0" t="n">
        <v>29</v>
      </c>
      <c r="C4383" s="0" t="n">
        <v>84</v>
      </c>
      <c r="D4383" s="0" t="n">
        <v>108</v>
      </c>
      <c r="E4383" s="0" t="n">
        <f aca="false">IF(MAX(A4383:D4383)&gt;=SUM(A4383:D4383)-MAX(A4383:D4383),1,0)</f>
        <v>0</v>
      </c>
    </row>
    <row r="4384" customFormat="false" ht="15" hidden="false" customHeight="false" outlineLevel="0" collapsed="false">
      <c r="A4384" s="0" t="n">
        <v>16</v>
      </c>
      <c r="B4384" s="0" t="n">
        <v>182</v>
      </c>
      <c r="C4384" s="0" t="n">
        <v>13</v>
      </c>
      <c r="D4384" s="0" t="n">
        <v>126</v>
      </c>
      <c r="E4384" s="0" t="n">
        <f aca="false">IF(MAX(A4384:D4384)&gt;=SUM(A4384:D4384)-MAX(A4384:D4384),1,0)</f>
        <v>1</v>
      </c>
    </row>
    <row r="4385" customFormat="false" ht="15" hidden="false" customHeight="false" outlineLevel="0" collapsed="false">
      <c r="A4385" s="0" t="n">
        <v>202</v>
      </c>
      <c r="B4385" s="0" t="n">
        <v>129</v>
      </c>
      <c r="C4385" s="0" t="n">
        <v>208</v>
      </c>
      <c r="D4385" s="0" t="n">
        <v>174</v>
      </c>
      <c r="E4385" s="0" t="n">
        <f aca="false">IF(MAX(A4385:D4385)&gt;=SUM(A4385:D4385)-MAX(A4385:D4385),1,0)</f>
        <v>0</v>
      </c>
    </row>
    <row r="4386" customFormat="false" ht="15" hidden="false" customHeight="false" outlineLevel="0" collapsed="false">
      <c r="A4386" s="0" t="n">
        <v>105</v>
      </c>
      <c r="B4386" s="0" t="n">
        <v>56</v>
      </c>
      <c r="C4386" s="0" t="n">
        <v>203</v>
      </c>
      <c r="D4386" s="0" t="n">
        <v>206</v>
      </c>
      <c r="E4386" s="0" t="n">
        <f aca="false">IF(MAX(A4386:D4386)&gt;=SUM(A4386:D4386)-MAX(A4386:D4386),1,0)</f>
        <v>0</v>
      </c>
    </row>
    <row r="4387" customFormat="false" ht="15" hidden="false" customHeight="false" outlineLevel="0" collapsed="false">
      <c r="A4387" s="0" t="n">
        <v>94</v>
      </c>
      <c r="B4387" s="0" t="n">
        <v>18</v>
      </c>
      <c r="C4387" s="0" t="n">
        <v>162</v>
      </c>
      <c r="D4387" s="0" t="n">
        <v>119</v>
      </c>
      <c r="E4387" s="0" t="n">
        <f aca="false">IF(MAX(A4387:D4387)&gt;=SUM(A4387:D4387)-MAX(A4387:D4387),1,0)</f>
        <v>0</v>
      </c>
    </row>
    <row r="4388" customFormat="false" ht="15" hidden="false" customHeight="false" outlineLevel="0" collapsed="false">
      <c r="A4388" s="0" t="n">
        <v>122</v>
      </c>
      <c r="B4388" s="0" t="n">
        <v>77</v>
      </c>
      <c r="C4388" s="0" t="n">
        <v>63</v>
      </c>
      <c r="D4388" s="0" t="n">
        <v>212</v>
      </c>
      <c r="E4388" s="0" t="n">
        <f aca="false">IF(MAX(A4388:D4388)&gt;=SUM(A4388:D4388)-MAX(A4388:D4388),1,0)</f>
        <v>0</v>
      </c>
    </row>
    <row r="4389" customFormat="false" ht="15" hidden="false" customHeight="false" outlineLevel="0" collapsed="false">
      <c r="A4389" s="0" t="n">
        <v>247</v>
      </c>
      <c r="B4389" s="0" t="n">
        <v>40</v>
      </c>
      <c r="C4389" s="0" t="n">
        <v>235</v>
      </c>
      <c r="D4389" s="0" t="n">
        <v>150</v>
      </c>
      <c r="E4389" s="0" t="n">
        <f aca="false">IF(MAX(A4389:D4389)&gt;=SUM(A4389:D4389)-MAX(A4389:D4389),1,0)</f>
        <v>0</v>
      </c>
    </row>
    <row r="4390" customFormat="false" ht="15" hidden="false" customHeight="false" outlineLevel="0" collapsed="false">
      <c r="A4390" s="0" t="n">
        <v>156</v>
      </c>
      <c r="B4390" s="0" t="n">
        <v>133</v>
      </c>
      <c r="C4390" s="0" t="n">
        <v>161</v>
      </c>
      <c r="D4390" s="0" t="n">
        <v>13</v>
      </c>
      <c r="E4390" s="0" t="n">
        <f aca="false">IF(MAX(A4390:D4390)&gt;=SUM(A4390:D4390)-MAX(A4390:D4390),1,0)</f>
        <v>0</v>
      </c>
    </row>
    <row r="4391" customFormat="false" ht="15" hidden="false" customHeight="false" outlineLevel="0" collapsed="false">
      <c r="A4391" s="0" t="n">
        <v>208</v>
      </c>
      <c r="B4391" s="0" t="n">
        <v>119</v>
      </c>
      <c r="C4391" s="0" t="n">
        <v>31</v>
      </c>
      <c r="D4391" s="0" t="n">
        <v>107</v>
      </c>
      <c r="E4391" s="0" t="n">
        <f aca="false">IF(MAX(A4391:D4391)&gt;=SUM(A4391:D4391)-MAX(A4391:D4391),1,0)</f>
        <v>0</v>
      </c>
    </row>
    <row r="4392" customFormat="false" ht="15" hidden="false" customHeight="false" outlineLevel="0" collapsed="false">
      <c r="A4392" s="0" t="n">
        <v>101</v>
      </c>
      <c r="B4392" s="0" t="n">
        <v>214</v>
      </c>
      <c r="C4392" s="0" t="n">
        <v>234</v>
      </c>
      <c r="D4392" s="0" t="n">
        <v>77</v>
      </c>
      <c r="E4392" s="0" t="n">
        <f aca="false">IF(MAX(A4392:D4392)&gt;=SUM(A4392:D4392)-MAX(A4392:D4392),1,0)</f>
        <v>0</v>
      </c>
    </row>
    <row r="4393" customFormat="false" ht="15" hidden="false" customHeight="false" outlineLevel="0" collapsed="false">
      <c r="A4393" s="0" t="n">
        <v>31</v>
      </c>
      <c r="B4393" s="0" t="n">
        <v>21</v>
      </c>
      <c r="C4393" s="0" t="n">
        <v>173</v>
      </c>
      <c r="D4393" s="0" t="n">
        <v>23</v>
      </c>
      <c r="E4393" s="0" t="n">
        <f aca="false">IF(MAX(A4393:D4393)&gt;=SUM(A4393:D4393)-MAX(A4393:D4393),1,0)</f>
        <v>1</v>
      </c>
    </row>
    <row r="4394" customFormat="false" ht="15" hidden="false" customHeight="false" outlineLevel="0" collapsed="false">
      <c r="A4394" s="0" t="n">
        <v>247</v>
      </c>
      <c r="B4394" s="0" t="n">
        <v>122</v>
      </c>
      <c r="C4394" s="0" t="n">
        <v>221</v>
      </c>
      <c r="D4394" s="0" t="n">
        <v>110</v>
      </c>
      <c r="E4394" s="0" t="n">
        <f aca="false">IF(MAX(A4394:D4394)&gt;=SUM(A4394:D4394)-MAX(A4394:D4394),1,0)</f>
        <v>0</v>
      </c>
    </row>
    <row r="4395" customFormat="false" ht="15" hidden="false" customHeight="false" outlineLevel="0" collapsed="false">
      <c r="A4395" s="0" t="n">
        <v>45</v>
      </c>
      <c r="B4395" s="0" t="n">
        <v>87</v>
      </c>
      <c r="C4395" s="0" t="n">
        <v>159</v>
      </c>
      <c r="D4395" s="0" t="n">
        <v>170</v>
      </c>
      <c r="E4395" s="0" t="n">
        <f aca="false">IF(MAX(A4395:D4395)&gt;=SUM(A4395:D4395)-MAX(A4395:D4395),1,0)</f>
        <v>0</v>
      </c>
    </row>
    <row r="4396" customFormat="false" ht="15" hidden="false" customHeight="false" outlineLevel="0" collapsed="false">
      <c r="A4396" s="0" t="n">
        <v>229</v>
      </c>
      <c r="B4396" s="0" t="n">
        <v>15</v>
      </c>
      <c r="C4396" s="0" t="n">
        <v>165</v>
      </c>
      <c r="D4396" s="0" t="n">
        <v>170</v>
      </c>
      <c r="E4396" s="0" t="n">
        <f aca="false">IF(MAX(A4396:D4396)&gt;=SUM(A4396:D4396)-MAX(A4396:D4396),1,0)</f>
        <v>0</v>
      </c>
    </row>
    <row r="4397" customFormat="false" ht="15" hidden="false" customHeight="false" outlineLevel="0" collapsed="false">
      <c r="A4397" s="0" t="n">
        <v>21</v>
      </c>
      <c r="B4397" s="0" t="n">
        <v>163</v>
      </c>
      <c r="C4397" s="0" t="n">
        <v>22</v>
      </c>
      <c r="D4397" s="0" t="n">
        <v>191</v>
      </c>
      <c r="E4397" s="0" t="n">
        <f aca="false">IF(MAX(A4397:D4397)&gt;=SUM(A4397:D4397)-MAX(A4397:D4397),1,0)</f>
        <v>0</v>
      </c>
    </row>
    <row r="4398" customFormat="false" ht="15" hidden="false" customHeight="false" outlineLevel="0" collapsed="false">
      <c r="A4398" s="0" t="n">
        <v>166</v>
      </c>
      <c r="B4398" s="0" t="n">
        <v>208</v>
      </c>
      <c r="C4398" s="0" t="n">
        <v>11</v>
      </c>
      <c r="D4398" s="0" t="n">
        <v>126</v>
      </c>
      <c r="E4398" s="0" t="n">
        <f aca="false">IF(MAX(A4398:D4398)&gt;=SUM(A4398:D4398)-MAX(A4398:D4398),1,0)</f>
        <v>0</v>
      </c>
    </row>
    <row r="4399" customFormat="false" ht="15" hidden="false" customHeight="false" outlineLevel="0" collapsed="false">
      <c r="A4399" s="0" t="n">
        <v>247</v>
      </c>
      <c r="B4399" s="0" t="n">
        <v>111</v>
      </c>
      <c r="C4399" s="0" t="n">
        <v>160</v>
      </c>
      <c r="D4399" s="0" t="n">
        <v>164</v>
      </c>
      <c r="E4399" s="0" t="n">
        <f aca="false">IF(MAX(A4399:D4399)&gt;=SUM(A4399:D4399)-MAX(A4399:D4399),1,0)</f>
        <v>0</v>
      </c>
    </row>
    <row r="4400" customFormat="false" ht="15" hidden="false" customHeight="false" outlineLevel="0" collapsed="false">
      <c r="A4400" s="0" t="n">
        <v>169</v>
      </c>
      <c r="B4400" s="0" t="n">
        <v>22</v>
      </c>
      <c r="C4400" s="0" t="n">
        <v>118</v>
      </c>
      <c r="D4400" s="0" t="n">
        <v>165</v>
      </c>
      <c r="E4400" s="0" t="n">
        <f aca="false">IF(MAX(A4400:D4400)&gt;=SUM(A4400:D4400)-MAX(A4400:D4400),1,0)</f>
        <v>0</v>
      </c>
    </row>
    <row r="4401" customFormat="false" ht="15" hidden="false" customHeight="false" outlineLevel="0" collapsed="false">
      <c r="A4401" s="0" t="n">
        <v>147</v>
      </c>
      <c r="B4401" s="0" t="n">
        <v>56</v>
      </c>
      <c r="C4401" s="0" t="n">
        <v>32</v>
      </c>
      <c r="D4401" s="0" t="n">
        <v>38</v>
      </c>
      <c r="E4401" s="0" t="n">
        <f aca="false">IF(MAX(A4401:D4401)&gt;=SUM(A4401:D4401)-MAX(A4401:D4401),1,0)</f>
        <v>1</v>
      </c>
    </row>
    <row r="4402" customFormat="false" ht="15" hidden="false" customHeight="false" outlineLevel="0" collapsed="false">
      <c r="A4402" s="0" t="n">
        <v>107</v>
      </c>
      <c r="B4402" s="0" t="n">
        <v>109</v>
      </c>
      <c r="C4402" s="0" t="n">
        <v>13</v>
      </c>
      <c r="D4402" s="0" t="n">
        <v>102</v>
      </c>
      <c r="E4402" s="0" t="n">
        <f aca="false">IF(MAX(A4402:D4402)&gt;=SUM(A4402:D4402)-MAX(A4402:D4402),1,0)</f>
        <v>0</v>
      </c>
    </row>
    <row r="4403" customFormat="false" ht="15" hidden="false" customHeight="false" outlineLevel="0" collapsed="false">
      <c r="A4403" s="0" t="n">
        <v>226</v>
      </c>
      <c r="B4403" s="0" t="n">
        <v>29</v>
      </c>
      <c r="C4403" s="0" t="n">
        <v>35</v>
      </c>
      <c r="D4403" s="0" t="n">
        <v>141</v>
      </c>
      <c r="E4403" s="0" t="n">
        <f aca="false">IF(MAX(A4403:D4403)&gt;=SUM(A4403:D4403)-MAX(A4403:D4403),1,0)</f>
        <v>1</v>
      </c>
    </row>
    <row r="4404" customFormat="false" ht="15" hidden="false" customHeight="false" outlineLevel="0" collapsed="false">
      <c r="A4404" s="0" t="n">
        <v>204</v>
      </c>
      <c r="B4404" s="0" t="n">
        <v>144</v>
      </c>
      <c r="C4404" s="0" t="n">
        <v>132</v>
      </c>
      <c r="D4404" s="0" t="n">
        <v>183</v>
      </c>
      <c r="E4404" s="0" t="n">
        <f aca="false">IF(MAX(A4404:D4404)&gt;=SUM(A4404:D4404)-MAX(A4404:D4404),1,0)</f>
        <v>0</v>
      </c>
    </row>
    <row r="4405" customFormat="false" ht="15" hidden="false" customHeight="false" outlineLevel="0" collapsed="false">
      <c r="A4405" s="0" t="n">
        <v>143</v>
      </c>
      <c r="B4405" s="0" t="n">
        <v>188</v>
      </c>
      <c r="C4405" s="0" t="n">
        <v>41</v>
      </c>
      <c r="D4405" s="0" t="n">
        <v>167</v>
      </c>
      <c r="E4405" s="0" t="n">
        <f aca="false">IF(MAX(A4405:D4405)&gt;=SUM(A4405:D4405)-MAX(A4405:D4405),1,0)</f>
        <v>0</v>
      </c>
    </row>
    <row r="4406" customFormat="false" ht="15" hidden="false" customHeight="false" outlineLevel="0" collapsed="false">
      <c r="A4406" s="0" t="n">
        <v>67</v>
      </c>
      <c r="B4406" s="0" t="n">
        <v>11</v>
      </c>
      <c r="C4406" s="0" t="n">
        <v>188</v>
      </c>
      <c r="D4406" s="0" t="n">
        <v>219</v>
      </c>
      <c r="E4406" s="0" t="n">
        <f aca="false">IF(MAX(A4406:D4406)&gt;=SUM(A4406:D4406)-MAX(A4406:D4406),1,0)</f>
        <v>0</v>
      </c>
    </row>
    <row r="4407" customFormat="false" ht="15" hidden="false" customHeight="false" outlineLevel="0" collapsed="false">
      <c r="A4407" s="0" t="n">
        <v>193</v>
      </c>
      <c r="B4407" s="0" t="n">
        <v>52</v>
      </c>
      <c r="C4407" s="0" t="n">
        <v>203</v>
      </c>
      <c r="D4407" s="0" t="n">
        <v>223</v>
      </c>
      <c r="E4407" s="0" t="n">
        <f aca="false">IF(MAX(A4407:D4407)&gt;=SUM(A4407:D4407)-MAX(A4407:D4407),1,0)</f>
        <v>0</v>
      </c>
    </row>
    <row r="4408" customFormat="false" ht="15" hidden="false" customHeight="false" outlineLevel="0" collapsed="false">
      <c r="A4408" s="0" t="n">
        <v>248</v>
      </c>
      <c r="B4408" s="0" t="n">
        <v>233</v>
      </c>
      <c r="C4408" s="0" t="n">
        <v>207</v>
      </c>
      <c r="D4408" s="0" t="n">
        <v>127</v>
      </c>
      <c r="E4408" s="0" t="n">
        <f aca="false">IF(MAX(A4408:D4408)&gt;=SUM(A4408:D4408)-MAX(A4408:D4408),1,0)</f>
        <v>0</v>
      </c>
    </row>
    <row r="4409" customFormat="false" ht="15" hidden="false" customHeight="false" outlineLevel="0" collapsed="false">
      <c r="A4409" s="0" t="n">
        <v>126</v>
      </c>
      <c r="B4409" s="0" t="n">
        <v>181</v>
      </c>
      <c r="C4409" s="0" t="n">
        <v>128</v>
      </c>
      <c r="D4409" s="0" t="n">
        <v>250</v>
      </c>
      <c r="E4409" s="0" t="n">
        <f aca="false">IF(MAX(A4409:D4409)&gt;=SUM(A4409:D4409)-MAX(A4409:D4409),1,0)</f>
        <v>0</v>
      </c>
    </row>
    <row r="4410" customFormat="false" ht="15" hidden="false" customHeight="false" outlineLevel="0" collapsed="false">
      <c r="A4410" s="0" t="n">
        <v>198</v>
      </c>
      <c r="B4410" s="0" t="n">
        <v>130</v>
      </c>
      <c r="C4410" s="0" t="n">
        <v>171</v>
      </c>
      <c r="D4410" s="0" t="n">
        <v>42</v>
      </c>
      <c r="E4410" s="0" t="n">
        <f aca="false">IF(MAX(A4410:D4410)&gt;=SUM(A4410:D4410)-MAX(A4410:D4410),1,0)</f>
        <v>0</v>
      </c>
    </row>
    <row r="4411" customFormat="false" ht="15" hidden="false" customHeight="false" outlineLevel="0" collapsed="false">
      <c r="A4411" s="0" t="n">
        <v>176</v>
      </c>
      <c r="B4411" s="0" t="n">
        <v>71</v>
      </c>
      <c r="C4411" s="0" t="n">
        <v>244</v>
      </c>
      <c r="D4411" s="0" t="n">
        <v>110</v>
      </c>
      <c r="E4411" s="0" t="n">
        <f aca="false">IF(MAX(A4411:D4411)&gt;=SUM(A4411:D4411)-MAX(A4411:D4411),1,0)</f>
        <v>0</v>
      </c>
    </row>
    <row r="4412" customFormat="false" ht="15" hidden="false" customHeight="false" outlineLevel="0" collapsed="false">
      <c r="A4412" s="0" t="n">
        <v>175</v>
      </c>
      <c r="B4412" s="0" t="n">
        <v>203</v>
      </c>
      <c r="C4412" s="0" t="n">
        <v>181</v>
      </c>
      <c r="D4412" s="0" t="n">
        <v>199</v>
      </c>
      <c r="E4412" s="0" t="n">
        <f aca="false">IF(MAX(A4412:D4412)&gt;=SUM(A4412:D4412)-MAX(A4412:D4412),1,0)</f>
        <v>0</v>
      </c>
    </row>
    <row r="4413" customFormat="false" ht="15" hidden="false" customHeight="false" outlineLevel="0" collapsed="false">
      <c r="A4413" s="0" t="n">
        <v>156</v>
      </c>
      <c r="B4413" s="0" t="n">
        <v>68</v>
      </c>
      <c r="C4413" s="0" t="n">
        <v>176</v>
      </c>
      <c r="D4413" s="0" t="n">
        <v>129</v>
      </c>
      <c r="E4413" s="0" t="n">
        <f aca="false">IF(MAX(A4413:D4413)&gt;=SUM(A4413:D4413)-MAX(A4413:D4413),1,0)</f>
        <v>0</v>
      </c>
    </row>
    <row r="4414" customFormat="false" ht="15" hidden="false" customHeight="false" outlineLevel="0" collapsed="false">
      <c r="A4414" s="0" t="n">
        <v>235</v>
      </c>
      <c r="B4414" s="0" t="n">
        <v>207</v>
      </c>
      <c r="C4414" s="0" t="n">
        <v>102</v>
      </c>
      <c r="D4414" s="0" t="n">
        <v>60</v>
      </c>
      <c r="E4414" s="0" t="n">
        <f aca="false">IF(MAX(A4414:D4414)&gt;=SUM(A4414:D4414)-MAX(A4414:D4414),1,0)</f>
        <v>0</v>
      </c>
    </row>
    <row r="4415" customFormat="false" ht="15" hidden="false" customHeight="false" outlineLevel="0" collapsed="false">
      <c r="A4415" s="0" t="n">
        <v>189</v>
      </c>
      <c r="B4415" s="0" t="n">
        <v>101</v>
      </c>
      <c r="C4415" s="0" t="n">
        <v>145</v>
      </c>
      <c r="D4415" s="0" t="n">
        <v>210</v>
      </c>
      <c r="E4415" s="0" t="n">
        <f aca="false">IF(MAX(A4415:D4415)&gt;=SUM(A4415:D4415)-MAX(A4415:D4415),1,0)</f>
        <v>0</v>
      </c>
    </row>
    <row r="4416" customFormat="false" ht="15" hidden="false" customHeight="false" outlineLevel="0" collapsed="false">
      <c r="A4416" s="0" t="n">
        <v>151</v>
      </c>
      <c r="B4416" s="0" t="n">
        <v>184</v>
      </c>
      <c r="C4416" s="0" t="n">
        <v>161</v>
      </c>
      <c r="D4416" s="0" t="n">
        <v>90</v>
      </c>
      <c r="E4416" s="0" t="n">
        <f aca="false">IF(MAX(A4416:D4416)&gt;=SUM(A4416:D4416)-MAX(A4416:D4416),1,0)</f>
        <v>0</v>
      </c>
    </row>
    <row r="4417" customFormat="false" ht="15" hidden="false" customHeight="false" outlineLevel="0" collapsed="false">
      <c r="A4417" s="0" t="n">
        <v>159</v>
      </c>
      <c r="B4417" s="0" t="n">
        <v>210</v>
      </c>
      <c r="C4417" s="0" t="n">
        <v>51</v>
      </c>
      <c r="D4417" s="0" t="n">
        <v>211</v>
      </c>
      <c r="E4417" s="0" t="n">
        <f aca="false">IF(MAX(A4417:D4417)&gt;=SUM(A4417:D4417)-MAX(A4417:D4417),1,0)</f>
        <v>0</v>
      </c>
    </row>
    <row r="4418" customFormat="false" ht="15" hidden="false" customHeight="false" outlineLevel="0" collapsed="false">
      <c r="A4418" s="0" t="n">
        <v>113</v>
      </c>
      <c r="B4418" s="0" t="n">
        <v>202</v>
      </c>
      <c r="C4418" s="0" t="n">
        <v>82</v>
      </c>
      <c r="D4418" s="0" t="n">
        <v>54</v>
      </c>
      <c r="E4418" s="0" t="n">
        <f aca="false">IF(MAX(A4418:D4418)&gt;=SUM(A4418:D4418)-MAX(A4418:D4418),1,0)</f>
        <v>0</v>
      </c>
    </row>
    <row r="4419" customFormat="false" ht="15" hidden="false" customHeight="false" outlineLevel="0" collapsed="false">
      <c r="A4419" s="0" t="n">
        <v>84</v>
      </c>
      <c r="B4419" s="0" t="n">
        <v>203</v>
      </c>
      <c r="C4419" s="0" t="n">
        <v>223</v>
      </c>
      <c r="D4419" s="0" t="n">
        <v>152</v>
      </c>
      <c r="E4419" s="0" t="n">
        <f aca="false">IF(MAX(A4419:D4419)&gt;=SUM(A4419:D4419)-MAX(A4419:D4419),1,0)</f>
        <v>0</v>
      </c>
    </row>
    <row r="4420" customFormat="false" ht="15" hidden="false" customHeight="false" outlineLevel="0" collapsed="false">
      <c r="A4420" s="0" t="n">
        <v>72</v>
      </c>
      <c r="B4420" s="0" t="n">
        <v>82</v>
      </c>
      <c r="C4420" s="0" t="n">
        <v>101</v>
      </c>
      <c r="D4420" s="0" t="n">
        <v>98</v>
      </c>
      <c r="E4420" s="0" t="n">
        <f aca="false">IF(MAX(A4420:D4420)&gt;=SUM(A4420:D4420)-MAX(A4420:D4420),1,0)</f>
        <v>0</v>
      </c>
    </row>
    <row r="4421" customFormat="false" ht="15" hidden="false" customHeight="false" outlineLevel="0" collapsed="false">
      <c r="A4421" s="0" t="n">
        <v>20</v>
      </c>
      <c r="B4421" s="0" t="n">
        <v>67</v>
      </c>
      <c r="C4421" s="0" t="n">
        <v>241</v>
      </c>
      <c r="D4421" s="0" t="n">
        <v>126</v>
      </c>
      <c r="E4421" s="0" t="n">
        <f aca="false">IF(MAX(A4421:D4421)&gt;=SUM(A4421:D4421)-MAX(A4421:D4421),1,0)</f>
        <v>1</v>
      </c>
    </row>
    <row r="4422" customFormat="false" ht="15" hidden="false" customHeight="false" outlineLevel="0" collapsed="false">
      <c r="A4422" s="0" t="n">
        <v>210</v>
      </c>
      <c r="B4422" s="0" t="n">
        <v>104</v>
      </c>
      <c r="C4422" s="0" t="n">
        <v>78</v>
      </c>
      <c r="D4422" s="0" t="n">
        <v>63</v>
      </c>
      <c r="E4422" s="0" t="n">
        <f aca="false">IF(MAX(A4422:D4422)&gt;=SUM(A4422:D4422)-MAX(A4422:D4422),1,0)</f>
        <v>0</v>
      </c>
    </row>
    <row r="4423" customFormat="false" ht="15" hidden="false" customHeight="false" outlineLevel="0" collapsed="false">
      <c r="A4423" s="0" t="n">
        <v>77</v>
      </c>
      <c r="B4423" s="0" t="n">
        <v>33</v>
      </c>
      <c r="C4423" s="0" t="n">
        <v>137</v>
      </c>
      <c r="D4423" s="0" t="n">
        <v>117</v>
      </c>
      <c r="E4423" s="0" t="n">
        <f aca="false">IF(MAX(A4423:D4423)&gt;=SUM(A4423:D4423)-MAX(A4423:D4423),1,0)</f>
        <v>0</v>
      </c>
    </row>
    <row r="4424" customFormat="false" ht="15" hidden="false" customHeight="false" outlineLevel="0" collapsed="false">
      <c r="A4424" s="0" t="n">
        <v>217</v>
      </c>
      <c r="B4424" s="0" t="n">
        <v>199</v>
      </c>
      <c r="C4424" s="0" t="n">
        <v>154</v>
      </c>
      <c r="D4424" s="0" t="n">
        <v>243</v>
      </c>
      <c r="E4424" s="0" t="n">
        <f aca="false">IF(MAX(A4424:D4424)&gt;=SUM(A4424:D4424)-MAX(A4424:D4424),1,0)</f>
        <v>0</v>
      </c>
    </row>
    <row r="4425" customFormat="false" ht="15" hidden="false" customHeight="false" outlineLevel="0" collapsed="false">
      <c r="A4425" s="0" t="n">
        <v>175</v>
      </c>
      <c r="B4425" s="0" t="n">
        <v>54</v>
      </c>
      <c r="C4425" s="0" t="n">
        <v>177</v>
      </c>
      <c r="D4425" s="0" t="n">
        <v>62</v>
      </c>
      <c r="E4425" s="0" t="n">
        <f aca="false">IF(MAX(A4425:D4425)&gt;=SUM(A4425:D4425)-MAX(A4425:D4425),1,0)</f>
        <v>0</v>
      </c>
    </row>
    <row r="4426" customFormat="false" ht="15" hidden="false" customHeight="false" outlineLevel="0" collapsed="false">
      <c r="A4426" s="0" t="n">
        <v>92</v>
      </c>
      <c r="B4426" s="0" t="n">
        <v>199</v>
      </c>
      <c r="C4426" s="0" t="n">
        <v>142</v>
      </c>
      <c r="D4426" s="0" t="n">
        <v>18</v>
      </c>
      <c r="E4426" s="0" t="n">
        <f aca="false">IF(MAX(A4426:D4426)&gt;=SUM(A4426:D4426)-MAX(A4426:D4426),1,0)</f>
        <v>0</v>
      </c>
    </row>
    <row r="4427" customFormat="false" ht="15" hidden="false" customHeight="false" outlineLevel="0" collapsed="false">
      <c r="A4427" s="0" t="n">
        <v>103</v>
      </c>
      <c r="B4427" s="0" t="n">
        <v>128</v>
      </c>
      <c r="C4427" s="0" t="n">
        <v>69</v>
      </c>
      <c r="D4427" s="0" t="n">
        <v>70</v>
      </c>
      <c r="E4427" s="0" t="n">
        <f aca="false">IF(MAX(A4427:D4427)&gt;=SUM(A4427:D4427)-MAX(A4427:D4427),1,0)</f>
        <v>0</v>
      </c>
    </row>
    <row r="4428" customFormat="false" ht="15" hidden="false" customHeight="false" outlineLevel="0" collapsed="false">
      <c r="A4428" s="0" t="n">
        <v>134</v>
      </c>
      <c r="B4428" s="0" t="n">
        <v>229</v>
      </c>
      <c r="C4428" s="0" t="n">
        <v>93</v>
      </c>
      <c r="D4428" s="0" t="n">
        <v>179</v>
      </c>
      <c r="E4428" s="0" t="n">
        <f aca="false">IF(MAX(A4428:D4428)&gt;=SUM(A4428:D4428)-MAX(A4428:D4428),1,0)</f>
        <v>0</v>
      </c>
    </row>
    <row r="4429" customFormat="false" ht="15" hidden="false" customHeight="false" outlineLevel="0" collapsed="false">
      <c r="A4429" s="0" t="n">
        <v>189</v>
      </c>
      <c r="B4429" s="0" t="n">
        <v>245</v>
      </c>
      <c r="C4429" s="0" t="n">
        <v>178</v>
      </c>
      <c r="D4429" s="0" t="n">
        <v>29</v>
      </c>
      <c r="E4429" s="0" t="n">
        <f aca="false">IF(MAX(A4429:D4429)&gt;=SUM(A4429:D4429)-MAX(A4429:D4429),1,0)</f>
        <v>0</v>
      </c>
    </row>
    <row r="4430" customFormat="false" ht="15" hidden="false" customHeight="false" outlineLevel="0" collapsed="false">
      <c r="A4430" s="0" t="n">
        <v>158</v>
      </c>
      <c r="B4430" s="0" t="n">
        <v>245</v>
      </c>
      <c r="C4430" s="0" t="n">
        <v>34</v>
      </c>
      <c r="D4430" s="0" t="n">
        <v>64</v>
      </c>
      <c r="E4430" s="0" t="n">
        <f aca="false">IF(MAX(A4430:D4430)&gt;=SUM(A4430:D4430)-MAX(A4430:D4430),1,0)</f>
        <v>0</v>
      </c>
    </row>
    <row r="4431" customFormat="false" ht="15" hidden="false" customHeight="false" outlineLevel="0" collapsed="false">
      <c r="A4431" s="0" t="n">
        <v>198</v>
      </c>
      <c r="B4431" s="0" t="n">
        <v>192</v>
      </c>
      <c r="C4431" s="0" t="n">
        <v>80</v>
      </c>
      <c r="D4431" s="0" t="n">
        <v>77</v>
      </c>
      <c r="E4431" s="0" t="n">
        <f aca="false">IF(MAX(A4431:D4431)&gt;=SUM(A4431:D4431)-MAX(A4431:D4431),1,0)</f>
        <v>0</v>
      </c>
    </row>
    <row r="4432" customFormat="false" ht="15" hidden="false" customHeight="false" outlineLevel="0" collapsed="false">
      <c r="A4432" s="0" t="n">
        <v>43</v>
      </c>
      <c r="B4432" s="0" t="n">
        <v>135</v>
      </c>
      <c r="C4432" s="0" t="n">
        <v>126</v>
      </c>
      <c r="D4432" s="0" t="n">
        <v>22</v>
      </c>
      <c r="E4432" s="0" t="n">
        <f aca="false">IF(MAX(A4432:D4432)&gt;=SUM(A4432:D4432)-MAX(A4432:D4432),1,0)</f>
        <v>0</v>
      </c>
    </row>
    <row r="4433" customFormat="false" ht="15" hidden="false" customHeight="false" outlineLevel="0" collapsed="false">
      <c r="A4433" s="0" t="n">
        <v>245</v>
      </c>
      <c r="B4433" s="0" t="n">
        <v>135</v>
      </c>
      <c r="C4433" s="0" t="n">
        <v>211</v>
      </c>
      <c r="D4433" s="0" t="n">
        <v>84</v>
      </c>
      <c r="E4433" s="0" t="n">
        <f aca="false">IF(MAX(A4433:D4433)&gt;=SUM(A4433:D4433)-MAX(A4433:D4433),1,0)</f>
        <v>0</v>
      </c>
    </row>
    <row r="4434" customFormat="false" ht="15" hidden="false" customHeight="false" outlineLevel="0" collapsed="false">
      <c r="A4434" s="0" t="n">
        <v>121</v>
      </c>
      <c r="B4434" s="0" t="n">
        <v>135</v>
      </c>
      <c r="C4434" s="0" t="n">
        <v>84</v>
      </c>
      <c r="D4434" s="0" t="n">
        <v>22</v>
      </c>
      <c r="E4434" s="0" t="n">
        <f aca="false">IF(MAX(A4434:D4434)&gt;=SUM(A4434:D4434)-MAX(A4434:D4434),1,0)</f>
        <v>0</v>
      </c>
    </row>
    <row r="4435" customFormat="false" ht="15" hidden="false" customHeight="false" outlineLevel="0" collapsed="false">
      <c r="A4435" s="0" t="n">
        <v>34</v>
      </c>
      <c r="B4435" s="0" t="n">
        <v>45</v>
      </c>
      <c r="C4435" s="0" t="n">
        <v>143</v>
      </c>
      <c r="D4435" s="0" t="n">
        <v>116</v>
      </c>
      <c r="E4435" s="0" t="n">
        <f aca="false">IF(MAX(A4435:D4435)&gt;=SUM(A4435:D4435)-MAX(A4435:D4435),1,0)</f>
        <v>0</v>
      </c>
    </row>
    <row r="4436" customFormat="false" ht="15" hidden="false" customHeight="false" outlineLevel="0" collapsed="false">
      <c r="A4436" s="0" t="n">
        <v>233</v>
      </c>
      <c r="B4436" s="0" t="n">
        <v>63</v>
      </c>
      <c r="C4436" s="0" t="n">
        <v>238</v>
      </c>
      <c r="D4436" s="0" t="n">
        <v>179</v>
      </c>
      <c r="E4436" s="0" t="n">
        <f aca="false">IF(MAX(A4436:D4436)&gt;=SUM(A4436:D4436)-MAX(A4436:D4436),1,0)</f>
        <v>0</v>
      </c>
    </row>
    <row r="4437" customFormat="false" ht="15" hidden="false" customHeight="false" outlineLevel="0" collapsed="false">
      <c r="A4437" s="0" t="n">
        <v>182</v>
      </c>
      <c r="B4437" s="0" t="n">
        <v>235</v>
      </c>
      <c r="C4437" s="0" t="n">
        <v>46</v>
      </c>
      <c r="D4437" s="0" t="n">
        <v>35</v>
      </c>
      <c r="E4437" s="0" t="n">
        <f aca="false">IF(MAX(A4437:D4437)&gt;=SUM(A4437:D4437)-MAX(A4437:D4437),1,0)</f>
        <v>0</v>
      </c>
    </row>
    <row r="4438" customFormat="false" ht="15" hidden="false" customHeight="false" outlineLevel="0" collapsed="false">
      <c r="A4438" s="0" t="n">
        <v>129</v>
      </c>
      <c r="B4438" s="0" t="n">
        <v>14</v>
      </c>
      <c r="C4438" s="0" t="n">
        <v>102</v>
      </c>
      <c r="D4438" s="0" t="n">
        <v>137</v>
      </c>
      <c r="E4438" s="0" t="n">
        <f aca="false">IF(MAX(A4438:D4438)&gt;=SUM(A4438:D4438)-MAX(A4438:D4438),1,0)</f>
        <v>0</v>
      </c>
    </row>
    <row r="4439" customFormat="false" ht="15" hidden="false" customHeight="false" outlineLevel="0" collapsed="false">
      <c r="A4439" s="0" t="n">
        <v>17</v>
      </c>
      <c r="B4439" s="0" t="n">
        <v>122</v>
      </c>
      <c r="C4439" s="0" t="n">
        <v>153</v>
      </c>
      <c r="D4439" s="0" t="n">
        <v>121</v>
      </c>
      <c r="E4439" s="0" t="n">
        <f aca="false">IF(MAX(A4439:D4439)&gt;=SUM(A4439:D4439)-MAX(A4439:D4439),1,0)</f>
        <v>0</v>
      </c>
    </row>
    <row r="4440" customFormat="false" ht="15" hidden="false" customHeight="false" outlineLevel="0" collapsed="false">
      <c r="A4440" s="0" t="n">
        <v>161</v>
      </c>
      <c r="B4440" s="0" t="n">
        <v>165</v>
      </c>
      <c r="C4440" s="0" t="n">
        <v>125</v>
      </c>
      <c r="D4440" s="0" t="n">
        <v>141</v>
      </c>
      <c r="E4440" s="0" t="n">
        <f aca="false">IF(MAX(A4440:D4440)&gt;=SUM(A4440:D4440)-MAX(A4440:D4440),1,0)</f>
        <v>0</v>
      </c>
    </row>
    <row r="4441" customFormat="false" ht="15" hidden="false" customHeight="false" outlineLevel="0" collapsed="false">
      <c r="A4441" s="0" t="n">
        <v>171</v>
      </c>
      <c r="B4441" s="0" t="n">
        <v>231</v>
      </c>
      <c r="C4441" s="0" t="n">
        <v>134</v>
      </c>
      <c r="D4441" s="0" t="n">
        <v>235</v>
      </c>
      <c r="E4441" s="0" t="n">
        <f aca="false">IF(MAX(A4441:D4441)&gt;=SUM(A4441:D4441)-MAX(A4441:D4441),1,0)</f>
        <v>0</v>
      </c>
    </row>
    <row r="4442" customFormat="false" ht="15" hidden="false" customHeight="false" outlineLevel="0" collapsed="false">
      <c r="A4442" s="0" t="n">
        <v>109</v>
      </c>
      <c r="B4442" s="0" t="n">
        <v>168</v>
      </c>
      <c r="C4442" s="0" t="n">
        <v>221</v>
      </c>
      <c r="D4442" s="0" t="n">
        <v>18</v>
      </c>
      <c r="E4442" s="0" t="n">
        <f aca="false">IF(MAX(A4442:D4442)&gt;=SUM(A4442:D4442)-MAX(A4442:D4442),1,0)</f>
        <v>0</v>
      </c>
    </row>
    <row r="4443" customFormat="false" ht="15" hidden="false" customHeight="false" outlineLevel="0" collapsed="false">
      <c r="A4443" s="0" t="n">
        <v>195</v>
      </c>
      <c r="B4443" s="0" t="n">
        <v>93</v>
      </c>
      <c r="C4443" s="0" t="n">
        <v>149</v>
      </c>
      <c r="D4443" s="0" t="n">
        <v>156</v>
      </c>
      <c r="E4443" s="0" t="n">
        <f aca="false">IF(MAX(A4443:D4443)&gt;=SUM(A4443:D4443)-MAX(A4443:D4443),1,0)</f>
        <v>0</v>
      </c>
    </row>
    <row r="4444" customFormat="false" ht="15" hidden="false" customHeight="false" outlineLevel="0" collapsed="false">
      <c r="A4444" s="0" t="n">
        <v>13</v>
      </c>
      <c r="B4444" s="0" t="n">
        <v>159</v>
      </c>
      <c r="C4444" s="0" t="n">
        <v>39</v>
      </c>
      <c r="D4444" s="0" t="n">
        <v>187</v>
      </c>
      <c r="E4444" s="0" t="n">
        <f aca="false">IF(MAX(A4444:D4444)&gt;=SUM(A4444:D4444)-MAX(A4444:D4444),1,0)</f>
        <v>0</v>
      </c>
    </row>
    <row r="4445" customFormat="false" ht="15" hidden="false" customHeight="false" outlineLevel="0" collapsed="false">
      <c r="A4445" s="0" t="n">
        <v>114</v>
      </c>
      <c r="B4445" s="0" t="n">
        <v>50</v>
      </c>
      <c r="C4445" s="0" t="n">
        <v>42</v>
      </c>
      <c r="D4445" s="0" t="n">
        <v>187</v>
      </c>
      <c r="E4445" s="0" t="n">
        <f aca="false">IF(MAX(A4445:D4445)&gt;=SUM(A4445:D4445)-MAX(A4445:D4445),1,0)</f>
        <v>0</v>
      </c>
    </row>
    <row r="4446" customFormat="false" ht="15" hidden="false" customHeight="false" outlineLevel="0" collapsed="false">
      <c r="A4446" s="0" t="n">
        <v>97</v>
      </c>
      <c r="B4446" s="0" t="n">
        <v>248</v>
      </c>
      <c r="C4446" s="0" t="n">
        <v>28</v>
      </c>
      <c r="D4446" s="0" t="n">
        <v>106</v>
      </c>
      <c r="E4446" s="0" t="n">
        <f aca="false">IF(MAX(A4446:D4446)&gt;=SUM(A4446:D4446)-MAX(A4446:D4446),1,0)</f>
        <v>1</v>
      </c>
    </row>
    <row r="4447" customFormat="false" ht="15" hidden="false" customHeight="false" outlineLevel="0" collapsed="false">
      <c r="A4447" s="0" t="n">
        <v>102</v>
      </c>
      <c r="B4447" s="0" t="n">
        <v>225</v>
      </c>
      <c r="C4447" s="0" t="n">
        <v>35</v>
      </c>
      <c r="D4447" s="0" t="n">
        <v>208</v>
      </c>
      <c r="E4447" s="0" t="n">
        <f aca="false">IF(MAX(A4447:D4447)&gt;=SUM(A4447:D4447)-MAX(A4447:D4447),1,0)</f>
        <v>0</v>
      </c>
    </row>
    <row r="4448" customFormat="false" ht="15" hidden="false" customHeight="false" outlineLevel="0" collapsed="false">
      <c r="A4448" s="0" t="n">
        <v>232</v>
      </c>
      <c r="B4448" s="0" t="n">
        <v>169</v>
      </c>
      <c r="C4448" s="0" t="n">
        <v>54</v>
      </c>
      <c r="D4448" s="0" t="n">
        <v>134</v>
      </c>
      <c r="E4448" s="0" t="n">
        <f aca="false">IF(MAX(A4448:D4448)&gt;=SUM(A4448:D4448)-MAX(A4448:D4448),1,0)</f>
        <v>0</v>
      </c>
    </row>
    <row r="4449" customFormat="false" ht="15" hidden="false" customHeight="false" outlineLevel="0" collapsed="false">
      <c r="A4449" s="0" t="n">
        <v>172</v>
      </c>
      <c r="B4449" s="0" t="n">
        <v>67</v>
      </c>
      <c r="C4449" s="0" t="n">
        <v>174</v>
      </c>
      <c r="D4449" s="0" t="n">
        <v>52</v>
      </c>
      <c r="E4449" s="0" t="n">
        <f aca="false">IF(MAX(A4449:D4449)&gt;=SUM(A4449:D4449)-MAX(A4449:D4449),1,0)</f>
        <v>0</v>
      </c>
    </row>
    <row r="4450" customFormat="false" ht="15" hidden="false" customHeight="false" outlineLevel="0" collapsed="false">
      <c r="A4450" s="0" t="n">
        <v>120</v>
      </c>
      <c r="B4450" s="0" t="n">
        <v>244</v>
      </c>
      <c r="C4450" s="0" t="n">
        <v>171</v>
      </c>
      <c r="D4450" s="0" t="n">
        <v>180</v>
      </c>
      <c r="E4450" s="0" t="n">
        <f aca="false">IF(MAX(A4450:D4450)&gt;=SUM(A4450:D4450)-MAX(A4450:D4450),1,0)</f>
        <v>0</v>
      </c>
    </row>
    <row r="4451" customFormat="false" ht="15" hidden="false" customHeight="false" outlineLevel="0" collapsed="false">
      <c r="A4451" s="0" t="n">
        <v>84</v>
      </c>
      <c r="B4451" s="0" t="n">
        <v>65</v>
      </c>
      <c r="C4451" s="0" t="n">
        <v>90</v>
      </c>
      <c r="D4451" s="0" t="n">
        <v>155</v>
      </c>
      <c r="E4451" s="0" t="n">
        <f aca="false">IF(MAX(A4451:D4451)&gt;=SUM(A4451:D4451)-MAX(A4451:D4451),1,0)</f>
        <v>0</v>
      </c>
    </row>
    <row r="4452" customFormat="false" ht="15" hidden="false" customHeight="false" outlineLevel="0" collapsed="false">
      <c r="A4452" s="0" t="n">
        <v>79</v>
      </c>
      <c r="B4452" s="0" t="n">
        <v>225</v>
      </c>
      <c r="C4452" s="0" t="n">
        <v>234</v>
      </c>
      <c r="D4452" s="0" t="n">
        <v>63</v>
      </c>
      <c r="E4452" s="0" t="n">
        <f aca="false">IF(MAX(A4452:D4452)&gt;=SUM(A4452:D4452)-MAX(A4452:D4452),1,0)</f>
        <v>0</v>
      </c>
    </row>
    <row r="4453" customFormat="false" ht="15" hidden="false" customHeight="false" outlineLevel="0" collapsed="false">
      <c r="A4453" s="0" t="n">
        <v>47</v>
      </c>
      <c r="B4453" s="0" t="n">
        <v>11</v>
      </c>
      <c r="C4453" s="0" t="n">
        <v>217</v>
      </c>
      <c r="D4453" s="0" t="n">
        <v>249</v>
      </c>
      <c r="E4453" s="0" t="n">
        <f aca="false">IF(MAX(A4453:D4453)&gt;=SUM(A4453:D4453)-MAX(A4453:D4453),1,0)</f>
        <v>0</v>
      </c>
    </row>
    <row r="4454" customFormat="false" ht="15" hidden="false" customHeight="false" outlineLevel="0" collapsed="false">
      <c r="A4454" s="0" t="n">
        <v>208</v>
      </c>
      <c r="B4454" s="0" t="n">
        <v>249</v>
      </c>
      <c r="C4454" s="0" t="n">
        <v>77</v>
      </c>
      <c r="D4454" s="0" t="n">
        <v>118</v>
      </c>
      <c r="E4454" s="0" t="n">
        <f aca="false">IF(MAX(A4454:D4454)&gt;=SUM(A4454:D4454)-MAX(A4454:D4454),1,0)</f>
        <v>0</v>
      </c>
    </row>
    <row r="4455" customFormat="false" ht="15" hidden="false" customHeight="false" outlineLevel="0" collapsed="false">
      <c r="A4455" s="0" t="n">
        <v>104</v>
      </c>
      <c r="B4455" s="0" t="n">
        <v>235</v>
      </c>
      <c r="C4455" s="0" t="n">
        <v>45</v>
      </c>
      <c r="D4455" s="0" t="n">
        <v>61</v>
      </c>
      <c r="E4455" s="0" t="n">
        <f aca="false">IF(MAX(A4455:D4455)&gt;=SUM(A4455:D4455)-MAX(A4455:D4455),1,0)</f>
        <v>1</v>
      </c>
    </row>
    <row r="4456" customFormat="false" ht="15" hidden="false" customHeight="false" outlineLevel="0" collapsed="false">
      <c r="A4456" s="0" t="n">
        <v>36</v>
      </c>
      <c r="B4456" s="0" t="n">
        <v>170</v>
      </c>
      <c r="C4456" s="0" t="n">
        <v>15</v>
      </c>
      <c r="D4456" s="0" t="n">
        <v>237</v>
      </c>
      <c r="E4456" s="0" t="n">
        <f aca="false">IF(MAX(A4456:D4456)&gt;=SUM(A4456:D4456)-MAX(A4456:D4456),1,0)</f>
        <v>1</v>
      </c>
    </row>
    <row r="4457" customFormat="false" ht="15" hidden="false" customHeight="false" outlineLevel="0" collapsed="false">
      <c r="A4457" s="0" t="n">
        <v>88</v>
      </c>
      <c r="B4457" s="0" t="n">
        <v>221</v>
      </c>
      <c r="C4457" s="0" t="n">
        <v>148</v>
      </c>
      <c r="D4457" s="0" t="n">
        <v>201</v>
      </c>
      <c r="E4457" s="0" t="n">
        <f aca="false">IF(MAX(A4457:D4457)&gt;=SUM(A4457:D4457)-MAX(A4457:D4457),1,0)</f>
        <v>0</v>
      </c>
    </row>
    <row r="4458" customFormat="false" ht="15" hidden="false" customHeight="false" outlineLevel="0" collapsed="false">
      <c r="A4458" s="0" t="n">
        <v>184</v>
      </c>
      <c r="B4458" s="0" t="n">
        <v>85</v>
      </c>
      <c r="C4458" s="0" t="n">
        <v>26</v>
      </c>
      <c r="D4458" s="0" t="n">
        <v>130</v>
      </c>
      <c r="E4458" s="0" t="n">
        <f aca="false">IF(MAX(A4458:D4458)&gt;=SUM(A4458:D4458)-MAX(A4458:D4458),1,0)</f>
        <v>0</v>
      </c>
    </row>
    <row r="4459" customFormat="false" ht="15" hidden="false" customHeight="false" outlineLevel="0" collapsed="false">
      <c r="A4459" s="0" t="n">
        <v>119</v>
      </c>
      <c r="B4459" s="0" t="n">
        <v>213</v>
      </c>
      <c r="C4459" s="0" t="n">
        <v>49</v>
      </c>
      <c r="D4459" s="0" t="n">
        <v>148</v>
      </c>
      <c r="E4459" s="0" t="n">
        <f aca="false">IF(MAX(A4459:D4459)&gt;=SUM(A4459:D4459)-MAX(A4459:D4459),1,0)</f>
        <v>0</v>
      </c>
    </row>
    <row r="4460" customFormat="false" ht="15" hidden="false" customHeight="false" outlineLevel="0" collapsed="false">
      <c r="A4460" s="0" t="n">
        <v>180</v>
      </c>
      <c r="B4460" s="0" t="n">
        <v>37</v>
      </c>
      <c r="C4460" s="0" t="n">
        <v>248</v>
      </c>
      <c r="D4460" s="0" t="n">
        <v>176</v>
      </c>
      <c r="E4460" s="0" t="n">
        <f aca="false">IF(MAX(A4460:D4460)&gt;=SUM(A4460:D4460)-MAX(A4460:D4460),1,0)</f>
        <v>0</v>
      </c>
    </row>
    <row r="4461" customFormat="false" ht="15" hidden="false" customHeight="false" outlineLevel="0" collapsed="false">
      <c r="A4461" s="0" t="n">
        <v>227</v>
      </c>
      <c r="B4461" s="0" t="n">
        <v>116</v>
      </c>
      <c r="C4461" s="0" t="n">
        <v>155</v>
      </c>
      <c r="D4461" s="0" t="n">
        <v>188</v>
      </c>
      <c r="E4461" s="0" t="n">
        <f aca="false">IF(MAX(A4461:D4461)&gt;=SUM(A4461:D4461)-MAX(A4461:D4461),1,0)</f>
        <v>0</v>
      </c>
    </row>
    <row r="4462" customFormat="false" ht="15" hidden="false" customHeight="false" outlineLevel="0" collapsed="false">
      <c r="A4462" s="0" t="n">
        <v>191</v>
      </c>
      <c r="B4462" s="0" t="n">
        <v>43</v>
      </c>
      <c r="C4462" s="0" t="n">
        <v>72</v>
      </c>
      <c r="D4462" s="0" t="n">
        <v>212</v>
      </c>
      <c r="E4462" s="0" t="n">
        <f aca="false">IF(MAX(A4462:D4462)&gt;=SUM(A4462:D4462)-MAX(A4462:D4462),1,0)</f>
        <v>0</v>
      </c>
    </row>
    <row r="4463" customFormat="false" ht="15" hidden="false" customHeight="false" outlineLevel="0" collapsed="false">
      <c r="A4463" s="0" t="n">
        <v>63</v>
      </c>
      <c r="B4463" s="0" t="n">
        <v>231</v>
      </c>
      <c r="C4463" s="0" t="n">
        <v>228</v>
      </c>
      <c r="D4463" s="0" t="n">
        <v>172</v>
      </c>
      <c r="E4463" s="0" t="n">
        <f aca="false">IF(MAX(A4463:D4463)&gt;=SUM(A4463:D4463)-MAX(A4463:D4463),1,0)</f>
        <v>0</v>
      </c>
    </row>
    <row r="4464" customFormat="false" ht="15" hidden="false" customHeight="false" outlineLevel="0" collapsed="false">
      <c r="A4464" s="0" t="n">
        <v>149</v>
      </c>
      <c r="B4464" s="0" t="n">
        <v>188</v>
      </c>
      <c r="C4464" s="0" t="n">
        <v>179</v>
      </c>
      <c r="D4464" s="0" t="n">
        <v>133</v>
      </c>
      <c r="E4464" s="0" t="n">
        <f aca="false">IF(MAX(A4464:D4464)&gt;=SUM(A4464:D4464)-MAX(A4464:D4464),1,0)</f>
        <v>0</v>
      </c>
    </row>
    <row r="4465" customFormat="false" ht="15" hidden="false" customHeight="false" outlineLevel="0" collapsed="false">
      <c r="A4465" s="0" t="n">
        <v>138</v>
      </c>
      <c r="B4465" s="0" t="n">
        <v>156</v>
      </c>
      <c r="C4465" s="0" t="n">
        <v>89</v>
      </c>
      <c r="D4465" s="0" t="n">
        <v>111</v>
      </c>
      <c r="E4465" s="0" t="n">
        <f aca="false">IF(MAX(A4465:D4465)&gt;=SUM(A4465:D4465)-MAX(A4465:D4465),1,0)</f>
        <v>0</v>
      </c>
    </row>
    <row r="4466" customFormat="false" ht="15" hidden="false" customHeight="false" outlineLevel="0" collapsed="false">
      <c r="A4466" s="0" t="n">
        <v>61</v>
      </c>
      <c r="B4466" s="0" t="n">
        <v>191</v>
      </c>
      <c r="C4466" s="0" t="n">
        <v>232</v>
      </c>
      <c r="D4466" s="0" t="n">
        <v>134</v>
      </c>
      <c r="E4466" s="0" t="n">
        <f aca="false">IF(MAX(A4466:D4466)&gt;=SUM(A4466:D4466)-MAX(A4466:D4466),1,0)</f>
        <v>0</v>
      </c>
    </row>
    <row r="4467" customFormat="false" ht="15" hidden="false" customHeight="false" outlineLevel="0" collapsed="false">
      <c r="A4467" s="0" t="n">
        <v>218</v>
      </c>
      <c r="B4467" s="0" t="n">
        <v>75</v>
      </c>
      <c r="C4467" s="0" t="n">
        <v>91</v>
      </c>
      <c r="D4467" s="0" t="n">
        <v>39</v>
      </c>
      <c r="E4467" s="0" t="n">
        <f aca="false">IF(MAX(A4467:D4467)&gt;=SUM(A4467:D4467)-MAX(A4467:D4467),1,0)</f>
        <v>1</v>
      </c>
    </row>
    <row r="4468" customFormat="false" ht="15" hidden="false" customHeight="false" outlineLevel="0" collapsed="false">
      <c r="A4468" s="0" t="n">
        <v>211</v>
      </c>
      <c r="B4468" s="0" t="n">
        <v>18</v>
      </c>
      <c r="C4468" s="0" t="n">
        <v>23</v>
      </c>
      <c r="D4468" s="0" t="n">
        <v>173</v>
      </c>
      <c r="E4468" s="0" t="n">
        <f aca="false">IF(MAX(A4468:D4468)&gt;=SUM(A4468:D4468)-MAX(A4468:D4468),1,0)</f>
        <v>0</v>
      </c>
    </row>
    <row r="4469" customFormat="false" ht="15" hidden="false" customHeight="false" outlineLevel="0" collapsed="false">
      <c r="A4469" s="0" t="n">
        <v>93</v>
      </c>
      <c r="B4469" s="0" t="n">
        <v>165</v>
      </c>
      <c r="C4469" s="0" t="n">
        <v>70</v>
      </c>
      <c r="D4469" s="0" t="n">
        <v>210</v>
      </c>
      <c r="E4469" s="0" t="n">
        <f aca="false">IF(MAX(A4469:D4469)&gt;=SUM(A4469:D4469)-MAX(A4469:D4469),1,0)</f>
        <v>0</v>
      </c>
    </row>
    <row r="4470" customFormat="false" ht="15" hidden="false" customHeight="false" outlineLevel="0" collapsed="false">
      <c r="A4470" s="0" t="n">
        <v>244</v>
      </c>
      <c r="B4470" s="0" t="n">
        <v>12</v>
      </c>
      <c r="C4470" s="0" t="n">
        <v>67</v>
      </c>
      <c r="D4470" s="0" t="n">
        <v>196</v>
      </c>
      <c r="E4470" s="0" t="n">
        <f aca="false">IF(MAX(A4470:D4470)&gt;=SUM(A4470:D4470)-MAX(A4470:D4470),1,0)</f>
        <v>0</v>
      </c>
    </row>
    <row r="4471" customFormat="false" ht="15" hidden="false" customHeight="false" outlineLevel="0" collapsed="false">
      <c r="A4471" s="0" t="n">
        <v>13</v>
      </c>
      <c r="B4471" s="0" t="n">
        <v>213</v>
      </c>
      <c r="C4471" s="0" t="n">
        <v>208</v>
      </c>
      <c r="D4471" s="0" t="n">
        <v>212</v>
      </c>
      <c r="E4471" s="0" t="n">
        <f aca="false">IF(MAX(A4471:D4471)&gt;=SUM(A4471:D4471)-MAX(A4471:D4471),1,0)</f>
        <v>0</v>
      </c>
    </row>
    <row r="4472" customFormat="false" ht="15" hidden="false" customHeight="false" outlineLevel="0" collapsed="false">
      <c r="A4472" s="0" t="n">
        <v>91</v>
      </c>
      <c r="B4472" s="0" t="n">
        <v>209</v>
      </c>
      <c r="C4472" s="0" t="n">
        <v>207</v>
      </c>
      <c r="D4472" s="0" t="n">
        <v>105</v>
      </c>
      <c r="E4472" s="0" t="n">
        <f aca="false">IF(MAX(A4472:D4472)&gt;=SUM(A4472:D4472)-MAX(A4472:D4472),1,0)</f>
        <v>0</v>
      </c>
    </row>
    <row r="4473" customFormat="false" ht="15" hidden="false" customHeight="false" outlineLevel="0" collapsed="false">
      <c r="A4473" s="0" t="n">
        <v>230</v>
      </c>
      <c r="B4473" s="0" t="n">
        <v>143</v>
      </c>
      <c r="C4473" s="0" t="n">
        <v>45</v>
      </c>
      <c r="D4473" s="0" t="n">
        <v>66</v>
      </c>
      <c r="E4473" s="0" t="n">
        <f aca="false">IF(MAX(A4473:D4473)&gt;=SUM(A4473:D4473)-MAX(A4473:D4473),1,0)</f>
        <v>0</v>
      </c>
    </row>
    <row r="4474" customFormat="false" ht="15" hidden="false" customHeight="false" outlineLevel="0" collapsed="false">
      <c r="A4474" s="0" t="n">
        <v>85</v>
      </c>
      <c r="B4474" s="0" t="n">
        <v>78</v>
      </c>
      <c r="C4474" s="0" t="n">
        <v>231</v>
      </c>
      <c r="D4474" s="0" t="n">
        <v>15</v>
      </c>
      <c r="E4474" s="0" t="n">
        <f aca="false">IF(MAX(A4474:D4474)&gt;=SUM(A4474:D4474)-MAX(A4474:D4474),1,0)</f>
        <v>1</v>
      </c>
    </row>
    <row r="4475" customFormat="false" ht="15" hidden="false" customHeight="false" outlineLevel="0" collapsed="false">
      <c r="A4475" s="0" t="n">
        <v>184</v>
      </c>
      <c r="B4475" s="0" t="n">
        <v>140</v>
      </c>
      <c r="C4475" s="0" t="n">
        <v>139</v>
      </c>
      <c r="D4475" s="0" t="n">
        <v>250</v>
      </c>
      <c r="E4475" s="0" t="n">
        <f aca="false">IF(MAX(A4475:D4475)&gt;=SUM(A4475:D4475)-MAX(A4475:D4475),1,0)</f>
        <v>0</v>
      </c>
    </row>
    <row r="4476" customFormat="false" ht="15" hidden="false" customHeight="false" outlineLevel="0" collapsed="false">
      <c r="A4476" s="0" t="n">
        <v>216</v>
      </c>
      <c r="B4476" s="0" t="n">
        <v>73</v>
      </c>
      <c r="C4476" s="0" t="n">
        <v>163</v>
      </c>
      <c r="D4476" s="0" t="n">
        <v>162</v>
      </c>
      <c r="E4476" s="0" t="n">
        <f aca="false">IF(MAX(A4476:D4476)&gt;=SUM(A4476:D4476)-MAX(A4476:D4476),1,0)</f>
        <v>0</v>
      </c>
    </row>
    <row r="4477" customFormat="false" ht="15" hidden="false" customHeight="false" outlineLevel="0" collapsed="false">
      <c r="A4477" s="0" t="n">
        <v>66</v>
      </c>
      <c r="B4477" s="0" t="n">
        <v>230</v>
      </c>
      <c r="C4477" s="0" t="n">
        <v>50</v>
      </c>
      <c r="D4477" s="0" t="n">
        <v>40</v>
      </c>
      <c r="E4477" s="0" t="n">
        <f aca="false">IF(MAX(A4477:D4477)&gt;=SUM(A4477:D4477)-MAX(A4477:D4477),1,0)</f>
        <v>1</v>
      </c>
    </row>
    <row r="4478" customFormat="false" ht="15" hidden="false" customHeight="false" outlineLevel="0" collapsed="false">
      <c r="A4478" s="0" t="n">
        <v>197</v>
      </c>
      <c r="B4478" s="0" t="n">
        <v>94</v>
      </c>
      <c r="C4478" s="0" t="n">
        <v>109</v>
      </c>
      <c r="D4478" s="0" t="n">
        <v>154</v>
      </c>
      <c r="E4478" s="0" t="n">
        <f aca="false">IF(MAX(A4478:D4478)&gt;=SUM(A4478:D4478)-MAX(A4478:D4478),1,0)</f>
        <v>0</v>
      </c>
    </row>
    <row r="4479" customFormat="false" ht="15" hidden="false" customHeight="false" outlineLevel="0" collapsed="false">
      <c r="A4479" s="0" t="n">
        <v>55</v>
      </c>
      <c r="B4479" s="0" t="n">
        <v>39</v>
      </c>
      <c r="C4479" s="0" t="n">
        <v>149</v>
      </c>
      <c r="D4479" s="0" t="n">
        <v>59</v>
      </c>
      <c r="E4479" s="0" t="n">
        <f aca="false">IF(MAX(A4479:D4479)&gt;=SUM(A4479:D4479)-MAX(A4479:D4479),1,0)</f>
        <v>0</v>
      </c>
    </row>
    <row r="4480" customFormat="false" ht="15" hidden="false" customHeight="false" outlineLevel="0" collapsed="false">
      <c r="A4480" s="0" t="n">
        <v>126</v>
      </c>
      <c r="B4480" s="0" t="n">
        <v>56</v>
      </c>
      <c r="C4480" s="0" t="n">
        <v>27</v>
      </c>
      <c r="D4480" s="0" t="n">
        <v>131</v>
      </c>
      <c r="E4480" s="0" t="n">
        <f aca="false">IF(MAX(A4480:D4480)&gt;=SUM(A4480:D4480)-MAX(A4480:D4480),1,0)</f>
        <v>0</v>
      </c>
    </row>
    <row r="4481" customFormat="false" ht="15" hidden="false" customHeight="false" outlineLevel="0" collapsed="false">
      <c r="A4481" s="0" t="n">
        <v>65</v>
      </c>
      <c r="B4481" s="0" t="n">
        <v>150</v>
      </c>
      <c r="C4481" s="0" t="n">
        <v>13</v>
      </c>
      <c r="D4481" s="0" t="n">
        <v>68</v>
      </c>
      <c r="E4481" s="0" t="n">
        <f aca="false">IF(MAX(A4481:D4481)&gt;=SUM(A4481:D4481)-MAX(A4481:D4481),1,0)</f>
        <v>1</v>
      </c>
    </row>
    <row r="4482" customFormat="false" ht="15" hidden="false" customHeight="false" outlineLevel="0" collapsed="false">
      <c r="A4482" s="0" t="n">
        <v>187</v>
      </c>
      <c r="B4482" s="0" t="n">
        <v>127</v>
      </c>
      <c r="C4482" s="0" t="n">
        <v>167</v>
      </c>
      <c r="D4482" s="0" t="n">
        <v>55</v>
      </c>
      <c r="E4482" s="0" t="n">
        <f aca="false">IF(MAX(A4482:D4482)&gt;=SUM(A4482:D4482)-MAX(A4482:D4482),1,0)</f>
        <v>0</v>
      </c>
    </row>
    <row r="4483" customFormat="false" ht="15" hidden="false" customHeight="false" outlineLevel="0" collapsed="false">
      <c r="A4483" s="0" t="n">
        <v>123</v>
      </c>
      <c r="B4483" s="0" t="n">
        <v>180</v>
      </c>
      <c r="C4483" s="0" t="n">
        <v>39</v>
      </c>
      <c r="D4483" s="0" t="n">
        <v>135</v>
      </c>
      <c r="E4483" s="0" t="n">
        <f aca="false">IF(MAX(A4483:D4483)&gt;=SUM(A4483:D4483)-MAX(A4483:D4483),1,0)</f>
        <v>0</v>
      </c>
    </row>
    <row r="4484" customFormat="false" ht="15" hidden="false" customHeight="false" outlineLevel="0" collapsed="false">
      <c r="A4484" s="0" t="n">
        <v>22</v>
      </c>
      <c r="B4484" s="0" t="n">
        <v>195</v>
      </c>
      <c r="C4484" s="0" t="n">
        <v>221</v>
      </c>
      <c r="D4484" s="0" t="n">
        <v>220</v>
      </c>
      <c r="E4484" s="0" t="n">
        <f aca="false">IF(MAX(A4484:D4484)&gt;=SUM(A4484:D4484)-MAX(A4484:D4484),1,0)</f>
        <v>0</v>
      </c>
    </row>
    <row r="4485" customFormat="false" ht="15" hidden="false" customHeight="false" outlineLevel="0" collapsed="false">
      <c r="A4485" s="0" t="n">
        <v>40</v>
      </c>
      <c r="B4485" s="0" t="n">
        <v>144</v>
      </c>
      <c r="C4485" s="0" t="n">
        <v>219</v>
      </c>
      <c r="D4485" s="0" t="n">
        <v>236</v>
      </c>
      <c r="E4485" s="0" t="n">
        <f aca="false">IF(MAX(A4485:D4485)&gt;=SUM(A4485:D4485)-MAX(A4485:D4485),1,0)</f>
        <v>0</v>
      </c>
    </row>
    <row r="4486" customFormat="false" ht="15" hidden="false" customHeight="false" outlineLevel="0" collapsed="false">
      <c r="A4486" s="0" t="n">
        <v>243</v>
      </c>
      <c r="B4486" s="0" t="n">
        <v>154</v>
      </c>
      <c r="C4486" s="0" t="n">
        <v>176</v>
      </c>
      <c r="D4486" s="0" t="n">
        <v>113</v>
      </c>
      <c r="E4486" s="0" t="n">
        <f aca="false">IF(MAX(A4486:D4486)&gt;=SUM(A4486:D4486)-MAX(A4486:D4486),1,0)</f>
        <v>0</v>
      </c>
    </row>
    <row r="4487" customFormat="false" ht="15" hidden="false" customHeight="false" outlineLevel="0" collapsed="false">
      <c r="A4487" s="0" t="n">
        <v>134</v>
      </c>
      <c r="B4487" s="0" t="n">
        <v>117</v>
      </c>
      <c r="C4487" s="0" t="n">
        <v>250</v>
      </c>
      <c r="D4487" s="0" t="n">
        <v>13</v>
      </c>
      <c r="E4487" s="0" t="n">
        <f aca="false">IF(MAX(A4487:D4487)&gt;=SUM(A4487:D4487)-MAX(A4487:D4487),1,0)</f>
        <v>0</v>
      </c>
    </row>
    <row r="4488" customFormat="false" ht="15" hidden="false" customHeight="false" outlineLevel="0" collapsed="false">
      <c r="A4488" s="0" t="n">
        <v>50</v>
      </c>
      <c r="B4488" s="0" t="n">
        <v>87</v>
      </c>
      <c r="C4488" s="0" t="n">
        <v>11</v>
      </c>
      <c r="D4488" s="0" t="n">
        <v>62</v>
      </c>
      <c r="E4488" s="0" t="n">
        <f aca="false">IF(MAX(A4488:D4488)&gt;=SUM(A4488:D4488)-MAX(A4488:D4488),1,0)</f>
        <v>0</v>
      </c>
    </row>
    <row r="4489" customFormat="false" ht="15" hidden="false" customHeight="false" outlineLevel="0" collapsed="false">
      <c r="A4489" s="0" t="n">
        <v>96</v>
      </c>
      <c r="B4489" s="0" t="n">
        <v>92</v>
      </c>
      <c r="C4489" s="0" t="n">
        <v>71</v>
      </c>
      <c r="D4489" s="0" t="n">
        <v>249</v>
      </c>
      <c r="E4489" s="0" t="n">
        <f aca="false">IF(MAX(A4489:D4489)&gt;=SUM(A4489:D4489)-MAX(A4489:D4489),1,0)</f>
        <v>0</v>
      </c>
    </row>
    <row r="4490" customFormat="false" ht="15" hidden="false" customHeight="false" outlineLevel="0" collapsed="false">
      <c r="A4490" s="0" t="n">
        <v>11</v>
      </c>
      <c r="B4490" s="0" t="n">
        <v>185</v>
      </c>
      <c r="C4490" s="0" t="n">
        <v>75</v>
      </c>
      <c r="D4490" s="0" t="n">
        <v>187</v>
      </c>
      <c r="E4490" s="0" t="n">
        <f aca="false">IF(MAX(A4490:D4490)&gt;=SUM(A4490:D4490)-MAX(A4490:D4490),1,0)</f>
        <v>0</v>
      </c>
    </row>
    <row r="4491" customFormat="false" ht="15" hidden="false" customHeight="false" outlineLevel="0" collapsed="false">
      <c r="A4491" s="0" t="n">
        <v>128</v>
      </c>
      <c r="B4491" s="0" t="n">
        <v>208</v>
      </c>
      <c r="C4491" s="0" t="n">
        <v>183</v>
      </c>
      <c r="D4491" s="0" t="n">
        <v>89</v>
      </c>
      <c r="E4491" s="0" t="n">
        <f aca="false">IF(MAX(A4491:D4491)&gt;=SUM(A4491:D4491)-MAX(A4491:D4491),1,0)</f>
        <v>0</v>
      </c>
    </row>
    <row r="4492" customFormat="false" ht="15" hidden="false" customHeight="false" outlineLevel="0" collapsed="false">
      <c r="A4492" s="0" t="n">
        <v>179</v>
      </c>
      <c r="B4492" s="0" t="n">
        <v>38</v>
      </c>
      <c r="C4492" s="0" t="n">
        <v>127</v>
      </c>
      <c r="D4492" s="0" t="n">
        <v>103</v>
      </c>
      <c r="E4492" s="0" t="n">
        <f aca="false">IF(MAX(A4492:D4492)&gt;=SUM(A4492:D4492)-MAX(A4492:D4492),1,0)</f>
        <v>0</v>
      </c>
    </row>
    <row r="4493" customFormat="false" ht="15" hidden="false" customHeight="false" outlineLevel="0" collapsed="false">
      <c r="A4493" s="0" t="n">
        <v>185</v>
      </c>
      <c r="B4493" s="0" t="n">
        <v>19</v>
      </c>
      <c r="C4493" s="0" t="n">
        <v>174</v>
      </c>
      <c r="D4493" s="0" t="n">
        <v>138</v>
      </c>
      <c r="E4493" s="0" t="n">
        <f aca="false">IF(MAX(A4493:D4493)&gt;=SUM(A4493:D4493)-MAX(A4493:D4493),1,0)</f>
        <v>0</v>
      </c>
    </row>
    <row r="4494" customFormat="false" ht="15" hidden="false" customHeight="false" outlineLevel="0" collapsed="false">
      <c r="A4494" s="0" t="n">
        <v>111</v>
      </c>
      <c r="B4494" s="0" t="n">
        <v>168</v>
      </c>
      <c r="C4494" s="0" t="n">
        <v>136</v>
      </c>
      <c r="D4494" s="0" t="n">
        <v>192</v>
      </c>
      <c r="E4494" s="0" t="n">
        <f aca="false">IF(MAX(A4494:D4494)&gt;=SUM(A4494:D4494)-MAX(A4494:D4494),1,0)</f>
        <v>0</v>
      </c>
    </row>
    <row r="4495" customFormat="false" ht="15" hidden="false" customHeight="false" outlineLevel="0" collapsed="false">
      <c r="A4495" s="0" t="n">
        <v>13</v>
      </c>
      <c r="B4495" s="0" t="n">
        <v>74</v>
      </c>
      <c r="C4495" s="0" t="n">
        <v>181</v>
      </c>
      <c r="D4495" s="0" t="n">
        <v>73</v>
      </c>
      <c r="E4495" s="0" t="n">
        <f aca="false">IF(MAX(A4495:D4495)&gt;=SUM(A4495:D4495)-MAX(A4495:D4495),1,0)</f>
        <v>1</v>
      </c>
    </row>
    <row r="4496" customFormat="false" ht="15" hidden="false" customHeight="false" outlineLevel="0" collapsed="false">
      <c r="A4496" s="0" t="n">
        <v>33</v>
      </c>
      <c r="B4496" s="0" t="n">
        <v>177</v>
      </c>
      <c r="C4496" s="0" t="n">
        <v>199</v>
      </c>
      <c r="D4496" s="0" t="n">
        <v>101</v>
      </c>
      <c r="E4496" s="0" t="n">
        <f aca="false">IF(MAX(A4496:D4496)&gt;=SUM(A4496:D4496)-MAX(A4496:D4496),1,0)</f>
        <v>0</v>
      </c>
    </row>
    <row r="4497" customFormat="false" ht="15" hidden="false" customHeight="false" outlineLevel="0" collapsed="false">
      <c r="A4497" s="0" t="n">
        <v>230</v>
      </c>
      <c r="B4497" s="0" t="n">
        <v>197</v>
      </c>
      <c r="C4497" s="0" t="n">
        <v>105</v>
      </c>
      <c r="D4497" s="0" t="n">
        <v>92</v>
      </c>
      <c r="E4497" s="0" t="n">
        <f aca="false">IF(MAX(A4497:D4497)&gt;=SUM(A4497:D4497)-MAX(A4497:D4497),1,0)</f>
        <v>0</v>
      </c>
    </row>
    <row r="4498" customFormat="false" ht="15" hidden="false" customHeight="false" outlineLevel="0" collapsed="false">
      <c r="A4498" s="0" t="n">
        <v>134</v>
      </c>
      <c r="B4498" s="0" t="n">
        <v>160</v>
      </c>
      <c r="C4498" s="0" t="n">
        <v>146</v>
      </c>
      <c r="D4498" s="0" t="n">
        <v>177</v>
      </c>
      <c r="E4498" s="0" t="n">
        <f aca="false">IF(MAX(A4498:D4498)&gt;=SUM(A4498:D4498)-MAX(A4498:D4498),1,0)</f>
        <v>0</v>
      </c>
    </row>
    <row r="4499" customFormat="false" ht="15" hidden="false" customHeight="false" outlineLevel="0" collapsed="false">
      <c r="A4499" s="0" t="n">
        <v>34</v>
      </c>
      <c r="B4499" s="0" t="n">
        <v>46</v>
      </c>
      <c r="C4499" s="0" t="n">
        <v>139</v>
      </c>
      <c r="D4499" s="0" t="n">
        <v>121</v>
      </c>
      <c r="E4499" s="0" t="n">
        <f aca="false">IF(MAX(A4499:D4499)&gt;=SUM(A4499:D4499)-MAX(A4499:D4499),1,0)</f>
        <v>0</v>
      </c>
    </row>
    <row r="4500" customFormat="false" ht="15" hidden="false" customHeight="false" outlineLevel="0" collapsed="false">
      <c r="A4500" s="0" t="n">
        <v>122</v>
      </c>
      <c r="B4500" s="0" t="n">
        <v>173</v>
      </c>
      <c r="C4500" s="0" t="n">
        <v>228</v>
      </c>
      <c r="D4500" s="0" t="n">
        <v>184</v>
      </c>
      <c r="E4500" s="0" t="n">
        <f aca="false">IF(MAX(A4500:D4500)&gt;=SUM(A4500:D4500)-MAX(A4500:D4500),1,0)</f>
        <v>0</v>
      </c>
    </row>
    <row r="4501" customFormat="false" ht="15" hidden="false" customHeight="false" outlineLevel="0" collapsed="false">
      <c r="A4501" s="0" t="n">
        <v>23</v>
      </c>
      <c r="B4501" s="0" t="n">
        <v>213</v>
      </c>
      <c r="C4501" s="0" t="n">
        <v>148</v>
      </c>
      <c r="D4501" s="0" t="n">
        <v>54</v>
      </c>
      <c r="E4501" s="0" t="n">
        <f aca="false">IF(MAX(A4501:D4501)&gt;=SUM(A4501:D4501)-MAX(A4501:D4501),1,0)</f>
        <v>0</v>
      </c>
    </row>
    <row r="4502" customFormat="false" ht="15" hidden="false" customHeight="false" outlineLevel="0" collapsed="false">
      <c r="A4502" s="0" t="n">
        <v>110</v>
      </c>
      <c r="B4502" s="0" t="n">
        <v>95</v>
      </c>
      <c r="C4502" s="0" t="n">
        <v>207</v>
      </c>
      <c r="D4502" s="0" t="n">
        <v>184</v>
      </c>
      <c r="E4502" s="0" t="n">
        <f aca="false">IF(MAX(A4502:D4502)&gt;=SUM(A4502:D4502)-MAX(A4502:D4502),1,0)</f>
        <v>0</v>
      </c>
    </row>
    <row r="4503" customFormat="false" ht="15" hidden="false" customHeight="false" outlineLevel="0" collapsed="false">
      <c r="A4503" s="0" t="n">
        <v>210</v>
      </c>
      <c r="B4503" s="0" t="n">
        <v>116</v>
      </c>
      <c r="C4503" s="0" t="n">
        <v>37</v>
      </c>
      <c r="D4503" s="0" t="n">
        <v>72</v>
      </c>
      <c r="E4503" s="0" t="n">
        <f aca="false">IF(MAX(A4503:D4503)&gt;=SUM(A4503:D4503)-MAX(A4503:D4503),1,0)</f>
        <v>0</v>
      </c>
    </row>
    <row r="4504" customFormat="false" ht="15" hidden="false" customHeight="false" outlineLevel="0" collapsed="false">
      <c r="A4504" s="0" t="n">
        <v>46</v>
      </c>
      <c r="B4504" s="0" t="n">
        <v>137</v>
      </c>
      <c r="C4504" s="0" t="n">
        <v>119</v>
      </c>
      <c r="D4504" s="0" t="n">
        <v>39</v>
      </c>
      <c r="E4504" s="0" t="n">
        <f aca="false">IF(MAX(A4504:D4504)&gt;=SUM(A4504:D4504)-MAX(A4504:D4504),1,0)</f>
        <v>0</v>
      </c>
    </row>
    <row r="4505" customFormat="false" ht="15" hidden="false" customHeight="false" outlineLevel="0" collapsed="false">
      <c r="A4505" s="0" t="n">
        <v>85</v>
      </c>
      <c r="B4505" s="0" t="n">
        <v>220</v>
      </c>
      <c r="C4505" s="0" t="n">
        <v>50</v>
      </c>
      <c r="D4505" s="0" t="n">
        <v>245</v>
      </c>
      <c r="E4505" s="0" t="n">
        <f aca="false">IF(MAX(A4505:D4505)&gt;=SUM(A4505:D4505)-MAX(A4505:D4505),1,0)</f>
        <v>0</v>
      </c>
    </row>
    <row r="4506" customFormat="false" ht="15" hidden="false" customHeight="false" outlineLevel="0" collapsed="false">
      <c r="A4506" s="0" t="n">
        <v>83</v>
      </c>
      <c r="B4506" s="0" t="n">
        <v>221</v>
      </c>
      <c r="C4506" s="0" t="n">
        <v>88</v>
      </c>
      <c r="D4506" s="0" t="n">
        <v>120</v>
      </c>
      <c r="E4506" s="0" t="n">
        <f aca="false">IF(MAX(A4506:D4506)&gt;=SUM(A4506:D4506)-MAX(A4506:D4506),1,0)</f>
        <v>0</v>
      </c>
    </row>
    <row r="4507" customFormat="false" ht="15" hidden="false" customHeight="false" outlineLevel="0" collapsed="false">
      <c r="A4507" s="0" t="n">
        <v>120</v>
      </c>
      <c r="B4507" s="0" t="n">
        <v>221</v>
      </c>
      <c r="C4507" s="0" t="n">
        <v>244</v>
      </c>
      <c r="D4507" s="0" t="n">
        <v>66</v>
      </c>
      <c r="E4507" s="0" t="n">
        <f aca="false">IF(MAX(A4507:D4507)&gt;=SUM(A4507:D4507)-MAX(A4507:D4507),1,0)</f>
        <v>0</v>
      </c>
    </row>
    <row r="4508" customFormat="false" ht="15" hidden="false" customHeight="false" outlineLevel="0" collapsed="false">
      <c r="A4508" s="0" t="n">
        <v>164</v>
      </c>
      <c r="B4508" s="0" t="n">
        <v>188</v>
      </c>
      <c r="C4508" s="0" t="n">
        <v>34</v>
      </c>
      <c r="D4508" s="0" t="n">
        <v>187</v>
      </c>
      <c r="E4508" s="0" t="n">
        <f aca="false">IF(MAX(A4508:D4508)&gt;=SUM(A4508:D4508)-MAX(A4508:D4508),1,0)</f>
        <v>0</v>
      </c>
    </row>
    <row r="4509" customFormat="false" ht="15" hidden="false" customHeight="false" outlineLevel="0" collapsed="false">
      <c r="A4509" s="0" t="n">
        <v>210</v>
      </c>
      <c r="B4509" s="0" t="n">
        <v>31</v>
      </c>
      <c r="C4509" s="0" t="n">
        <v>197</v>
      </c>
      <c r="D4509" s="0" t="n">
        <v>200</v>
      </c>
      <c r="E4509" s="0" t="n">
        <f aca="false">IF(MAX(A4509:D4509)&gt;=SUM(A4509:D4509)-MAX(A4509:D4509),1,0)</f>
        <v>0</v>
      </c>
    </row>
    <row r="4510" customFormat="false" ht="15" hidden="false" customHeight="false" outlineLevel="0" collapsed="false">
      <c r="A4510" s="0" t="n">
        <v>45</v>
      </c>
      <c r="B4510" s="0" t="n">
        <v>24</v>
      </c>
      <c r="C4510" s="0" t="n">
        <v>213</v>
      </c>
      <c r="D4510" s="0" t="n">
        <v>87</v>
      </c>
      <c r="E4510" s="0" t="n">
        <f aca="false">IF(MAX(A4510:D4510)&gt;=SUM(A4510:D4510)-MAX(A4510:D4510),1,0)</f>
        <v>1</v>
      </c>
    </row>
    <row r="4511" customFormat="false" ht="15" hidden="false" customHeight="false" outlineLevel="0" collapsed="false">
      <c r="A4511" s="0" t="n">
        <v>87</v>
      </c>
      <c r="B4511" s="0" t="n">
        <v>199</v>
      </c>
      <c r="C4511" s="0" t="n">
        <v>35</v>
      </c>
      <c r="D4511" s="0" t="n">
        <v>247</v>
      </c>
      <c r="E4511" s="0" t="n">
        <f aca="false">IF(MAX(A4511:D4511)&gt;=SUM(A4511:D4511)-MAX(A4511:D4511),1,0)</f>
        <v>0</v>
      </c>
    </row>
    <row r="4512" customFormat="false" ht="15" hidden="false" customHeight="false" outlineLevel="0" collapsed="false">
      <c r="A4512" s="0" t="n">
        <v>58</v>
      </c>
      <c r="B4512" s="0" t="n">
        <v>222</v>
      </c>
      <c r="C4512" s="0" t="n">
        <v>142</v>
      </c>
      <c r="D4512" s="0" t="n">
        <v>187</v>
      </c>
      <c r="E4512" s="0" t="n">
        <f aca="false">IF(MAX(A4512:D4512)&gt;=SUM(A4512:D4512)-MAX(A4512:D4512),1,0)</f>
        <v>0</v>
      </c>
    </row>
    <row r="4513" customFormat="false" ht="15" hidden="false" customHeight="false" outlineLevel="0" collapsed="false">
      <c r="A4513" s="0" t="n">
        <v>148</v>
      </c>
      <c r="B4513" s="0" t="n">
        <v>170</v>
      </c>
      <c r="C4513" s="0" t="n">
        <v>64</v>
      </c>
      <c r="D4513" s="0" t="n">
        <v>58</v>
      </c>
      <c r="E4513" s="0" t="n">
        <f aca="false">IF(MAX(A4513:D4513)&gt;=SUM(A4513:D4513)-MAX(A4513:D4513),1,0)</f>
        <v>0</v>
      </c>
    </row>
    <row r="4514" customFormat="false" ht="15" hidden="false" customHeight="false" outlineLevel="0" collapsed="false">
      <c r="A4514" s="0" t="n">
        <v>234</v>
      </c>
      <c r="B4514" s="0" t="n">
        <v>106</v>
      </c>
      <c r="C4514" s="0" t="n">
        <v>216</v>
      </c>
      <c r="D4514" s="0" t="n">
        <v>144</v>
      </c>
      <c r="E4514" s="0" t="n">
        <f aca="false">IF(MAX(A4514:D4514)&gt;=SUM(A4514:D4514)-MAX(A4514:D4514),1,0)</f>
        <v>0</v>
      </c>
    </row>
    <row r="4515" customFormat="false" ht="15" hidden="false" customHeight="false" outlineLevel="0" collapsed="false">
      <c r="A4515" s="0" t="n">
        <v>142</v>
      </c>
      <c r="B4515" s="0" t="n">
        <v>167</v>
      </c>
      <c r="C4515" s="0" t="n">
        <v>72</v>
      </c>
      <c r="D4515" s="0" t="n">
        <v>22</v>
      </c>
      <c r="E4515" s="0" t="n">
        <f aca="false">IF(MAX(A4515:D4515)&gt;=SUM(A4515:D4515)-MAX(A4515:D4515),1,0)</f>
        <v>0</v>
      </c>
    </row>
    <row r="4516" customFormat="false" ht="15" hidden="false" customHeight="false" outlineLevel="0" collapsed="false">
      <c r="A4516" s="0" t="n">
        <v>70</v>
      </c>
      <c r="B4516" s="0" t="n">
        <v>132</v>
      </c>
      <c r="C4516" s="0" t="n">
        <v>229</v>
      </c>
      <c r="D4516" s="0" t="n">
        <v>176</v>
      </c>
      <c r="E4516" s="0" t="n">
        <f aca="false">IF(MAX(A4516:D4516)&gt;=SUM(A4516:D4516)-MAX(A4516:D4516),1,0)</f>
        <v>0</v>
      </c>
    </row>
    <row r="4517" customFormat="false" ht="15" hidden="false" customHeight="false" outlineLevel="0" collapsed="false">
      <c r="A4517" s="0" t="n">
        <v>173</v>
      </c>
      <c r="B4517" s="0" t="n">
        <v>159</v>
      </c>
      <c r="C4517" s="0" t="n">
        <v>40</v>
      </c>
      <c r="D4517" s="0" t="n">
        <v>193</v>
      </c>
      <c r="E4517" s="0" t="n">
        <f aca="false">IF(MAX(A4517:D4517)&gt;=SUM(A4517:D4517)-MAX(A4517:D4517),1,0)</f>
        <v>0</v>
      </c>
    </row>
    <row r="4518" customFormat="false" ht="15" hidden="false" customHeight="false" outlineLevel="0" collapsed="false">
      <c r="A4518" s="0" t="n">
        <v>165</v>
      </c>
      <c r="B4518" s="0" t="n">
        <v>95</v>
      </c>
      <c r="C4518" s="0" t="n">
        <v>155</v>
      </c>
      <c r="D4518" s="0" t="n">
        <v>165</v>
      </c>
      <c r="E4518" s="0" t="n">
        <f aca="false">IF(MAX(A4518:D4518)&gt;=SUM(A4518:D4518)-MAX(A4518:D4518),1,0)</f>
        <v>0</v>
      </c>
    </row>
    <row r="4519" customFormat="false" ht="15" hidden="false" customHeight="false" outlineLevel="0" collapsed="false">
      <c r="A4519" s="0" t="n">
        <v>104</v>
      </c>
      <c r="B4519" s="0" t="n">
        <v>208</v>
      </c>
      <c r="C4519" s="0" t="n">
        <v>84</v>
      </c>
      <c r="D4519" s="0" t="n">
        <v>206</v>
      </c>
      <c r="E4519" s="0" t="n">
        <f aca="false">IF(MAX(A4519:D4519)&gt;=SUM(A4519:D4519)-MAX(A4519:D4519),1,0)</f>
        <v>0</v>
      </c>
    </row>
    <row r="4520" customFormat="false" ht="15" hidden="false" customHeight="false" outlineLevel="0" collapsed="false">
      <c r="A4520" s="0" t="n">
        <v>239</v>
      </c>
      <c r="B4520" s="0" t="n">
        <v>134</v>
      </c>
      <c r="C4520" s="0" t="n">
        <v>80</v>
      </c>
      <c r="D4520" s="0" t="n">
        <v>30</v>
      </c>
      <c r="E4520" s="0" t="n">
        <f aca="false">IF(MAX(A4520:D4520)&gt;=SUM(A4520:D4520)-MAX(A4520:D4520),1,0)</f>
        <v>0</v>
      </c>
    </row>
    <row r="4521" customFormat="false" ht="15" hidden="false" customHeight="false" outlineLevel="0" collapsed="false">
      <c r="A4521" s="0" t="n">
        <v>58</v>
      </c>
      <c r="B4521" s="0" t="n">
        <v>79</v>
      </c>
      <c r="C4521" s="0" t="n">
        <v>46</v>
      </c>
      <c r="D4521" s="0" t="n">
        <v>173</v>
      </c>
      <c r="E4521" s="0" t="n">
        <f aca="false">IF(MAX(A4521:D4521)&gt;=SUM(A4521:D4521)-MAX(A4521:D4521),1,0)</f>
        <v>0</v>
      </c>
    </row>
    <row r="4522" customFormat="false" ht="15" hidden="false" customHeight="false" outlineLevel="0" collapsed="false">
      <c r="A4522" s="0" t="n">
        <v>108</v>
      </c>
      <c r="B4522" s="0" t="n">
        <v>60</v>
      </c>
      <c r="C4522" s="0" t="n">
        <v>20</v>
      </c>
      <c r="D4522" s="0" t="n">
        <v>144</v>
      </c>
      <c r="E4522" s="0" t="n">
        <f aca="false">IF(MAX(A4522:D4522)&gt;=SUM(A4522:D4522)-MAX(A4522:D4522),1,0)</f>
        <v>0</v>
      </c>
    </row>
    <row r="4523" customFormat="false" ht="15" hidden="false" customHeight="false" outlineLevel="0" collapsed="false">
      <c r="A4523" s="0" t="n">
        <v>148</v>
      </c>
      <c r="B4523" s="0" t="n">
        <v>12</v>
      </c>
      <c r="C4523" s="0" t="n">
        <v>47</v>
      </c>
      <c r="D4523" s="0" t="n">
        <v>173</v>
      </c>
      <c r="E4523" s="0" t="n">
        <f aca="false">IF(MAX(A4523:D4523)&gt;=SUM(A4523:D4523)-MAX(A4523:D4523),1,0)</f>
        <v>0</v>
      </c>
    </row>
    <row r="4524" customFormat="false" ht="15" hidden="false" customHeight="false" outlineLevel="0" collapsed="false">
      <c r="A4524" s="0" t="n">
        <v>100</v>
      </c>
      <c r="B4524" s="0" t="n">
        <v>161</v>
      </c>
      <c r="C4524" s="0" t="n">
        <v>229</v>
      </c>
      <c r="D4524" s="0" t="n">
        <v>31</v>
      </c>
      <c r="E4524" s="0" t="n">
        <f aca="false">IF(MAX(A4524:D4524)&gt;=SUM(A4524:D4524)-MAX(A4524:D4524),1,0)</f>
        <v>0</v>
      </c>
    </row>
    <row r="4525" customFormat="false" ht="15" hidden="false" customHeight="false" outlineLevel="0" collapsed="false">
      <c r="A4525" s="0" t="n">
        <v>95</v>
      </c>
      <c r="B4525" s="0" t="n">
        <v>188</v>
      </c>
      <c r="C4525" s="0" t="n">
        <v>93</v>
      </c>
      <c r="D4525" s="0" t="n">
        <v>64</v>
      </c>
      <c r="E4525" s="0" t="n">
        <f aca="false">IF(MAX(A4525:D4525)&gt;=SUM(A4525:D4525)-MAX(A4525:D4525),1,0)</f>
        <v>0</v>
      </c>
    </row>
    <row r="4526" customFormat="false" ht="15" hidden="false" customHeight="false" outlineLevel="0" collapsed="false">
      <c r="A4526" s="0" t="n">
        <v>179</v>
      </c>
      <c r="B4526" s="0" t="n">
        <v>43</v>
      </c>
      <c r="C4526" s="0" t="n">
        <v>215</v>
      </c>
      <c r="D4526" s="0" t="n">
        <v>81</v>
      </c>
      <c r="E4526" s="0" t="n">
        <f aca="false">IF(MAX(A4526:D4526)&gt;=SUM(A4526:D4526)-MAX(A4526:D4526),1,0)</f>
        <v>0</v>
      </c>
    </row>
    <row r="4527" customFormat="false" ht="15" hidden="false" customHeight="false" outlineLevel="0" collapsed="false">
      <c r="A4527" s="0" t="n">
        <v>38</v>
      </c>
      <c r="B4527" s="0" t="n">
        <v>36</v>
      </c>
      <c r="C4527" s="0" t="n">
        <v>152</v>
      </c>
      <c r="D4527" s="0" t="n">
        <v>225</v>
      </c>
      <c r="E4527" s="0" t="n">
        <f aca="false">IF(MAX(A4527:D4527)&gt;=SUM(A4527:D4527)-MAX(A4527:D4527),1,0)</f>
        <v>0</v>
      </c>
    </row>
    <row r="4528" customFormat="false" ht="15" hidden="false" customHeight="false" outlineLevel="0" collapsed="false">
      <c r="A4528" s="0" t="n">
        <v>11</v>
      </c>
      <c r="B4528" s="0" t="n">
        <v>93</v>
      </c>
      <c r="C4528" s="0" t="n">
        <v>182</v>
      </c>
      <c r="D4528" s="0" t="n">
        <v>167</v>
      </c>
      <c r="E4528" s="0" t="n">
        <f aca="false">IF(MAX(A4528:D4528)&gt;=SUM(A4528:D4528)-MAX(A4528:D4528),1,0)</f>
        <v>0</v>
      </c>
    </row>
    <row r="4529" customFormat="false" ht="15" hidden="false" customHeight="false" outlineLevel="0" collapsed="false">
      <c r="A4529" s="0" t="n">
        <v>23</v>
      </c>
      <c r="B4529" s="0" t="n">
        <v>191</v>
      </c>
      <c r="C4529" s="0" t="n">
        <v>202</v>
      </c>
      <c r="D4529" s="0" t="n">
        <v>110</v>
      </c>
      <c r="E4529" s="0" t="n">
        <f aca="false">IF(MAX(A4529:D4529)&gt;=SUM(A4529:D4529)-MAX(A4529:D4529),1,0)</f>
        <v>0</v>
      </c>
    </row>
    <row r="4530" customFormat="false" ht="15" hidden="false" customHeight="false" outlineLevel="0" collapsed="false">
      <c r="A4530" s="0" t="n">
        <v>70</v>
      </c>
      <c r="B4530" s="0" t="n">
        <v>104</v>
      </c>
      <c r="C4530" s="0" t="n">
        <v>239</v>
      </c>
      <c r="D4530" s="0" t="n">
        <v>67</v>
      </c>
      <c r="E4530" s="0" t="n">
        <f aca="false">IF(MAX(A4530:D4530)&gt;=SUM(A4530:D4530)-MAX(A4530:D4530),1,0)</f>
        <v>0</v>
      </c>
    </row>
    <row r="4531" customFormat="false" ht="15" hidden="false" customHeight="false" outlineLevel="0" collapsed="false">
      <c r="A4531" s="0" t="n">
        <v>174</v>
      </c>
      <c r="B4531" s="0" t="n">
        <v>236</v>
      </c>
      <c r="C4531" s="0" t="n">
        <v>224</v>
      </c>
      <c r="D4531" s="0" t="n">
        <v>216</v>
      </c>
      <c r="E4531" s="0" t="n">
        <f aca="false">IF(MAX(A4531:D4531)&gt;=SUM(A4531:D4531)-MAX(A4531:D4531),1,0)</f>
        <v>0</v>
      </c>
    </row>
    <row r="4532" customFormat="false" ht="15" hidden="false" customHeight="false" outlineLevel="0" collapsed="false">
      <c r="A4532" s="0" t="n">
        <v>28</v>
      </c>
      <c r="B4532" s="0" t="n">
        <v>188</v>
      </c>
      <c r="C4532" s="0" t="n">
        <v>236</v>
      </c>
      <c r="D4532" s="0" t="n">
        <v>111</v>
      </c>
      <c r="E4532" s="0" t="n">
        <f aca="false">IF(MAX(A4532:D4532)&gt;=SUM(A4532:D4532)-MAX(A4532:D4532),1,0)</f>
        <v>0</v>
      </c>
    </row>
    <row r="4533" customFormat="false" ht="15" hidden="false" customHeight="false" outlineLevel="0" collapsed="false">
      <c r="A4533" s="0" t="n">
        <v>17</v>
      </c>
      <c r="B4533" s="0" t="n">
        <v>118</v>
      </c>
      <c r="C4533" s="0" t="n">
        <v>191</v>
      </c>
      <c r="D4533" s="0" t="n">
        <v>222</v>
      </c>
      <c r="E4533" s="0" t="n">
        <f aca="false">IF(MAX(A4533:D4533)&gt;=SUM(A4533:D4533)-MAX(A4533:D4533),1,0)</f>
        <v>0</v>
      </c>
    </row>
    <row r="4534" customFormat="false" ht="15" hidden="false" customHeight="false" outlineLevel="0" collapsed="false">
      <c r="A4534" s="0" t="n">
        <v>119</v>
      </c>
      <c r="B4534" s="0" t="n">
        <v>21</v>
      </c>
      <c r="C4534" s="0" t="n">
        <v>206</v>
      </c>
      <c r="D4534" s="0" t="n">
        <v>243</v>
      </c>
      <c r="E4534" s="0" t="n">
        <f aca="false">IF(MAX(A4534:D4534)&gt;=SUM(A4534:D4534)-MAX(A4534:D4534),1,0)</f>
        <v>0</v>
      </c>
    </row>
    <row r="4535" customFormat="false" ht="15" hidden="false" customHeight="false" outlineLevel="0" collapsed="false">
      <c r="A4535" s="0" t="n">
        <v>105</v>
      </c>
      <c r="B4535" s="0" t="n">
        <v>61</v>
      </c>
      <c r="C4535" s="0" t="n">
        <v>66</v>
      </c>
      <c r="D4535" s="0" t="n">
        <v>151</v>
      </c>
      <c r="E4535" s="0" t="n">
        <f aca="false">IF(MAX(A4535:D4535)&gt;=SUM(A4535:D4535)-MAX(A4535:D4535),1,0)</f>
        <v>0</v>
      </c>
    </row>
    <row r="4536" customFormat="false" ht="15" hidden="false" customHeight="false" outlineLevel="0" collapsed="false">
      <c r="A4536" s="0" t="n">
        <v>91</v>
      </c>
      <c r="B4536" s="0" t="n">
        <v>120</v>
      </c>
      <c r="C4536" s="0" t="n">
        <v>51</v>
      </c>
      <c r="D4536" s="0" t="n">
        <v>72</v>
      </c>
      <c r="E4536" s="0" t="n">
        <f aca="false">IF(MAX(A4536:D4536)&gt;=SUM(A4536:D4536)-MAX(A4536:D4536),1,0)</f>
        <v>0</v>
      </c>
    </row>
    <row r="4537" customFormat="false" ht="15" hidden="false" customHeight="false" outlineLevel="0" collapsed="false">
      <c r="A4537" s="0" t="n">
        <v>15</v>
      </c>
      <c r="B4537" s="0" t="n">
        <v>125</v>
      </c>
      <c r="C4537" s="0" t="n">
        <v>244</v>
      </c>
      <c r="D4537" s="0" t="n">
        <v>14</v>
      </c>
      <c r="E4537" s="0" t="n">
        <f aca="false">IF(MAX(A4537:D4537)&gt;=SUM(A4537:D4537)-MAX(A4537:D4537),1,0)</f>
        <v>1</v>
      </c>
    </row>
    <row r="4538" customFormat="false" ht="15" hidden="false" customHeight="false" outlineLevel="0" collapsed="false">
      <c r="A4538" s="0" t="n">
        <v>173</v>
      </c>
      <c r="B4538" s="0" t="n">
        <v>165</v>
      </c>
      <c r="C4538" s="0" t="n">
        <v>234</v>
      </c>
      <c r="D4538" s="0" t="n">
        <v>148</v>
      </c>
      <c r="E4538" s="0" t="n">
        <f aca="false">IF(MAX(A4538:D4538)&gt;=SUM(A4538:D4538)-MAX(A4538:D4538),1,0)</f>
        <v>0</v>
      </c>
    </row>
    <row r="4539" customFormat="false" ht="15" hidden="false" customHeight="false" outlineLevel="0" collapsed="false">
      <c r="A4539" s="0" t="n">
        <v>14</v>
      </c>
      <c r="B4539" s="0" t="n">
        <v>148</v>
      </c>
      <c r="C4539" s="0" t="n">
        <v>164</v>
      </c>
      <c r="D4539" s="0" t="n">
        <v>65</v>
      </c>
      <c r="E4539" s="0" t="n">
        <f aca="false">IF(MAX(A4539:D4539)&gt;=SUM(A4539:D4539)-MAX(A4539:D4539),1,0)</f>
        <v>0</v>
      </c>
    </row>
    <row r="4540" customFormat="false" ht="15" hidden="false" customHeight="false" outlineLevel="0" collapsed="false">
      <c r="A4540" s="0" t="n">
        <v>225</v>
      </c>
      <c r="B4540" s="0" t="n">
        <v>245</v>
      </c>
      <c r="C4540" s="0" t="n">
        <v>176</v>
      </c>
      <c r="D4540" s="0" t="n">
        <v>225</v>
      </c>
      <c r="E4540" s="0" t="n">
        <f aca="false">IF(MAX(A4540:D4540)&gt;=SUM(A4540:D4540)-MAX(A4540:D4540),1,0)</f>
        <v>0</v>
      </c>
    </row>
    <row r="4541" customFormat="false" ht="15" hidden="false" customHeight="false" outlineLevel="0" collapsed="false">
      <c r="A4541" s="0" t="n">
        <v>169</v>
      </c>
      <c r="B4541" s="0" t="n">
        <v>75</v>
      </c>
      <c r="C4541" s="0" t="n">
        <v>151</v>
      </c>
      <c r="D4541" s="0" t="n">
        <v>27</v>
      </c>
      <c r="E4541" s="0" t="n">
        <f aca="false">IF(MAX(A4541:D4541)&gt;=SUM(A4541:D4541)-MAX(A4541:D4541),1,0)</f>
        <v>0</v>
      </c>
    </row>
    <row r="4542" customFormat="false" ht="15" hidden="false" customHeight="false" outlineLevel="0" collapsed="false">
      <c r="A4542" s="0" t="n">
        <v>207</v>
      </c>
      <c r="B4542" s="0" t="n">
        <v>35</v>
      </c>
      <c r="C4542" s="0" t="n">
        <v>74</v>
      </c>
      <c r="D4542" s="0" t="n">
        <v>223</v>
      </c>
      <c r="E4542" s="0" t="n">
        <f aca="false">IF(MAX(A4542:D4542)&gt;=SUM(A4542:D4542)-MAX(A4542:D4542),1,0)</f>
        <v>0</v>
      </c>
    </row>
    <row r="4543" customFormat="false" ht="15" hidden="false" customHeight="false" outlineLevel="0" collapsed="false">
      <c r="A4543" s="0" t="n">
        <v>124</v>
      </c>
      <c r="B4543" s="0" t="n">
        <v>207</v>
      </c>
      <c r="C4543" s="0" t="n">
        <v>196</v>
      </c>
      <c r="D4543" s="0" t="n">
        <v>113</v>
      </c>
      <c r="E4543" s="0" t="n">
        <f aca="false">IF(MAX(A4543:D4543)&gt;=SUM(A4543:D4543)-MAX(A4543:D4543),1,0)</f>
        <v>0</v>
      </c>
    </row>
    <row r="4544" customFormat="false" ht="15" hidden="false" customHeight="false" outlineLevel="0" collapsed="false">
      <c r="A4544" s="0" t="n">
        <v>116</v>
      </c>
      <c r="B4544" s="0" t="n">
        <v>71</v>
      </c>
      <c r="C4544" s="0" t="n">
        <v>88</v>
      </c>
      <c r="D4544" s="0" t="n">
        <v>40</v>
      </c>
      <c r="E4544" s="0" t="n">
        <f aca="false">IF(MAX(A4544:D4544)&gt;=SUM(A4544:D4544)-MAX(A4544:D4544),1,0)</f>
        <v>0</v>
      </c>
    </row>
    <row r="4545" customFormat="false" ht="15" hidden="false" customHeight="false" outlineLevel="0" collapsed="false">
      <c r="A4545" s="0" t="n">
        <v>173</v>
      </c>
      <c r="B4545" s="0" t="n">
        <v>64</v>
      </c>
      <c r="C4545" s="0" t="n">
        <v>108</v>
      </c>
      <c r="D4545" s="0" t="n">
        <v>94</v>
      </c>
      <c r="E4545" s="0" t="n">
        <f aca="false">IF(MAX(A4545:D4545)&gt;=SUM(A4545:D4545)-MAX(A4545:D4545),1,0)</f>
        <v>0</v>
      </c>
    </row>
    <row r="4546" customFormat="false" ht="15" hidden="false" customHeight="false" outlineLevel="0" collapsed="false">
      <c r="A4546" s="0" t="n">
        <v>100</v>
      </c>
      <c r="B4546" s="0" t="n">
        <v>193</v>
      </c>
      <c r="C4546" s="0" t="n">
        <v>114</v>
      </c>
      <c r="D4546" s="0" t="n">
        <v>62</v>
      </c>
      <c r="E4546" s="0" t="n">
        <f aca="false">IF(MAX(A4546:D4546)&gt;=SUM(A4546:D4546)-MAX(A4546:D4546),1,0)</f>
        <v>0</v>
      </c>
    </row>
    <row r="4547" customFormat="false" ht="15" hidden="false" customHeight="false" outlineLevel="0" collapsed="false">
      <c r="A4547" s="0" t="n">
        <v>128</v>
      </c>
      <c r="B4547" s="0" t="n">
        <v>158</v>
      </c>
      <c r="C4547" s="0" t="n">
        <v>241</v>
      </c>
      <c r="D4547" s="0" t="n">
        <v>80</v>
      </c>
      <c r="E4547" s="0" t="n">
        <f aca="false">IF(MAX(A4547:D4547)&gt;=SUM(A4547:D4547)-MAX(A4547:D4547),1,0)</f>
        <v>0</v>
      </c>
    </row>
    <row r="4548" customFormat="false" ht="15" hidden="false" customHeight="false" outlineLevel="0" collapsed="false">
      <c r="A4548" s="0" t="n">
        <v>120</v>
      </c>
      <c r="B4548" s="0" t="n">
        <v>159</v>
      </c>
      <c r="C4548" s="0" t="n">
        <v>71</v>
      </c>
      <c r="D4548" s="0" t="n">
        <v>96</v>
      </c>
      <c r="E4548" s="0" t="n">
        <f aca="false">IF(MAX(A4548:D4548)&gt;=SUM(A4548:D4548)-MAX(A4548:D4548),1,0)</f>
        <v>0</v>
      </c>
    </row>
    <row r="4549" customFormat="false" ht="15" hidden="false" customHeight="false" outlineLevel="0" collapsed="false">
      <c r="A4549" s="0" t="n">
        <v>200</v>
      </c>
      <c r="B4549" s="0" t="n">
        <v>129</v>
      </c>
      <c r="C4549" s="0" t="n">
        <v>44</v>
      </c>
      <c r="D4549" s="0" t="n">
        <v>91</v>
      </c>
      <c r="E4549" s="0" t="n">
        <f aca="false">IF(MAX(A4549:D4549)&gt;=SUM(A4549:D4549)-MAX(A4549:D4549),1,0)</f>
        <v>0</v>
      </c>
    </row>
    <row r="4550" customFormat="false" ht="15" hidden="false" customHeight="false" outlineLevel="0" collapsed="false">
      <c r="A4550" s="0" t="n">
        <v>24</v>
      </c>
      <c r="B4550" s="0" t="n">
        <v>85</v>
      </c>
      <c r="C4550" s="0" t="n">
        <v>107</v>
      </c>
      <c r="D4550" s="0" t="n">
        <v>182</v>
      </c>
      <c r="E4550" s="0" t="n">
        <f aca="false">IF(MAX(A4550:D4550)&gt;=SUM(A4550:D4550)-MAX(A4550:D4550),1,0)</f>
        <v>0</v>
      </c>
    </row>
    <row r="4551" customFormat="false" ht="15" hidden="false" customHeight="false" outlineLevel="0" collapsed="false">
      <c r="A4551" s="0" t="n">
        <v>101</v>
      </c>
      <c r="B4551" s="0" t="n">
        <v>237</v>
      </c>
      <c r="C4551" s="0" t="n">
        <v>117</v>
      </c>
      <c r="D4551" s="0" t="n">
        <v>54</v>
      </c>
      <c r="E4551" s="0" t="n">
        <f aca="false">IF(MAX(A4551:D4551)&gt;=SUM(A4551:D4551)-MAX(A4551:D4551),1,0)</f>
        <v>0</v>
      </c>
    </row>
    <row r="4552" customFormat="false" ht="15" hidden="false" customHeight="false" outlineLevel="0" collapsed="false">
      <c r="A4552" s="0" t="n">
        <v>128</v>
      </c>
      <c r="B4552" s="0" t="n">
        <v>28</v>
      </c>
      <c r="C4552" s="0" t="n">
        <v>244</v>
      </c>
      <c r="D4552" s="0" t="n">
        <v>52</v>
      </c>
      <c r="E4552" s="0" t="n">
        <f aca="false">IF(MAX(A4552:D4552)&gt;=SUM(A4552:D4552)-MAX(A4552:D4552),1,0)</f>
        <v>1</v>
      </c>
    </row>
    <row r="4553" customFormat="false" ht="15" hidden="false" customHeight="false" outlineLevel="0" collapsed="false">
      <c r="A4553" s="0" t="n">
        <v>134</v>
      </c>
      <c r="B4553" s="0" t="n">
        <v>128</v>
      </c>
      <c r="C4553" s="0" t="n">
        <v>155</v>
      </c>
      <c r="D4553" s="0" t="n">
        <v>123</v>
      </c>
      <c r="E4553" s="0" t="n">
        <f aca="false">IF(MAX(A4553:D4553)&gt;=SUM(A4553:D4553)-MAX(A4553:D4553),1,0)</f>
        <v>0</v>
      </c>
    </row>
    <row r="4554" customFormat="false" ht="15" hidden="false" customHeight="false" outlineLevel="0" collapsed="false">
      <c r="A4554" s="0" t="n">
        <v>155</v>
      </c>
      <c r="B4554" s="0" t="n">
        <v>162</v>
      </c>
      <c r="C4554" s="0" t="n">
        <v>120</v>
      </c>
      <c r="D4554" s="0" t="n">
        <v>134</v>
      </c>
      <c r="E4554" s="0" t="n">
        <f aca="false">IF(MAX(A4554:D4554)&gt;=SUM(A4554:D4554)-MAX(A4554:D4554),1,0)</f>
        <v>0</v>
      </c>
    </row>
    <row r="4555" customFormat="false" ht="15" hidden="false" customHeight="false" outlineLevel="0" collapsed="false">
      <c r="A4555" s="0" t="n">
        <v>43</v>
      </c>
      <c r="B4555" s="0" t="n">
        <v>166</v>
      </c>
      <c r="C4555" s="0" t="n">
        <v>228</v>
      </c>
      <c r="D4555" s="0" t="n">
        <v>209</v>
      </c>
      <c r="E4555" s="0" t="n">
        <f aca="false">IF(MAX(A4555:D4555)&gt;=SUM(A4555:D4555)-MAX(A4555:D4555),1,0)</f>
        <v>0</v>
      </c>
    </row>
    <row r="4556" customFormat="false" ht="15" hidden="false" customHeight="false" outlineLevel="0" collapsed="false">
      <c r="A4556" s="0" t="n">
        <v>242</v>
      </c>
      <c r="B4556" s="0" t="n">
        <v>44</v>
      </c>
      <c r="C4556" s="0" t="n">
        <v>228</v>
      </c>
      <c r="D4556" s="0" t="n">
        <v>208</v>
      </c>
      <c r="E4556" s="0" t="n">
        <f aca="false">IF(MAX(A4556:D4556)&gt;=SUM(A4556:D4556)-MAX(A4556:D4556),1,0)</f>
        <v>0</v>
      </c>
    </row>
    <row r="4557" customFormat="false" ht="15" hidden="false" customHeight="false" outlineLevel="0" collapsed="false">
      <c r="A4557" s="0" t="n">
        <v>236</v>
      </c>
      <c r="B4557" s="0" t="n">
        <v>86</v>
      </c>
      <c r="C4557" s="0" t="n">
        <v>13</v>
      </c>
      <c r="D4557" s="0" t="n">
        <v>139</v>
      </c>
      <c r="E4557" s="0" t="n">
        <f aca="false">IF(MAX(A4557:D4557)&gt;=SUM(A4557:D4557)-MAX(A4557:D4557),1,0)</f>
        <v>0</v>
      </c>
    </row>
    <row r="4558" customFormat="false" ht="15" hidden="false" customHeight="false" outlineLevel="0" collapsed="false">
      <c r="A4558" s="0" t="n">
        <v>13</v>
      </c>
      <c r="B4558" s="0" t="n">
        <v>56</v>
      </c>
      <c r="C4558" s="0" t="n">
        <v>140</v>
      </c>
      <c r="D4558" s="0" t="n">
        <v>18</v>
      </c>
      <c r="E4558" s="0" t="n">
        <f aca="false">IF(MAX(A4558:D4558)&gt;=SUM(A4558:D4558)-MAX(A4558:D4558),1,0)</f>
        <v>1</v>
      </c>
    </row>
    <row r="4559" customFormat="false" ht="15" hidden="false" customHeight="false" outlineLevel="0" collapsed="false">
      <c r="A4559" s="0" t="n">
        <v>232</v>
      </c>
      <c r="B4559" s="0" t="n">
        <v>107</v>
      </c>
      <c r="C4559" s="0" t="n">
        <v>35</v>
      </c>
      <c r="D4559" s="0" t="n">
        <v>157</v>
      </c>
      <c r="E4559" s="0" t="n">
        <f aca="false">IF(MAX(A4559:D4559)&gt;=SUM(A4559:D4559)-MAX(A4559:D4559),1,0)</f>
        <v>0</v>
      </c>
    </row>
    <row r="4560" customFormat="false" ht="15" hidden="false" customHeight="false" outlineLevel="0" collapsed="false">
      <c r="A4560" s="0" t="n">
        <v>43</v>
      </c>
      <c r="B4560" s="0" t="n">
        <v>176</v>
      </c>
      <c r="C4560" s="0" t="n">
        <v>179</v>
      </c>
      <c r="D4560" s="0" t="n">
        <v>13</v>
      </c>
      <c r="E4560" s="0" t="n">
        <f aca="false">IF(MAX(A4560:D4560)&gt;=SUM(A4560:D4560)-MAX(A4560:D4560),1,0)</f>
        <v>0</v>
      </c>
    </row>
    <row r="4561" customFormat="false" ht="15" hidden="false" customHeight="false" outlineLevel="0" collapsed="false">
      <c r="A4561" s="0" t="n">
        <v>234</v>
      </c>
      <c r="B4561" s="0" t="n">
        <v>234</v>
      </c>
      <c r="C4561" s="0" t="n">
        <v>228</v>
      </c>
      <c r="D4561" s="0" t="n">
        <v>70</v>
      </c>
      <c r="E4561" s="0" t="n">
        <f aca="false">IF(MAX(A4561:D4561)&gt;=SUM(A4561:D4561)-MAX(A4561:D4561),1,0)</f>
        <v>0</v>
      </c>
    </row>
    <row r="4562" customFormat="false" ht="15" hidden="false" customHeight="false" outlineLevel="0" collapsed="false">
      <c r="A4562" s="0" t="n">
        <v>42</v>
      </c>
      <c r="B4562" s="0" t="n">
        <v>138</v>
      </c>
      <c r="C4562" s="0" t="n">
        <v>42</v>
      </c>
      <c r="D4562" s="0" t="n">
        <v>36</v>
      </c>
      <c r="E4562" s="0" t="n">
        <f aca="false">IF(MAX(A4562:D4562)&gt;=SUM(A4562:D4562)-MAX(A4562:D4562),1,0)</f>
        <v>1</v>
      </c>
    </row>
    <row r="4563" customFormat="false" ht="15" hidden="false" customHeight="false" outlineLevel="0" collapsed="false">
      <c r="A4563" s="0" t="n">
        <v>32</v>
      </c>
      <c r="B4563" s="0" t="n">
        <v>168</v>
      </c>
      <c r="C4563" s="0" t="n">
        <v>116</v>
      </c>
      <c r="D4563" s="0" t="n">
        <v>124</v>
      </c>
      <c r="E4563" s="0" t="n">
        <f aca="false">IF(MAX(A4563:D4563)&gt;=SUM(A4563:D4563)-MAX(A4563:D4563),1,0)</f>
        <v>0</v>
      </c>
    </row>
    <row r="4564" customFormat="false" ht="15" hidden="false" customHeight="false" outlineLevel="0" collapsed="false">
      <c r="A4564" s="0" t="n">
        <v>175</v>
      </c>
      <c r="B4564" s="0" t="n">
        <v>129</v>
      </c>
      <c r="C4564" s="0" t="n">
        <v>47</v>
      </c>
      <c r="D4564" s="0" t="n">
        <v>130</v>
      </c>
      <c r="E4564" s="0" t="n">
        <f aca="false">IF(MAX(A4564:D4564)&gt;=SUM(A4564:D4564)-MAX(A4564:D4564),1,0)</f>
        <v>0</v>
      </c>
    </row>
    <row r="4565" customFormat="false" ht="15" hidden="false" customHeight="false" outlineLevel="0" collapsed="false">
      <c r="A4565" s="0" t="n">
        <v>115</v>
      </c>
      <c r="B4565" s="0" t="n">
        <v>185</v>
      </c>
      <c r="C4565" s="0" t="n">
        <v>178</v>
      </c>
      <c r="D4565" s="0" t="n">
        <v>123</v>
      </c>
      <c r="E4565" s="0" t="n">
        <f aca="false">IF(MAX(A4565:D4565)&gt;=SUM(A4565:D4565)-MAX(A4565:D4565),1,0)</f>
        <v>0</v>
      </c>
    </row>
    <row r="4566" customFormat="false" ht="15" hidden="false" customHeight="false" outlineLevel="0" collapsed="false">
      <c r="A4566" s="0" t="n">
        <v>107</v>
      </c>
      <c r="B4566" s="0" t="n">
        <v>169</v>
      </c>
      <c r="C4566" s="0" t="n">
        <v>171</v>
      </c>
      <c r="D4566" s="0" t="n">
        <v>193</v>
      </c>
      <c r="E4566" s="0" t="n">
        <f aca="false">IF(MAX(A4566:D4566)&gt;=SUM(A4566:D4566)-MAX(A4566:D4566),1,0)</f>
        <v>0</v>
      </c>
    </row>
    <row r="4567" customFormat="false" ht="15" hidden="false" customHeight="false" outlineLevel="0" collapsed="false">
      <c r="A4567" s="0" t="n">
        <v>123</v>
      </c>
      <c r="B4567" s="0" t="n">
        <v>230</v>
      </c>
      <c r="C4567" s="0" t="n">
        <v>242</v>
      </c>
      <c r="D4567" s="0" t="n">
        <v>23</v>
      </c>
      <c r="E4567" s="0" t="n">
        <f aca="false">IF(MAX(A4567:D4567)&gt;=SUM(A4567:D4567)-MAX(A4567:D4567),1,0)</f>
        <v>0</v>
      </c>
    </row>
    <row r="4568" customFormat="false" ht="15" hidden="false" customHeight="false" outlineLevel="0" collapsed="false">
      <c r="A4568" s="0" t="n">
        <v>199</v>
      </c>
      <c r="B4568" s="0" t="n">
        <v>210</v>
      </c>
      <c r="C4568" s="0" t="n">
        <v>110</v>
      </c>
      <c r="D4568" s="0" t="n">
        <v>177</v>
      </c>
      <c r="E4568" s="0" t="n">
        <f aca="false">IF(MAX(A4568:D4568)&gt;=SUM(A4568:D4568)-MAX(A4568:D4568),1,0)</f>
        <v>0</v>
      </c>
    </row>
    <row r="4569" customFormat="false" ht="15" hidden="false" customHeight="false" outlineLevel="0" collapsed="false">
      <c r="A4569" s="0" t="n">
        <v>120</v>
      </c>
      <c r="B4569" s="0" t="n">
        <v>140</v>
      </c>
      <c r="C4569" s="0" t="n">
        <v>183</v>
      </c>
      <c r="D4569" s="0" t="n">
        <v>208</v>
      </c>
      <c r="E4569" s="0" t="n">
        <f aca="false">IF(MAX(A4569:D4569)&gt;=SUM(A4569:D4569)-MAX(A4569:D4569),1,0)</f>
        <v>0</v>
      </c>
    </row>
    <row r="4570" customFormat="false" ht="15" hidden="false" customHeight="false" outlineLevel="0" collapsed="false">
      <c r="A4570" s="0" t="n">
        <v>88</v>
      </c>
      <c r="B4570" s="0" t="n">
        <v>61</v>
      </c>
      <c r="C4570" s="0" t="n">
        <v>97</v>
      </c>
      <c r="D4570" s="0" t="n">
        <v>172</v>
      </c>
      <c r="E4570" s="0" t="n">
        <f aca="false">IF(MAX(A4570:D4570)&gt;=SUM(A4570:D4570)-MAX(A4570:D4570),1,0)</f>
        <v>0</v>
      </c>
    </row>
    <row r="4571" customFormat="false" ht="15" hidden="false" customHeight="false" outlineLevel="0" collapsed="false">
      <c r="A4571" s="0" t="n">
        <v>205</v>
      </c>
      <c r="B4571" s="0" t="n">
        <v>12</v>
      </c>
      <c r="C4571" s="0" t="n">
        <v>141</v>
      </c>
      <c r="D4571" s="0" t="n">
        <v>206</v>
      </c>
      <c r="E4571" s="0" t="n">
        <f aca="false">IF(MAX(A4571:D4571)&gt;=SUM(A4571:D4571)-MAX(A4571:D4571),1,0)</f>
        <v>0</v>
      </c>
    </row>
    <row r="4572" customFormat="false" ht="15" hidden="false" customHeight="false" outlineLevel="0" collapsed="false">
      <c r="A4572" s="0" t="n">
        <v>116</v>
      </c>
      <c r="B4572" s="0" t="n">
        <v>175</v>
      </c>
      <c r="C4572" s="0" t="n">
        <v>232</v>
      </c>
      <c r="D4572" s="0" t="n">
        <v>76</v>
      </c>
      <c r="E4572" s="0" t="n">
        <f aca="false">IF(MAX(A4572:D4572)&gt;=SUM(A4572:D4572)-MAX(A4572:D4572),1,0)</f>
        <v>0</v>
      </c>
    </row>
    <row r="4573" customFormat="false" ht="15" hidden="false" customHeight="false" outlineLevel="0" collapsed="false">
      <c r="A4573" s="0" t="n">
        <v>103</v>
      </c>
      <c r="B4573" s="0" t="n">
        <v>76</v>
      </c>
      <c r="C4573" s="0" t="n">
        <v>100</v>
      </c>
      <c r="D4573" s="0" t="n">
        <v>37</v>
      </c>
      <c r="E4573" s="0" t="n">
        <f aca="false">IF(MAX(A4573:D4573)&gt;=SUM(A4573:D4573)-MAX(A4573:D4573),1,0)</f>
        <v>0</v>
      </c>
    </row>
    <row r="4574" customFormat="false" ht="15" hidden="false" customHeight="false" outlineLevel="0" collapsed="false">
      <c r="A4574" s="0" t="n">
        <v>75</v>
      </c>
      <c r="B4574" s="0" t="n">
        <v>97</v>
      </c>
      <c r="C4574" s="0" t="n">
        <v>75</v>
      </c>
      <c r="D4574" s="0" t="n">
        <v>176</v>
      </c>
      <c r="E4574" s="0" t="n">
        <f aca="false">IF(MAX(A4574:D4574)&gt;=SUM(A4574:D4574)-MAX(A4574:D4574),1,0)</f>
        <v>0</v>
      </c>
    </row>
    <row r="4575" customFormat="false" ht="15" hidden="false" customHeight="false" outlineLevel="0" collapsed="false">
      <c r="A4575" s="0" t="n">
        <v>210</v>
      </c>
      <c r="B4575" s="0" t="n">
        <v>154</v>
      </c>
      <c r="C4575" s="0" t="n">
        <v>29</v>
      </c>
      <c r="D4575" s="0" t="n">
        <v>165</v>
      </c>
      <c r="E4575" s="0" t="n">
        <f aca="false">IF(MAX(A4575:D4575)&gt;=SUM(A4575:D4575)-MAX(A4575:D4575),1,0)</f>
        <v>0</v>
      </c>
    </row>
    <row r="4576" customFormat="false" ht="15" hidden="false" customHeight="false" outlineLevel="0" collapsed="false">
      <c r="A4576" s="0" t="n">
        <v>188</v>
      </c>
      <c r="B4576" s="0" t="n">
        <v>23</v>
      </c>
      <c r="C4576" s="0" t="n">
        <v>167</v>
      </c>
      <c r="D4576" s="0" t="n">
        <v>184</v>
      </c>
      <c r="E4576" s="0" t="n">
        <f aca="false">IF(MAX(A4576:D4576)&gt;=SUM(A4576:D4576)-MAX(A4576:D4576),1,0)</f>
        <v>0</v>
      </c>
    </row>
    <row r="4577" customFormat="false" ht="15" hidden="false" customHeight="false" outlineLevel="0" collapsed="false">
      <c r="A4577" s="0" t="n">
        <v>206</v>
      </c>
      <c r="B4577" s="0" t="n">
        <v>163</v>
      </c>
      <c r="C4577" s="0" t="n">
        <v>221</v>
      </c>
      <c r="D4577" s="0" t="n">
        <v>21</v>
      </c>
      <c r="E4577" s="0" t="n">
        <f aca="false">IF(MAX(A4577:D4577)&gt;=SUM(A4577:D4577)-MAX(A4577:D4577),1,0)</f>
        <v>0</v>
      </c>
    </row>
    <row r="4578" customFormat="false" ht="15" hidden="false" customHeight="false" outlineLevel="0" collapsed="false">
      <c r="A4578" s="0" t="n">
        <v>46</v>
      </c>
      <c r="B4578" s="0" t="n">
        <v>126</v>
      </c>
      <c r="C4578" s="0" t="n">
        <v>29</v>
      </c>
      <c r="D4578" s="0" t="n">
        <v>98</v>
      </c>
      <c r="E4578" s="0" t="n">
        <f aca="false">IF(MAX(A4578:D4578)&gt;=SUM(A4578:D4578)-MAX(A4578:D4578),1,0)</f>
        <v>0</v>
      </c>
    </row>
    <row r="4579" customFormat="false" ht="15" hidden="false" customHeight="false" outlineLevel="0" collapsed="false">
      <c r="A4579" s="0" t="n">
        <v>128</v>
      </c>
      <c r="B4579" s="0" t="n">
        <v>140</v>
      </c>
      <c r="C4579" s="0" t="n">
        <v>114</v>
      </c>
      <c r="D4579" s="0" t="n">
        <v>145</v>
      </c>
      <c r="E4579" s="0" t="n">
        <f aca="false">IF(MAX(A4579:D4579)&gt;=SUM(A4579:D4579)-MAX(A4579:D4579),1,0)</f>
        <v>0</v>
      </c>
    </row>
    <row r="4580" customFormat="false" ht="15" hidden="false" customHeight="false" outlineLevel="0" collapsed="false">
      <c r="A4580" s="0" t="n">
        <v>215</v>
      </c>
      <c r="B4580" s="0" t="n">
        <v>181</v>
      </c>
      <c r="C4580" s="0" t="n">
        <v>147</v>
      </c>
      <c r="D4580" s="0" t="n">
        <v>74</v>
      </c>
      <c r="E4580" s="0" t="n">
        <f aca="false">IF(MAX(A4580:D4580)&gt;=SUM(A4580:D4580)-MAX(A4580:D4580),1,0)</f>
        <v>0</v>
      </c>
    </row>
    <row r="4581" customFormat="false" ht="15" hidden="false" customHeight="false" outlineLevel="0" collapsed="false">
      <c r="A4581" s="0" t="n">
        <v>130</v>
      </c>
      <c r="B4581" s="0" t="n">
        <v>244</v>
      </c>
      <c r="C4581" s="0" t="n">
        <v>233</v>
      </c>
      <c r="D4581" s="0" t="n">
        <v>13</v>
      </c>
      <c r="E4581" s="0" t="n">
        <f aca="false">IF(MAX(A4581:D4581)&gt;=SUM(A4581:D4581)-MAX(A4581:D4581),1,0)</f>
        <v>0</v>
      </c>
    </row>
    <row r="4582" customFormat="false" ht="15" hidden="false" customHeight="false" outlineLevel="0" collapsed="false">
      <c r="A4582" s="0" t="n">
        <v>210</v>
      </c>
      <c r="B4582" s="0" t="n">
        <v>63</v>
      </c>
      <c r="C4582" s="0" t="n">
        <v>42</v>
      </c>
      <c r="D4582" s="0" t="n">
        <v>102</v>
      </c>
      <c r="E4582" s="0" t="n">
        <f aca="false">IF(MAX(A4582:D4582)&gt;=SUM(A4582:D4582)-MAX(A4582:D4582),1,0)</f>
        <v>1</v>
      </c>
    </row>
    <row r="4583" customFormat="false" ht="15" hidden="false" customHeight="false" outlineLevel="0" collapsed="false">
      <c r="A4583" s="0" t="n">
        <v>73</v>
      </c>
      <c r="B4583" s="0" t="n">
        <v>43</v>
      </c>
      <c r="C4583" s="0" t="n">
        <v>35</v>
      </c>
      <c r="D4583" s="0" t="n">
        <v>46</v>
      </c>
      <c r="E4583" s="0" t="n">
        <f aca="false">IF(MAX(A4583:D4583)&gt;=SUM(A4583:D4583)-MAX(A4583:D4583),1,0)</f>
        <v>0</v>
      </c>
    </row>
    <row r="4584" customFormat="false" ht="15" hidden="false" customHeight="false" outlineLevel="0" collapsed="false">
      <c r="A4584" s="0" t="n">
        <v>163</v>
      </c>
      <c r="B4584" s="0" t="n">
        <v>162</v>
      </c>
      <c r="C4584" s="0" t="n">
        <v>113</v>
      </c>
      <c r="D4584" s="0" t="n">
        <v>96</v>
      </c>
      <c r="E4584" s="0" t="n">
        <f aca="false">IF(MAX(A4584:D4584)&gt;=SUM(A4584:D4584)-MAX(A4584:D4584),1,0)</f>
        <v>0</v>
      </c>
    </row>
    <row r="4585" customFormat="false" ht="15" hidden="false" customHeight="false" outlineLevel="0" collapsed="false">
      <c r="A4585" s="0" t="n">
        <v>115</v>
      </c>
      <c r="B4585" s="0" t="n">
        <v>78</v>
      </c>
      <c r="C4585" s="0" t="n">
        <v>246</v>
      </c>
      <c r="D4585" s="0" t="n">
        <v>125</v>
      </c>
      <c r="E4585" s="0" t="n">
        <f aca="false">IF(MAX(A4585:D4585)&gt;=SUM(A4585:D4585)-MAX(A4585:D4585),1,0)</f>
        <v>0</v>
      </c>
    </row>
    <row r="4586" customFormat="false" ht="15" hidden="false" customHeight="false" outlineLevel="0" collapsed="false">
      <c r="A4586" s="0" t="n">
        <v>66</v>
      </c>
      <c r="B4586" s="0" t="n">
        <v>143</v>
      </c>
      <c r="C4586" s="0" t="n">
        <v>78</v>
      </c>
      <c r="D4586" s="0" t="n">
        <v>92</v>
      </c>
      <c r="E4586" s="0" t="n">
        <f aca="false">IF(MAX(A4586:D4586)&gt;=SUM(A4586:D4586)-MAX(A4586:D4586),1,0)</f>
        <v>0</v>
      </c>
    </row>
    <row r="4587" customFormat="false" ht="15" hidden="false" customHeight="false" outlineLevel="0" collapsed="false">
      <c r="A4587" s="0" t="n">
        <v>32</v>
      </c>
      <c r="B4587" s="0" t="n">
        <v>232</v>
      </c>
      <c r="C4587" s="0" t="n">
        <v>86</v>
      </c>
      <c r="D4587" s="0" t="n">
        <v>126</v>
      </c>
      <c r="E4587" s="0" t="n">
        <f aca="false">IF(MAX(A4587:D4587)&gt;=SUM(A4587:D4587)-MAX(A4587:D4587),1,0)</f>
        <v>0</v>
      </c>
    </row>
    <row r="4588" customFormat="false" ht="15" hidden="false" customHeight="false" outlineLevel="0" collapsed="false">
      <c r="A4588" s="0" t="n">
        <v>179</v>
      </c>
      <c r="B4588" s="0" t="n">
        <v>71</v>
      </c>
      <c r="C4588" s="0" t="n">
        <v>183</v>
      </c>
      <c r="D4588" s="0" t="n">
        <v>57</v>
      </c>
      <c r="E4588" s="0" t="n">
        <f aca="false">IF(MAX(A4588:D4588)&gt;=SUM(A4588:D4588)-MAX(A4588:D4588),1,0)</f>
        <v>0</v>
      </c>
    </row>
    <row r="4589" customFormat="false" ht="15" hidden="false" customHeight="false" outlineLevel="0" collapsed="false">
      <c r="A4589" s="0" t="n">
        <v>213</v>
      </c>
      <c r="B4589" s="0" t="n">
        <v>230</v>
      </c>
      <c r="C4589" s="0" t="n">
        <v>44</v>
      </c>
      <c r="D4589" s="0" t="n">
        <v>30</v>
      </c>
      <c r="E4589" s="0" t="n">
        <f aca="false">IF(MAX(A4589:D4589)&gt;=SUM(A4589:D4589)-MAX(A4589:D4589),1,0)</f>
        <v>0</v>
      </c>
    </row>
    <row r="4590" customFormat="false" ht="15" hidden="false" customHeight="false" outlineLevel="0" collapsed="false">
      <c r="A4590" s="0" t="n">
        <v>188</v>
      </c>
      <c r="B4590" s="0" t="n">
        <v>231</v>
      </c>
      <c r="C4590" s="0" t="n">
        <v>68</v>
      </c>
      <c r="D4590" s="0" t="n">
        <v>15</v>
      </c>
      <c r="E4590" s="0" t="n">
        <f aca="false">IF(MAX(A4590:D4590)&gt;=SUM(A4590:D4590)-MAX(A4590:D4590),1,0)</f>
        <v>0</v>
      </c>
    </row>
    <row r="4591" customFormat="false" ht="15" hidden="false" customHeight="false" outlineLevel="0" collapsed="false">
      <c r="A4591" s="0" t="n">
        <v>167</v>
      </c>
      <c r="B4591" s="0" t="n">
        <v>125</v>
      </c>
      <c r="C4591" s="0" t="n">
        <v>157</v>
      </c>
      <c r="D4591" s="0" t="n">
        <v>250</v>
      </c>
      <c r="E4591" s="0" t="n">
        <f aca="false">IF(MAX(A4591:D4591)&gt;=SUM(A4591:D4591)-MAX(A4591:D4591),1,0)</f>
        <v>0</v>
      </c>
    </row>
    <row r="4592" customFormat="false" ht="15" hidden="false" customHeight="false" outlineLevel="0" collapsed="false">
      <c r="A4592" s="0" t="n">
        <v>14</v>
      </c>
      <c r="B4592" s="0" t="n">
        <v>232</v>
      </c>
      <c r="C4592" s="0" t="n">
        <v>228</v>
      </c>
      <c r="D4592" s="0" t="n">
        <v>89</v>
      </c>
      <c r="E4592" s="0" t="n">
        <f aca="false">IF(MAX(A4592:D4592)&gt;=SUM(A4592:D4592)-MAX(A4592:D4592),1,0)</f>
        <v>0</v>
      </c>
    </row>
    <row r="4593" customFormat="false" ht="15" hidden="false" customHeight="false" outlineLevel="0" collapsed="false">
      <c r="A4593" s="0" t="n">
        <v>175</v>
      </c>
      <c r="B4593" s="0" t="n">
        <v>117</v>
      </c>
      <c r="C4593" s="0" t="n">
        <v>52</v>
      </c>
      <c r="D4593" s="0" t="n">
        <v>205</v>
      </c>
      <c r="E4593" s="0" t="n">
        <f aca="false">IF(MAX(A4593:D4593)&gt;=SUM(A4593:D4593)-MAX(A4593:D4593),1,0)</f>
        <v>0</v>
      </c>
    </row>
    <row r="4594" customFormat="false" ht="15" hidden="false" customHeight="false" outlineLevel="0" collapsed="false">
      <c r="A4594" s="0" t="n">
        <v>39</v>
      </c>
      <c r="B4594" s="0" t="n">
        <v>94</v>
      </c>
      <c r="C4594" s="0" t="n">
        <v>57</v>
      </c>
      <c r="D4594" s="0" t="n">
        <v>80</v>
      </c>
      <c r="E4594" s="0" t="n">
        <f aca="false">IF(MAX(A4594:D4594)&gt;=SUM(A4594:D4594)-MAX(A4594:D4594),1,0)</f>
        <v>0</v>
      </c>
    </row>
    <row r="4595" customFormat="false" ht="15" hidden="false" customHeight="false" outlineLevel="0" collapsed="false">
      <c r="A4595" s="0" t="n">
        <v>211</v>
      </c>
      <c r="B4595" s="0" t="n">
        <v>196</v>
      </c>
      <c r="C4595" s="0" t="n">
        <v>245</v>
      </c>
      <c r="D4595" s="0" t="n">
        <v>187</v>
      </c>
      <c r="E4595" s="0" t="n">
        <f aca="false">IF(MAX(A4595:D4595)&gt;=SUM(A4595:D4595)-MAX(A4595:D4595),1,0)</f>
        <v>0</v>
      </c>
    </row>
    <row r="4596" customFormat="false" ht="15" hidden="false" customHeight="false" outlineLevel="0" collapsed="false">
      <c r="A4596" s="0" t="n">
        <v>162</v>
      </c>
      <c r="B4596" s="0" t="n">
        <v>181</v>
      </c>
      <c r="C4596" s="0" t="n">
        <v>171</v>
      </c>
      <c r="D4596" s="0" t="n">
        <v>36</v>
      </c>
      <c r="E4596" s="0" t="n">
        <f aca="false">IF(MAX(A4596:D4596)&gt;=SUM(A4596:D4596)-MAX(A4596:D4596),1,0)</f>
        <v>0</v>
      </c>
    </row>
    <row r="4597" customFormat="false" ht="15" hidden="false" customHeight="false" outlineLevel="0" collapsed="false">
      <c r="A4597" s="0" t="n">
        <v>155</v>
      </c>
      <c r="B4597" s="0" t="n">
        <v>247</v>
      </c>
      <c r="C4597" s="0" t="n">
        <v>175</v>
      </c>
      <c r="D4597" s="0" t="n">
        <v>191</v>
      </c>
      <c r="E4597" s="0" t="n">
        <f aca="false">IF(MAX(A4597:D4597)&gt;=SUM(A4597:D4597)-MAX(A4597:D4597),1,0)</f>
        <v>0</v>
      </c>
    </row>
    <row r="4598" customFormat="false" ht="15" hidden="false" customHeight="false" outlineLevel="0" collapsed="false">
      <c r="A4598" s="0" t="n">
        <v>245</v>
      </c>
      <c r="B4598" s="0" t="n">
        <v>206</v>
      </c>
      <c r="C4598" s="0" t="n">
        <v>172</v>
      </c>
      <c r="D4598" s="0" t="n">
        <v>13</v>
      </c>
      <c r="E4598" s="0" t="n">
        <f aca="false">IF(MAX(A4598:D4598)&gt;=SUM(A4598:D4598)-MAX(A4598:D4598),1,0)</f>
        <v>0</v>
      </c>
    </row>
    <row r="4599" customFormat="false" ht="15" hidden="false" customHeight="false" outlineLevel="0" collapsed="false">
      <c r="A4599" s="0" t="n">
        <v>168</v>
      </c>
      <c r="B4599" s="0" t="n">
        <v>154</v>
      </c>
      <c r="C4599" s="0" t="n">
        <v>180</v>
      </c>
      <c r="D4599" s="0" t="n">
        <v>160</v>
      </c>
      <c r="E4599" s="0" t="n">
        <f aca="false">IF(MAX(A4599:D4599)&gt;=SUM(A4599:D4599)-MAX(A4599:D4599),1,0)</f>
        <v>0</v>
      </c>
    </row>
    <row r="4600" customFormat="false" ht="15" hidden="false" customHeight="false" outlineLevel="0" collapsed="false">
      <c r="A4600" s="0" t="n">
        <v>22</v>
      </c>
      <c r="B4600" s="0" t="n">
        <v>225</v>
      </c>
      <c r="C4600" s="0" t="n">
        <v>98</v>
      </c>
      <c r="D4600" s="0" t="n">
        <v>109</v>
      </c>
      <c r="E4600" s="0" t="n">
        <f aca="false">IF(MAX(A4600:D4600)&gt;=SUM(A4600:D4600)-MAX(A4600:D4600),1,0)</f>
        <v>0</v>
      </c>
    </row>
    <row r="4601" customFormat="false" ht="15" hidden="false" customHeight="false" outlineLevel="0" collapsed="false">
      <c r="A4601" s="0" t="n">
        <v>71</v>
      </c>
      <c r="B4601" s="0" t="n">
        <v>250</v>
      </c>
      <c r="C4601" s="0" t="n">
        <v>239</v>
      </c>
      <c r="D4601" s="0" t="n">
        <v>165</v>
      </c>
      <c r="E4601" s="0" t="n">
        <f aca="false">IF(MAX(A4601:D4601)&gt;=SUM(A4601:D4601)-MAX(A4601:D4601),1,0)</f>
        <v>0</v>
      </c>
    </row>
    <row r="4602" customFormat="false" ht="15" hidden="false" customHeight="false" outlineLevel="0" collapsed="false">
      <c r="A4602" s="0" t="n">
        <v>140</v>
      </c>
      <c r="B4602" s="0" t="n">
        <v>60</v>
      </c>
      <c r="C4602" s="0" t="n">
        <v>118</v>
      </c>
      <c r="D4602" s="0" t="n">
        <v>90</v>
      </c>
      <c r="E4602" s="0" t="n">
        <f aca="false">IF(MAX(A4602:D4602)&gt;=SUM(A4602:D4602)-MAX(A4602:D4602),1,0)</f>
        <v>0</v>
      </c>
    </row>
    <row r="4603" customFormat="false" ht="15" hidden="false" customHeight="false" outlineLevel="0" collapsed="false">
      <c r="A4603" s="0" t="n">
        <v>162</v>
      </c>
      <c r="B4603" s="0" t="n">
        <v>176</v>
      </c>
      <c r="C4603" s="0" t="n">
        <v>82</v>
      </c>
      <c r="D4603" s="0" t="n">
        <v>13</v>
      </c>
      <c r="E4603" s="0" t="n">
        <f aca="false">IF(MAX(A4603:D4603)&gt;=SUM(A4603:D4603)-MAX(A4603:D4603),1,0)</f>
        <v>0</v>
      </c>
    </row>
    <row r="4604" customFormat="false" ht="15" hidden="false" customHeight="false" outlineLevel="0" collapsed="false">
      <c r="A4604" s="0" t="n">
        <v>165</v>
      </c>
      <c r="B4604" s="0" t="n">
        <v>49</v>
      </c>
      <c r="C4604" s="0" t="n">
        <v>86</v>
      </c>
      <c r="D4604" s="0" t="n">
        <v>161</v>
      </c>
      <c r="E4604" s="0" t="n">
        <f aca="false">IF(MAX(A4604:D4604)&gt;=SUM(A4604:D4604)-MAX(A4604:D4604),1,0)</f>
        <v>0</v>
      </c>
    </row>
    <row r="4605" customFormat="false" ht="15" hidden="false" customHeight="false" outlineLevel="0" collapsed="false">
      <c r="A4605" s="0" t="n">
        <v>22</v>
      </c>
      <c r="B4605" s="0" t="n">
        <v>34</v>
      </c>
      <c r="C4605" s="0" t="n">
        <v>192</v>
      </c>
      <c r="D4605" s="0" t="n">
        <v>57</v>
      </c>
      <c r="E4605" s="0" t="n">
        <f aca="false">IF(MAX(A4605:D4605)&gt;=SUM(A4605:D4605)-MAX(A4605:D4605),1,0)</f>
        <v>1</v>
      </c>
    </row>
    <row r="4606" customFormat="false" ht="15" hidden="false" customHeight="false" outlineLevel="0" collapsed="false">
      <c r="A4606" s="0" t="n">
        <v>187</v>
      </c>
      <c r="B4606" s="0" t="n">
        <v>52</v>
      </c>
      <c r="C4606" s="0" t="n">
        <v>120</v>
      </c>
      <c r="D4606" s="0" t="n">
        <v>245</v>
      </c>
      <c r="E4606" s="0" t="n">
        <f aca="false">IF(MAX(A4606:D4606)&gt;=SUM(A4606:D4606)-MAX(A4606:D4606),1,0)</f>
        <v>0</v>
      </c>
    </row>
    <row r="4607" customFormat="false" ht="15" hidden="false" customHeight="false" outlineLevel="0" collapsed="false">
      <c r="A4607" s="0" t="n">
        <v>68</v>
      </c>
      <c r="B4607" s="0" t="n">
        <v>15</v>
      </c>
      <c r="C4607" s="0" t="n">
        <v>219</v>
      </c>
      <c r="D4607" s="0" t="n">
        <v>54</v>
      </c>
      <c r="E4607" s="0" t="n">
        <f aca="false">IF(MAX(A4607:D4607)&gt;=SUM(A4607:D4607)-MAX(A4607:D4607),1,0)</f>
        <v>1</v>
      </c>
    </row>
    <row r="4608" customFormat="false" ht="15" hidden="false" customHeight="false" outlineLevel="0" collapsed="false">
      <c r="A4608" s="0" t="n">
        <v>11</v>
      </c>
      <c r="B4608" s="0" t="n">
        <v>94</v>
      </c>
      <c r="C4608" s="0" t="n">
        <v>49</v>
      </c>
      <c r="D4608" s="0" t="n">
        <v>101</v>
      </c>
      <c r="E4608" s="0" t="n">
        <f aca="false">IF(MAX(A4608:D4608)&gt;=SUM(A4608:D4608)-MAX(A4608:D4608),1,0)</f>
        <v>0</v>
      </c>
    </row>
    <row r="4609" customFormat="false" ht="15" hidden="false" customHeight="false" outlineLevel="0" collapsed="false">
      <c r="A4609" s="0" t="n">
        <v>189</v>
      </c>
      <c r="B4609" s="0" t="n">
        <v>139</v>
      </c>
      <c r="C4609" s="0" t="n">
        <v>214</v>
      </c>
      <c r="D4609" s="0" t="n">
        <v>54</v>
      </c>
      <c r="E4609" s="0" t="n">
        <f aca="false">IF(MAX(A4609:D4609)&gt;=SUM(A4609:D4609)-MAX(A4609:D4609),1,0)</f>
        <v>0</v>
      </c>
    </row>
    <row r="4610" customFormat="false" ht="15" hidden="false" customHeight="false" outlineLevel="0" collapsed="false">
      <c r="A4610" s="0" t="n">
        <v>56</v>
      </c>
      <c r="B4610" s="0" t="n">
        <v>97</v>
      </c>
      <c r="C4610" s="0" t="n">
        <v>190</v>
      </c>
      <c r="D4610" s="0" t="n">
        <v>18</v>
      </c>
      <c r="E4610" s="0" t="n">
        <f aca="false">IF(MAX(A4610:D4610)&gt;=SUM(A4610:D4610)-MAX(A4610:D4610),1,0)</f>
        <v>1</v>
      </c>
    </row>
    <row r="4611" customFormat="false" ht="15" hidden="false" customHeight="false" outlineLevel="0" collapsed="false">
      <c r="A4611" s="0" t="n">
        <v>162</v>
      </c>
      <c r="B4611" s="0" t="n">
        <v>35</v>
      </c>
      <c r="C4611" s="0" t="n">
        <v>139</v>
      </c>
      <c r="D4611" s="0" t="n">
        <v>186</v>
      </c>
      <c r="E4611" s="0" t="n">
        <f aca="false">IF(MAX(A4611:D4611)&gt;=SUM(A4611:D4611)-MAX(A4611:D4611),1,0)</f>
        <v>0</v>
      </c>
    </row>
    <row r="4612" customFormat="false" ht="15" hidden="false" customHeight="false" outlineLevel="0" collapsed="false">
      <c r="A4612" s="0" t="n">
        <v>213</v>
      </c>
      <c r="B4612" s="0" t="n">
        <v>240</v>
      </c>
      <c r="C4612" s="0" t="n">
        <v>205</v>
      </c>
      <c r="D4612" s="0" t="n">
        <v>53</v>
      </c>
      <c r="E4612" s="0" t="n">
        <f aca="false">IF(MAX(A4612:D4612)&gt;=SUM(A4612:D4612)-MAX(A4612:D4612),1,0)</f>
        <v>0</v>
      </c>
    </row>
    <row r="4613" customFormat="false" ht="15" hidden="false" customHeight="false" outlineLevel="0" collapsed="false">
      <c r="A4613" s="0" t="n">
        <v>92</v>
      </c>
      <c r="B4613" s="0" t="n">
        <v>120</v>
      </c>
      <c r="C4613" s="0" t="n">
        <v>93</v>
      </c>
      <c r="D4613" s="0" t="n">
        <v>10</v>
      </c>
      <c r="E4613" s="0" t="n">
        <f aca="false">IF(MAX(A4613:D4613)&gt;=SUM(A4613:D4613)-MAX(A4613:D4613),1,0)</f>
        <v>0</v>
      </c>
    </row>
    <row r="4614" customFormat="false" ht="15" hidden="false" customHeight="false" outlineLevel="0" collapsed="false">
      <c r="A4614" s="0" t="n">
        <v>63</v>
      </c>
      <c r="B4614" s="0" t="n">
        <v>166</v>
      </c>
      <c r="C4614" s="0" t="n">
        <v>138</v>
      </c>
      <c r="D4614" s="0" t="n">
        <v>200</v>
      </c>
      <c r="E4614" s="0" t="n">
        <f aca="false">IF(MAX(A4614:D4614)&gt;=SUM(A4614:D4614)-MAX(A4614:D4614),1,0)</f>
        <v>0</v>
      </c>
    </row>
    <row r="4615" customFormat="false" ht="15" hidden="false" customHeight="false" outlineLevel="0" collapsed="false">
      <c r="A4615" s="0" t="n">
        <v>241</v>
      </c>
      <c r="B4615" s="0" t="n">
        <v>24</v>
      </c>
      <c r="C4615" s="0" t="n">
        <v>194</v>
      </c>
      <c r="D4615" s="0" t="n">
        <v>157</v>
      </c>
      <c r="E4615" s="0" t="n">
        <f aca="false">IF(MAX(A4615:D4615)&gt;=SUM(A4615:D4615)-MAX(A4615:D4615),1,0)</f>
        <v>0</v>
      </c>
    </row>
    <row r="4616" customFormat="false" ht="15" hidden="false" customHeight="false" outlineLevel="0" collapsed="false">
      <c r="A4616" s="0" t="n">
        <v>92</v>
      </c>
      <c r="B4616" s="0" t="n">
        <v>112</v>
      </c>
      <c r="C4616" s="0" t="n">
        <v>104</v>
      </c>
      <c r="D4616" s="0" t="n">
        <v>35</v>
      </c>
      <c r="E4616" s="0" t="n">
        <f aca="false">IF(MAX(A4616:D4616)&gt;=SUM(A4616:D4616)-MAX(A4616:D4616),1,0)</f>
        <v>0</v>
      </c>
    </row>
    <row r="4617" customFormat="false" ht="15" hidden="false" customHeight="false" outlineLevel="0" collapsed="false">
      <c r="A4617" s="0" t="n">
        <v>209</v>
      </c>
      <c r="B4617" s="0" t="n">
        <v>59</v>
      </c>
      <c r="C4617" s="0" t="n">
        <v>34</v>
      </c>
      <c r="D4617" s="0" t="n">
        <v>207</v>
      </c>
      <c r="E4617" s="0" t="n">
        <f aca="false">IF(MAX(A4617:D4617)&gt;=SUM(A4617:D4617)-MAX(A4617:D4617),1,0)</f>
        <v>0</v>
      </c>
    </row>
    <row r="4618" customFormat="false" ht="15" hidden="false" customHeight="false" outlineLevel="0" collapsed="false">
      <c r="A4618" s="0" t="n">
        <v>168</v>
      </c>
      <c r="B4618" s="0" t="n">
        <v>155</v>
      </c>
      <c r="C4618" s="0" t="n">
        <v>131</v>
      </c>
      <c r="D4618" s="0" t="n">
        <v>112</v>
      </c>
      <c r="E4618" s="0" t="n">
        <f aca="false">IF(MAX(A4618:D4618)&gt;=SUM(A4618:D4618)-MAX(A4618:D4618),1,0)</f>
        <v>0</v>
      </c>
    </row>
    <row r="4619" customFormat="false" ht="15" hidden="false" customHeight="false" outlineLevel="0" collapsed="false">
      <c r="A4619" s="0" t="n">
        <v>240</v>
      </c>
      <c r="B4619" s="0" t="n">
        <v>151</v>
      </c>
      <c r="C4619" s="0" t="n">
        <v>217</v>
      </c>
      <c r="D4619" s="0" t="n">
        <v>41</v>
      </c>
      <c r="E4619" s="0" t="n">
        <f aca="false">IF(MAX(A4619:D4619)&gt;=SUM(A4619:D4619)-MAX(A4619:D4619),1,0)</f>
        <v>0</v>
      </c>
    </row>
    <row r="4620" customFormat="false" ht="15" hidden="false" customHeight="false" outlineLevel="0" collapsed="false">
      <c r="A4620" s="0" t="n">
        <v>227</v>
      </c>
      <c r="B4620" s="0" t="n">
        <v>115</v>
      </c>
      <c r="C4620" s="0" t="n">
        <v>231</v>
      </c>
      <c r="D4620" s="0" t="n">
        <v>17</v>
      </c>
      <c r="E4620" s="0" t="n">
        <f aca="false">IF(MAX(A4620:D4620)&gt;=SUM(A4620:D4620)-MAX(A4620:D4620),1,0)</f>
        <v>0</v>
      </c>
    </row>
    <row r="4621" customFormat="false" ht="15" hidden="false" customHeight="false" outlineLevel="0" collapsed="false">
      <c r="A4621" s="0" t="n">
        <v>169</v>
      </c>
      <c r="B4621" s="0" t="n">
        <v>100</v>
      </c>
      <c r="C4621" s="0" t="n">
        <v>109</v>
      </c>
      <c r="D4621" s="0" t="n">
        <v>129</v>
      </c>
      <c r="E4621" s="0" t="n">
        <f aca="false">IF(MAX(A4621:D4621)&gt;=SUM(A4621:D4621)-MAX(A4621:D4621),1,0)</f>
        <v>0</v>
      </c>
    </row>
    <row r="4622" customFormat="false" ht="15" hidden="false" customHeight="false" outlineLevel="0" collapsed="false">
      <c r="A4622" s="0" t="n">
        <v>80</v>
      </c>
      <c r="B4622" s="0" t="n">
        <v>75</v>
      </c>
      <c r="C4622" s="0" t="n">
        <v>155</v>
      </c>
      <c r="D4622" s="0" t="n">
        <v>18</v>
      </c>
      <c r="E4622" s="0" t="n">
        <f aca="false">IF(MAX(A4622:D4622)&gt;=SUM(A4622:D4622)-MAX(A4622:D4622),1,0)</f>
        <v>0</v>
      </c>
    </row>
    <row r="4623" customFormat="false" ht="15" hidden="false" customHeight="false" outlineLevel="0" collapsed="false">
      <c r="A4623" s="0" t="n">
        <v>225</v>
      </c>
      <c r="B4623" s="0" t="n">
        <v>169</v>
      </c>
      <c r="C4623" s="0" t="n">
        <v>238</v>
      </c>
      <c r="D4623" s="0" t="n">
        <v>200</v>
      </c>
      <c r="E4623" s="0" t="n">
        <f aca="false">IF(MAX(A4623:D4623)&gt;=SUM(A4623:D4623)-MAX(A4623:D4623),1,0)</f>
        <v>0</v>
      </c>
    </row>
    <row r="4624" customFormat="false" ht="15" hidden="false" customHeight="false" outlineLevel="0" collapsed="false">
      <c r="A4624" s="0" t="n">
        <v>23</v>
      </c>
      <c r="B4624" s="0" t="n">
        <v>110</v>
      </c>
      <c r="C4624" s="0" t="n">
        <v>39</v>
      </c>
      <c r="D4624" s="0" t="n">
        <v>30</v>
      </c>
      <c r="E4624" s="0" t="n">
        <f aca="false">IF(MAX(A4624:D4624)&gt;=SUM(A4624:D4624)-MAX(A4624:D4624),1,0)</f>
        <v>1</v>
      </c>
    </row>
    <row r="4625" customFormat="false" ht="15" hidden="false" customHeight="false" outlineLevel="0" collapsed="false">
      <c r="A4625" s="0" t="n">
        <v>45</v>
      </c>
      <c r="B4625" s="0" t="n">
        <v>190</v>
      </c>
      <c r="C4625" s="0" t="n">
        <v>171</v>
      </c>
      <c r="D4625" s="0" t="n">
        <v>199</v>
      </c>
      <c r="E4625" s="0" t="n">
        <f aca="false">IF(MAX(A4625:D4625)&gt;=SUM(A4625:D4625)-MAX(A4625:D4625),1,0)</f>
        <v>0</v>
      </c>
    </row>
    <row r="4626" customFormat="false" ht="15" hidden="false" customHeight="false" outlineLevel="0" collapsed="false">
      <c r="A4626" s="0" t="n">
        <v>195</v>
      </c>
      <c r="B4626" s="0" t="n">
        <v>42</v>
      </c>
      <c r="C4626" s="0" t="n">
        <v>38</v>
      </c>
      <c r="D4626" s="0" t="n">
        <v>188</v>
      </c>
      <c r="E4626" s="0" t="n">
        <f aca="false">IF(MAX(A4626:D4626)&gt;=SUM(A4626:D4626)-MAX(A4626:D4626),1,0)</f>
        <v>0</v>
      </c>
    </row>
    <row r="4627" customFormat="false" ht="15" hidden="false" customHeight="false" outlineLevel="0" collapsed="false">
      <c r="A4627" s="0" t="n">
        <v>223</v>
      </c>
      <c r="B4627" s="0" t="n">
        <v>57</v>
      </c>
      <c r="C4627" s="0" t="n">
        <v>245</v>
      </c>
      <c r="D4627" s="0" t="n">
        <v>160</v>
      </c>
      <c r="E4627" s="0" t="n">
        <f aca="false">IF(MAX(A4627:D4627)&gt;=SUM(A4627:D4627)-MAX(A4627:D4627),1,0)</f>
        <v>0</v>
      </c>
    </row>
    <row r="4628" customFormat="false" ht="15" hidden="false" customHeight="false" outlineLevel="0" collapsed="false">
      <c r="A4628" s="0" t="n">
        <v>216</v>
      </c>
      <c r="B4628" s="0" t="n">
        <v>246</v>
      </c>
      <c r="C4628" s="0" t="n">
        <v>237</v>
      </c>
      <c r="D4628" s="0" t="n">
        <v>112</v>
      </c>
      <c r="E4628" s="0" t="n">
        <f aca="false">IF(MAX(A4628:D4628)&gt;=SUM(A4628:D4628)-MAX(A4628:D4628),1,0)</f>
        <v>0</v>
      </c>
    </row>
    <row r="4629" customFormat="false" ht="15" hidden="false" customHeight="false" outlineLevel="0" collapsed="false">
      <c r="A4629" s="0" t="n">
        <v>98</v>
      </c>
      <c r="B4629" s="0" t="n">
        <v>83</v>
      </c>
      <c r="C4629" s="0" t="n">
        <v>26</v>
      </c>
      <c r="D4629" s="0" t="n">
        <v>90</v>
      </c>
      <c r="E4629" s="0" t="n">
        <f aca="false">IF(MAX(A4629:D4629)&gt;=SUM(A4629:D4629)-MAX(A4629:D4629),1,0)</f>
        <v>0</v>
      </c>
    </row>
    <row r="4630" customFormat="false" ht="15" hidden="false" customHeight="false" outlineLevel="0" collapsed="false">
      <c r="A4630" s="0" t="n">
        <v>76</v>
      </c>
      <c r="B4630" s="0" t="n">
        <v>42</v>
      </c>
      <c r="C4630" s="0" t="n">
        <v>70</v>
      </c>
      <c r="D4630" s="0" t="n">
        <v>184</v>
      </c>
      <c r="E4630" s="0" t="n">
        <f aca="false">IF(MAX(A4630:D4630)&gt;=SUM(A4630:D4630)-MAX(A4630:D4630),1,0)</f>
        <v>0</v>
      </c>
    </row>
    <row r="4631" customFormat="false" ht="15" hidden="false" customHeight="false" outlineLevel="0" collapsed="false">
      <c r="A4631" s="0" t="n">
        <v>199</v>
      </c>
      <c r="B4631" s="0" t="n">
        <v>225</v>
      </c>
      <c r="C4631" s="0" t="n">
        <v>140</v>
      </c>
      <c r="D4631" s="0" t="n">
        <v>63</v>
      </c>
      <c r="E4631" s="0" t="n">
        <f aca="false">IF(MAX(A4631:D4631)&gt;=SUM(A4631:D4631)-MAX(A4631:D4631),1,0)</f>
        <v>0</v>
      </c>
    </row>
    <row r="4632" customFormat="false" ht="15" hidden="false" customHeight="false" outlineLevel="0" collapsed="false">
      <c r="A4632" s="0" t="n">
        <v>173</v>
      </c>
      <c r="B4632" s="0" t="n">
        <v>160</v>
      </c>
      <c r="C4632" s="0" t="n">
        <v>241</v>
      </c>
      <c r="D4632" s="0" t="n">
        <v>212</v>
      </c>
      <c r="E4632" s="0" t="n">
        <f aca="false">IF(MAX(A4632:D4632)&gt;=SUM(A4632:D4632)-MAX(A4632:D4632),1,0)</f>
        <v>0</v>
      </c>
    </row>
    <row r="4633" customFormat="false" ht="15" hidden="false" customHeight="false" outlineLevel="0" collapsed="false">
      <c r="A4633" s="0" t="n">
        <v>239</v>
      </c>
      <c r="B4633" s="0" t="n">
        <v>181</v>
      </c>
      <c r="C4633" s="0" t="n">
        <v>181</v>
      </c>
      <c r="D4633" s="0" t="n">
        <v>96</v>
      </c>
      <c r="E4633" s="0" t="n">
        <f aca="false">IF(MAX(A4633:D4633)&gt;=SUM(A4633:D4633)-MAX(A4633:D4633),1,0)</f>
        <v>0</v>
      </c>
    </row>
    <row r="4634" customFormat="false" ht="15" hidden="false" customHeight="false" outlineLevel="0" collapsed="false">
      <c r="A4634" s="0" t="n">
        <v>232</v>
      </c>
      <c r="B4634" s="0" t="n">
        <v>211</v>
      </c>
      <c r="C4634" s="0" t="n">
        <v>139</v>
      </c>
      <c r="D4634" s="0" t="n">
        <v>163</v>
      </c>
      <c r="E4634" s="0" t="n">
        <f aca="false">IF(MAX(A4634:D4634)&gt;=SUM(A4634:D4634)-MAX(A4634:D4634),1,0)</f>
        <v>0</v>
      </c>
    </row>
    <row r="4635" customFormat="false" ht="15" hidden="false" customHeight="false" outlineLevel="0" collapsed="false">
      <c r="A4635" s="0" t="n">
        <v>31</v>
      </c>
      <c r="B4635" s="0" t="n">
        <v>174</v>
      </c>
      <c r="C4635" s="0" t="n">
        <v>131</v>
      </c>
      <c r="D4635" s="0" t="n">
        <v>108</v>
      </c>
      <c r="E4635" s="0" t="n">
        <f aca="false">IF(MAX(A4635:D4635)&gt;=SUM(A4635:D4635)-MAX(A4635:D4635),1,0)</f>
        <v>0</v>
      </c>
    </row>
    <row r="4636" customFormat="false" ht="15" hidden="false" customHeight="false" outlineLevel="0" collapsed="false">
      <c r="A4636" s="0" t="n">
        <v>159</v>
      </c>
      <c r="B4636" s="0" t="n">
        <v>50</v>
      </c>
      <c r="C4636" s="0" t="n">
        <v>113</v>
      </c>
      <c r="D4636" s="0" t="n">
        <v>105</v>
      </c>
      <c r="E4636" s="0" t="n">
        <f aca="false">IF(MAX(A4636:D4636)&gt;=SUM(A4636:D4636)-MAX(A4636:D4636),1,0)</f>
        <v>0</v>
      </c>
    </row>
    <row r="4637" customFormat="false" ht="15" hidden="false" customHeight="false" outlineLevel="0" collapsed="false">
      <c r="A4637" s="0" t="n">
        <v>62</v>
      </c>
      <c r="B4637" s="0" t="n">
        <v>80</v>
      </c>
      <c r="C4637" s="0" t="n">
        <v>46</v>
      </c>
      <c r="D4637" s="0" t="n">
        <v>100</v>
      </c>
      <c r="E4637" s="0" t="n">
        <f aca="false">IF(MAX(A4637:D4637)&gt;=SUM(A4637:D4637)-MAX(A4637:D4637),1,0)</f>
        <v>0</v>
      </c>
    </row>
    <row r="4638" customFormat="false" ht="15" hidden="false" customHeight="false" outlineLevel="0" collapsed="false">
      <c r="A4638" s="0" t="n">
        <v>65</v>
      </c>
      <c r="B4638" s="0" t="n">
        <v>171</v>
      </c>
      <c r="C4638" s="0" t="n">
        <v>187</v>
      </c>
      <c r="D4638" s="0" t="n">
        <v>193</v>
      </c>
      <c r="E4638" s="0" t="n">
        <f aca="false">IF(MAX(A4638:D4638)&gt;=SUM(A4638:D4638)-MAX(A4638:D4638),1,0)</f>
        <v>0</v>
      </c>
    </row>
    <row r="4639" customFormat="false" ht="15" hidden="false" customHeight="false" outlineLevel="0" collapsed="false">
      <c r="A4639" s="0" t="n">
        <v>131</v>
      </c>
      <c r="B4639" s="0" t="n">
        <v>163</v>
      </c>
      <c r="C4639" s="0" t="n">
        <v>208</v>
      </c>
      <c r="D4639" s="0" t="n">
        <v>202</v>
      </c>
      <c r="E4639" s="0" t="n">
        <f aca="false">IF(MAX(A4639:D4639)&gt;=SUM(A4639:D4639)-MAX(A4639:D4639),1,0)</f>
        <v>0</v>
      </c>
    </row>
    <row r="4640" customFormat="false" ht="15" hidden="false" customHeight="false" outlineLevel="0" collapsed="false">
      <c r="A4640" s="0" t="n">
        <v>102</v>
      </c>
      <c r="B4640" s="0" t="n">
        <v>72</v>
      </c>
      <c r="C4640" s="0" t="n">
        <v>20</v>
      </c>
      <c r="D4640" s="0" t="n">
        <v>225</v>
      </c>
      <c r="E4640" s="0" t="n">
        <f aca="false">IF(MAX(A4640:D4640)&gt;=SUM(A4640:D4640)-MAX(A4640:D4640),1,0)</f>
        <v>1</v>
      </c>
    </row>
    <row r="4641" customFormat="false" ht="15" hidden="false" customHeight="false" outlineLevel="0" collapsed="false">
      <c r="A4641" s="0" t="n">
        <v>162</v>
      </c>
      <c r="B4641" s="0" t="n">
        <v>141</v>
      </c>
      <c r="C4641" s="0" t="n">
        <v>56</v>
      </c>
      <c r="D4641" s="0" t="n">
        <v>208</v>
      </c>
      <c r="E4641" s="0" t="n">
        <f aca="false">IF(MAX(A4641:D4641)&gt;=SUM(A4641:D4641)-MAX(A4641:D4641),1,0)</f>
        <v>0</v>
      </c>
    </row>
    <row r="4642" customFormat="false" ht="15" hidden="false" customHeight="false" outlineLevel="0" collapsed="false">
      <c r="A4642" s="0" t="n">
        <v>243</v>
      </c>
      <c r="B4642" s="0" t="n">
        <v>193</v>
      </c>
      <c r="C4642" s="0" t="n">
        <v>62</v>
      </c>
      <c r="D4642" s="0" t="n">
        <v>153</v>
      </c>
      <c r="E4642" s="0" t="n">
        <f aca="false">IF(MAX(A4642:D4642)&gt;=SUM(A4642:D4642)-MAX(A4642:D4642),1,0)</f>
        <v>0</v>
      </c>
    </row>
    <row r="4643" customFormat="false" ht="15" hidden="false" customHeight="false" outlineLevel="0" collapsed="false">
      <c r="A4643" s="0" t="n">
        <v>198</v>
      </c>
      <c r="B4643" s="0" t="n">
        <v>51</v>
      </c>
      <c r="C4643" s="0" t="n">
        <v>107</v>
      </c>
      <c r="D4643" s="0" t="n">
        <v>176</v>
      </c>
      <c r="E4643" s="0" t="n">
        <f aca="false">IF(MAX(A4643:D4643)&gt;=SUM(A4643:D4643)-MAX(A4643:D4643),1,0)</f>
        <v>0</v>
      </c>
    </row>
    <row r="4644" customFormat="false" ht="15" hidden="false" customHeight="false" outlineLevel="0" collapsed="false">
      <c r="A4644" s="0" t="n">
        <v>199</v>
      </c>
      <c r="B4644" s="0" t="n">
        <v>147</v>
      </c>
      <c r="C4644" s="0" t="n">
        <v>91</v>
      </c>
      <c r="D4644" s="0" t="n">
        <v>194</v>
      </c>
      <c r="E4644" s="0" t="n">
        <f aca="false">IF(MAX(A4644:D4644)&gt;=SUM(A4644:D4644)-MAX(A4644:D4644),1,0)</f>
        <v>0</v>
      </c>
    </row>
    <row r="4645" customFormat="false" ht="15" hidden="false" customHeight="false" outlineLevel="0" collapsed="false">
      <c r="A4645" s="0" t="n">
        <v>207</v>
      </c>
      <c r="B4645" s="0" t="n">
        <v>23</v>
      </c>
      <c r="C4645" s="0" t="n">
        <v>38</v>
      </c>
      <c r="D4645" s="0" t="n">
        <v>177</v>
      </c>
      <c r="E4645" s="0" t="n">
        <f aca="false">IF(MAX(A4645:D4645)&gt;=SUM(A4645:D4645)-MAX(A4645:D4645),1,0)</f>
        <v>0</v>
      </c>
    </row>
    <row r="4646" customFormat="false" ht="15" hidden="false" customHeight="false" outlineLevel="0" collapsed="false">
      <c r="A4646" s="0" t="n">
        <v>102</v>
      </c>
      <c r="B4646" s="0" t="n">
        <v>114</v>
      </c>
      <c r="C4646" s="0" t="n">
        <v>142</v>
      </c>
      <c r="D4646" s="0" t="n">
        <v>178</v>
      </c>
      <c r="E4646" s="0" t="n">
        <f aca="false">IF(MAX(A4646:D4646)&gt;=SUM(A4646:D4646)-MAX(A4646:D4646),1,0)</f>
        <v>0</v>
      </c>
    </row>
    <row r="4647" customFormat="false" ht="15" hidden="false" customHeight="false" outlineLevel="0" collapsed="false">
      <c r="A4647" s="0" t="n">
        <v>99</v>
      </c>
      <c r="B4647" s="0" t="n">
        <v>236</v>
      </c>
      <c r="C4647" s="0" t="n">
        <v>59</v>
      </c>
      <c r="D4647" s="0" t="n">
        <v>169</v>
      </c>
      <c r="E4647" s="0" t="n">
        <f aca="false">IF(MAX(A4647:D4647)&gt;=SUM(A4647:D4647)-MAX(A4647:D4647),1,0)</f>
        <v>0</v>
      </c>
    </row>
    <row r="4648" customFormat="false" ht="15" hidden="false" customHeight="false" outlineLevel="0" collapsed="false">
      <c r="A4648" s="0" t="n">
        <v>75</v>
      </c>
      <c r="B4648" s="0" t="n">
        <v>130</v>
      </c>
      <c r="C4648" s="0" t="n">
        <v>124</v>
      </c>
      <c r="D4648" s="0" t="n">
        <v>210</v>
      </c>
      <c r="E4648" s="0" t="n">
        <f aca="false">IF(MAX(A4648:D4648)&gt;=SUM(A4648:D4648)-MAX(A4648:D4648),1,0)</f>
        <v>0</v>
      </c>
    </row>
    <row r="4649" customFormat="false" ht="15" hidden="false" customHeight="false" outlineLevel="0" collapsed="false">
      <c r="A4649" s="0" t="n">
        <v>63</v>
      </c>
      <c r="B4649" s="0" t="n">
        <v>82</v>
      </c>
      <c r="C4649" s="0" t="n">
        <v>171</v>
      </c>
      <c r="D4649" s="0" t="n">
        <v>245</v>
      </c>
      <c r="E4649" s="0" t="n">
        <f aca="false">IF(MAX(A4649:D4649)&gt;=SUM(A4649:D4649)-MAX(A4649:D4649),1,0)</f>
        <v>0</v>
      </c>
    </row>
    <row r="4650" customFormat="false" ht="15" hidden="false" customHeight="false" outlineLevel="0" collapsed="false">
      <c r="A4650" s="0" t="n">
        <v>72</v>
      </c>
      <c r="B4650" s="0" t="n">
        <v>168</v>
      </c>
      <c r="C4650" s="0" t="n">
        <v>153</v>
      </c>
      <c r="D4650" s="0" t="n">
        <v>31</v>
      </c>
      <c r="E4650" s="0" t="n">
        <f aca="false">IF(MAX(A4650:D4650)&gt;=SUM(A4650:D4650)-MAX(A4650:D4650),1,0)</f>
        <v>0</v>
      </c>
    </row>
    <row r="4651" customFormat="false" ht="15" hidden="false" customHeight="false" outlineLevel="0" collapsed="false">
      <c r="A4651" s="0" t="n">
        <v>167</v>
      </c>
      <c r="B4651" s="0" t="n">
        <v>101</v>
      </c>
      <c r="C4651" s="0" t="n">
        <v>127</v>
      </c>
      <c r="D4651" s="0" t="n">
        <v>43</v>
      </c>
      <c r="E4651" s="0" t="n">
        <f aca="false">IF(MAX(A4651:D4651)&gt;=SUM(A4651:D4651)-MAX(A4651:D4651),1,0)</f>
        <v>0</v>
      </c>
    </row>
    <row r="4652" customFormat="false" ht="15" hidden="false" customHeight="false" outlineLevel="0" collapsed="false">
      <c r="A4652" s="0" t="n">
        <v>95</v>
      </c>
      <c r="B4652" s="0" t="n">
        <v>154</v>
      </c>
      <c r="C4652" s="0" t="n">
        <v>173</v>
      </c>
      <c r="D4652" s="0" t="n">
        <v>169</v>
      </c>
      <c r="E4652" s="0" t="n">
        <f aca="false">IF(MAX(A4652:D4652)&gt;=SUM(A4652:D4652)-MAX(A4652:D4652),1,0)</f>
        <v>0</v>
      </c>
    </row>
    <row r="4653" customFormat="false" ht="15" hidden="false" customHeight="false" outlineLevel="0" collapsed="false">
      <c r="A4653" s="0" t="n">
        <v>76</v>
      </c>
      <c r="B4653" s="0" t="n">
        <v>82</v>
      </c>
      <c r="C4653" s="0" t="n">
        <v>149</v>
      </c>
      <c r="D4653" s="0" t="n">
        <v>12</v>
      </c>
      <c r="E4653" s="0" t="n">
        <f aca="false">IF(MAX(A4653:D4653)&gt;=SUM(A4653:D4653)-MAX(A4653:D4653),1,0)</f>
        <v>0</v>
      </c>
    </row>
    <row r="4654" customFormat="false" ht="15" hidden="false" customHeight="false" outlineLevel="0" collapsed="false">
      <c r="A4654" s="0" t="n">
        <v>138</v>
      </c>
      <c r="B4654" s="0" t="n">
        <v>19</v>
      </c>
      <c r="C4654" s="0" t="n">
        <v>146</v>
      </c>
      <c r="D4654" s="0" t="n">
        <v>120</v>
      </c>
      <c r="E4654" s="0" t="n">
        <f aca="false">IF(MAX(A4654:D4654)&gt;=SUM(A4654:D4654)-MAX(A4654:D4654),1,0)</f>
        <v>0</v>
      </c>
    </row>
    <row r="4655" customFormat="false" ht="15" hidden="false" customHeight="false" outlineLevel="0" collapsed="false">
      <c r="A4655" s="0" t="n">
        <v>87</v>
      </c>
      <c r="B4655" s="0" t="n">
        <v>168</v>
      </c>
      <c r="C4655" s="0" t="n">
        <v>141</v>
      </c>
      <c r="D4655" s="0" t="n">
        <v>100</v>
      </c>
      <c r="E4655" s="0" t="n">
        <f aca="false">IF(MAX(A4655:D4655)&gt;=SUM(A4655:D4655)-MAX(A4655:D4655),1,0)</f>
        <v>0</v>
      </c>
    </row>
    <row r="4656" customFormat="false" ht="15" hidden="false" customHeight="false" outlineLevel="0" collapsed="false">
      <c r="A4656" s="0" t="n">
        <v>131</v>
      </c>
      <c r="B4656" s="0" t="n">
        <v>180</v>
      </c>
      <c r="C4656" s="0" t="n">
        <v>89</v>
      </c>
      <c r="D4656" s="0" t="n">
        <v>124</v>
      </c>
      <c r="E4656" s="0" t="n">
        <f aca="false">IF(MAX(A4656:D4656)&gt;=SUM(A4656:D4656)-MAX(A4656:D4656),1,0)</f>
        <v>0</v>
      </c>
    </row>
    <row r="4657" customFormat="false" ht="15" hidden="false" customHeight="false" outlineLevel="0" collapsed="false">
      <c r="A4657" s="0" t="n">
        <v>22</v>
      </c>
      <c r="B4657" s="0" t="n">
        <v>164</v>
      </c>
      <c r="C4657" s="0" t="n">
        <v>93</v>
      </c>
      <c r="D4657" s="0" t="n">
        <v>220</v>
      </c>
      <c r="E4657" s="0" t="n">
        <f aca="false">IF(MAX(A4657:D4657)&gt;=SUM(A4657:D4657)-MAX(A4657:D4657),1,0)</f>
        <v>0</v>
      </c>
    </row>
    <row r="4658" customFormat="false" ht="15" hidden="false" customHeight="false" outlineLevel="0" collapsed="false">
      <c r="A4658" s="0" t="n">
        <v>128</v>
      </c>
      <c r="B4658" s="0" t="n">
        <v>169</v>
      </c>
      <c r="C4658" s="0" t="n">
        <v>62</v>
      </c>
      <c r="D4658" s="0" t="n">
        <v>157</v>
      </c>
      <c r="E4658" s="0" t="n">
        <f aca="false">IF(MAX(A4658:D4658)&gt;=SUM(A4658:D4658)-MAX(A4658:D4658),1,0)</f>
        <v>0</v>
      </c>
    </row>
    <row r="4659" customFormat="false" ht="15" hidden="false" customHeight="false" outlineLevel="0" collapsed="false">
      <c r="A4659" s="0" t="n">
        <v>229</v>
      </c>
      <c r="B4659" s="0" t="n">
        <v>97</v>
      </c>
      <c r="C4659" s="0" t="n">
        <v>33</v>
      </c>
      <c r="D4659" s="0" t="n">
        <v>59</v>
      </c>
      <c r="E4659" s="0" t="n">
        <f aca="false">IF(MAX(A4659:D4659)&gt;=SUM(A4659:D4659)-MAX(A4659:D4659),1,0)</f>
        <v>1</v>
      </c>
    </row>
    <row r="4660" customFormat="false" ht="15" hidden="false" customHeight="false" outlineLevel="0" collapsed="false">
      <c r="A4660" s="0" t="n">
        <v>121</v>
      </c>
      <c r="B4660" s="0" t="n">
        <v>216</v>
      </c>
      <c r="C4660" s="0" t="n">
        <v>111</v>
      </c>
      <c r="D4660" s="0" t="n">
        <v>68</v>
      </c>
      <c r="E4660" s="0" t="n">
        <f aca="false">IF(MAX(A4660:D4660)&gt;=SUM(A4660:D4660)-MAX(A4660:D4660),1,0)</f>
        <v>0</v>
      </c>
    </row>
    <row r="4661" customFormat="false" ht="15" hidden="false" customHeight="false" outlineLevel="0" collapsed="false">
      <c r="A4661" s="0" t="n">
        <v>38</v>
      </c>
      <c r="B4661" s="0" t="n">
        <v>113</v>
      </c>
      <c r="C4661" s="0" t="n">
        <v>98</v>
      </c>
      <c r="D4661" s="0" t="n">
        <v>32</v>
      </c>
      <c r="E4661" s="0" t="n">
        <f aca="false">IF(MAX(A4661:D4661)&gt;=SUM(A4661:D4661)-MAX(A4661:D4661),1,0)</f>
        <v>0</v>
      </c>
    </row>
    <row r="4662" customFormat="false" ht="15" hidden="false" customHeight="false" outlineLevel="0" collapsed="false">
      <c r="A4662" s="0" t="n">
        <v>99</v>
      </c>
      <c r="B4662" s="0" t="n">
        <v>160</v>
      </c>
      <c r="C4662" s="0" t="n">
        <v>83</v>
      </c>
      <c r="D4662" s="0" t="n">
        <v>56</v>
      </c>
      <c r="E4662" s="0" t="n">
        <f aca="false">IF(MAX(A4662:D4662)&gt;=SUM(A4662:D4662)-MAX(A4662:D4662),1,0)</f>
        <v>0</v>
      </c>
    </row>
    <row r="4663" customFormat="false" ht="15" hidden="false" customHeight="false" outlineLevel="0" collapsed="false">
      <c r="A4663" s="0" t="n">
        <v>229</v>
      </c>
      <c r="B4663" s="0" t="n">
        <v>101</v>
      </c>
      <c r="C4663" s="0" t="n">
        <v>27</v>
      </c>
      <c r="D4663" s="0" t="n">
        <v>217</v>
      </c>
      <c r="E4663" s="0" t="n">
        <f aca="false">IF(MAX(A4663:D4663)&gt;=SUM(A4663:D4663)-MAX(A4663:D4663),1,0)</f>
        <v>0</v>
      </c>
    </row>
    <row r="4664" customFormat="false" ht="15" hidden="false" customHeight="false" outlineLevel="0" collapsed="false">
      <c r="A4664" s="0" t="n">
        <v>72</v>
      </c>
      <c r="B4664" s="0" t="n">
        <v>245</v>
      </c>
      <c r="C4664" s="0" t="n">
        <v>95</v>
      </c>
      <c r="D4664" s="0" t="n">
        <v>64</v>
      </c>
      <c r="E4664" s="0" t="n">
        <f aca="false">IF(MAX(A4664:D4664)&gt;=SUM(A4664:D4664)-MAX(A4664:D4664),1,0)</f>
        <v>1</v>
      </c>
    </row>
    <row r="4665" customFormat="false" ht="15" hidden="false" customHeight="false" outlineLevel="0" collapsed="false">
      <c r="A4665" s="0" t="n">
        <v>149</v>
      </c>
      <c r="B4665" s="0" t="n">
        <v>133</v>
      </c>
      <c r="C4665" s="0" t="n">
        <v>93</v>
      </c>
      <c r="D4665" s="0" t="n">
        <v>150</v>
      </c>
      <c r="E4665" s="0" t="n">
        <f aca="false">IF(MAX(A4665:D4665)&gt;=SUM(A4665:D4665)-MAX(A4665:D4665),1,0)</f>
        <v>0</v>
      </c>
    </row>
    <row r="4666" customFormat="false" ht="15" hidden="false" customHeight="false" outlineLevel="0" collapsed="false">
      <c r="A4666" s="0" t="n">
        <v>26</v>
      </c>
      <c r="B4666" s="0" t="n">
        <v>142</v>
      </c>
      <c r="C4666" s="0" t="n">
        <v>160</v>
      </c>
      <c r="D4666" s="0" t="n">
        <v>249</v>
      </c>
      <c r="E4666" s="0" t="n">
        <f aca="false">IF(MAX(A4666:D4666)&gt;=SUM(A4666:D4666)-MAX(A4666:D4666),1,0)</f>
        <v>0</v>
      </c>
    </row>
    <row r="4667" customFormat="false" ht="15" hidden="false" customHeight="false" outlineLevel="0" collapsed="false">
      <c r="A4667" s="0" t="n">
        <v>156</v>
      </c>
      <c r="B4667" s="0" t="n">
        <v>68</v>
      </c>
      <c r="C4667" s="0" t="n">
        <v>122</v>
      </c>
      <c r="D4667" s="0" t="n">
        <v>243</v>
      </c>
      <c r="E4667" s="0" t="n">
        <f aca="false">IF(MAX(A4667:D4667)&gt;=SUM(A4667:D4667)-MAX(A4667:D4667),1,0)</f>
        <v>0</v>
      </c>
    </row>
    <row r="4668" customFormat="false" ht="15" hidden="false" customHeight="false" outlineLevel="0" collapsed="false">
      <c r="A4668" s="0" t="n">
        <v>188</v>
      </c>
      <c r="B4668" s="0" t="n">
        <v>197</v>
      </c>
      <c r="C4668" s="0" t="n">
        <v>205</v>
      </c>
      <c r="D4668" s="0" t="n">
        <v>115</v>
      </c>
      <c r="E4668" s="0" t="n">
        <f aca="false">IF(MAX(A4668:D4668)&gt;=SUM(A4668:D4668)-MAX(A4668:D4668),1,0)</f>
        <v>0</v>
      </c>
    </row>
    <row r="4669" customFormat="false" ht="15" hidden="false" customHeight="false" outlineLevel="0" collapsed="false">
      <c r="A4669" s="0" t="n">
        <v>170</v>
      </c>
      <c r="B4669" s="0" t="n">
        <v>181</v>
      </c>
      <c r="C4669" s="0" t="n">
        <v>51</v>
      </c>
      <c r="D4669" s="0" t="n">
        <v>165</v>
      </c>
      <c r="E4669" s="0" t="n">
        <f aca="false">IF(MAX(A4669:D4669)&gt;=SUM(A4669:D4669)-MAX(A4669:D4669),1,0)</f>
        <v>0</v>
      </c>
    </row>
    <row r="4670" customFormat="false" ht="15" hidden="false" customHeight="false" outlineLevel="0" collapsed="false">
      <c r="A4670" s="0" t="n">
        <v>24</v>
      </c>
      <c r="B4670" s="0" t="n">
        <v>70</v>
      </c>
      <c r="C4670" s="0" t="n">
        <v>136</v>
      </c>
      <c r="D4670" s="0" t="n">
        <v>200</v>
      </c>
      <c r="E4670" s="0" t="n">
        <f aca="false">IF(MAX(A4670:D4670)&gt;=SUM(A4670:D4670)-MAX(A4670:D4670),1,0)</f>
        <v>0</v>
      </c>
    </row>
    <row r="4671" customFormat="false" ht="15" hidden="false" customHeight="false" outlineLevel="0" collapsed="false">
      <c r="A4671" s="0" t="n">
        <v>223</v>
      </c>
      <c r="B4671" s="0" t="n">
        <v>44</v>
      </c>
      <c r="C4671" s="0" t="n">
        <v>117</v>
      </c>
      <c r="D4671" s="0" t="n">
        <v>230</v>
      </c>
      <c r="E4671" s="0" t="n">
        <f aca="false">IF(MAX(A4671:D4671)&gt;=SUM(A4671:D4671)-MAX(A4671:D4671),1,0)</f>
        <v>0</v>
      </c>
    </row>
    <row r="4672" customFormat="false" ht="15" hidden="false" customHeight="false" outlineLevel="0" collapsed="false">
      <c r="A4672" s="0" t="n">
        <v>68</v>
      </c>
      <c r="B4672" s="0" t="n">
        <v>41</v>
      </c>
      <c r="C4672" s="0" t="n">
        <v>187</v>
      </c>
      <c r="D4672" s="0" t="n">
        <v>167</v>
      </c>
      <c r="E4672" s="0" t="n">
        <f aca="false">IF(MAX(A4672:D4672)&gt;=SUM(A4672:D4672)-MAX(A4672:D4672),1,0)</f>
        <v>0</v>
      </c>
    </row>
    <row r="4673" customFormat="false" ht="15" hidden="false" customHeight="false" outlineLevel="0" collapsed="false">
      <c r="A4673" s="0" t="n">
        <v>125</v>
      </c>
      <c r="B4673" s="0" t="n">
        <v>245</v>
      </c>
      <c r="C4673" s="0" t="n">
        <v>47</v>
      </c>
      <c r="D4673" s="0" t="n">
        <v>19</v>
      </c>
      <c r="E4673" s="0" t="n">
        <f aca="false">IF(MAX(A4673:D4673)&gt;=SUM(A4673:D4673)-MAX(A4673:D4673),1,0)</f>
        <v>1</v>
      </c>
    </row>
    <row r="4674" customFormat="false" ht="15" hidden="false" customHeight="false" outlineLevel="0" collapsed="false">
      <c r="A4674" s="0" t="n">
        <v>245</v>
      </c>
      <c r="B4674" s="0" t="n">
        <v>124</v>
      </c>
      <c r="C4674" s="0" t="n">
        <v>14</v>
      </c>
      <c r="D4674" s="0" t="n">
        <v>135</v>
      </c>
      <c r="E4674" s="0" t="n">
        <f aca="false">IF(MAX(A4674:D4674)&gt;=SUM(A4674:D4674)-MAX(A4674:D4674),1,0)</f>
        <v>0</v>
      </c>
    </row>
    <row r="4675" customFormat="false" ht="15" hidden="false" customHeight="false" outlineLevel="0" collapsed="false">
      <c r="A4675" s="0" t="n">
        <v>130</v>
      </c>
      <c r="B4675" s="0" t="n">
        <v>214</v>
      </c>
      <c r="C4675" s="0" t="n">
        <v>123</v>
      </c>
      <c r="D4675" s="0" t="n">
        <v>89</v>
      </c>
      <c r="E4675" s="0" t="n">
        <f aca="false">IF(MAX(A4675:D4675)&gt;=SUM(A4675:D4675)-MAX(A4675:D4675),1,0)</f>
        <v>0</v>
      </c>
    </row>
    <row r="4676" customFormat="false" ht="15" hidden="false" customHeight="false" outlineLevel="0" collapsed="false">
      <c r="A4676" s="0" t="n">
        <v>175</v>
      </c>
      <c r="B4676" s="0" t="n">
        <v>230</v>
      </c>
      <c r="C4676" s="0" t="n">
        <v>167</v>
      </c>
      <c r="D4676" s="0" t="n">
        <v>42</v>
      </c>
      <c r="E4676" s="0" t="n">
        <f aca="false">IF(MAX(A4676:D4676)&gt;=SUM(A4676:D4676)-MAX(A4676:D4676),1,0)</f>
        <v>0</v>
      </c>
    </row>
    <row r="4677" customFormat="false" ht="15" hidden="false" customHeight="false" outlineLevel="0" collapsed="false">
      <c r="A4677" s="0" t="n">
        <v>142</v>
      </c>
      <c r="B4677" s="0" t="n">
        <v>71</v>
      </c>
      <c r="C4677" s="0" t="n">
        <v>79</v>
      </c>
      <c r="D4677" s="0" t="n">
        <v>215</v>
      </c>
      <c r="E4677" s="0" t="n">
        <f aca="false">IF(MAX(A4677:D4677)&gt;=SUM(A4677:D4677)-MAX(A4677:D4677),1,0)</f>
        <v>0</v>
      </c>
    </row>
    <row r="4678" customFormat="false" ht="15" hidden="false" customHeight="false" outlineLevel="0" collapsed="false">
      <c r="A4678" s="0" t="n">
        <v>156</v>
      </c>
      <c r="B4678" s="0" t="n">
        <v>39</v>
      </c>
      <c r="C4678" s="0" t="n">
        <v>143</v>
      </c>
      <c r="D4678" s="0" t="n">
        <v>217</v>
      </c>
      <c r="E4678" s="0" t="n">
        <f aca="false">IF(MAX(A4678:D4678)&gt;=SUM(A4678:D4678)-MAX(A4678:D4678),1,0)</f>
        <v>0</v>
      </c>
    </row>
    <row r="4679" customFormat="false" ht="15" hidden="false" customHeight="false" outlineLevel="0" collapsed="false">
      <c r="A4679" s="0" t="n">
        <v>223</v>
      </c>
      <c r="B4679" s="0" t="n">
        <v>135</v>
      </c>
      <c r="C4679" s="0" t="n">
        <v>109</v>
      </c>
      <c r="D4679" s="0" t="n">
        <v>245</v>
      </c>
      <c r="E4679" s="0" t="n">
        <f aca="false">IF(MAX(A4679:D4679)&gt;=SUM(A4679:D4679)-MAX(A4679:D4679),1,0)</f>
        <v>0</v>
      </c>
    </row>
    <row r="4680" customFormat="false" ht="15" hidden="false" customHeight="false" outlineLevel="0" collapsed="false">
      <c r="A4680" s="0" t="n">
        <v>93</v>
      </c>
      <c r="B4680" s="0" t="n">
        <v>249</v>
      </c>
      <c r="C4680" s="0" t="n">
        <v>163</v>
      </c>
      <c r="D4680" s="0" t="n">
        <v>139</v>
      </c>
      <c r="E4680" s="0" t="n">
        <f aca="false">IF(MAX(A4680:D4680)&gt;=SUM(A4680:D4680)-MAX(A4680:D4680),1,0)</f>
        <v>0</v>
      </c>
    </row>
    <row r="4681" customFormat="false" ht="15" hidden="false" customHeight="false" outlineLevel="0" collapsed="false">
      <c r="A4681" s="0" t="n">
        <v>143</v>
      </c>
      <c r="B4681" s="0" t="n">
        <v>110</v>
      </c>
      <c r="C4681" s="0" t="n">
        <v>32</v>
      </c>
      <c r="D4681" s="0" t="n">
        <v>42</v>
      </c>
      <c r="E4681" s="0" t="n">
        <f aca="false">IF(MAX(A4681:D4681)&gt;=SUM(A4681:D4681)-MAX(A4681:D4681),1,0)</f>
        <v>0</v>
      </c>
    </row>
    <row r="4682" customFormat="false" ht="15" hidden="false" customHeight="false" outlineLevel="0" collapsed="false">
      <c r="A4682" s="0" t="n">
        <v>175</v>
      </c>
      <c r="B4682" s="0" t="n">
        <v>32</v>
      </c>
      <c r="C4682" s="0" t="n">
        <v>65</v>
      </c>
      <c r="D4682" s="0" t="n">
        <v>222</v>
      </c>
      <c r="E4682" s="0" t="n">
        <f aca="false">IF(MAX(A4682:D4682)&gt;=SUM(A4682:D4682)-MAX(A4682:D4682),1,0)</f>
        <v>0</v>
      </c>
    </row>
    <row r="4683" customFormat="false" ht="15" hidden="false" customHeight="false" outlineLevel="0" collapsed="false">
      <c r="A4683" s="0" t="n">
        <v>235</v>
      </c>
      <c r="B4683" s="0" t="n">
        <v>127</v>
      </c>
      <c r="C4683" s="0" t="n">
        <v>226</v>
      </c>
      <c r="D4683" s="0" t="n">
        <v>33</v>
      </c>
      <c r="E4683" s="0" t="n">
        <f aca="false">IF(MAX(A4683:D4683)&gt;=SUM(A4683:D4683)-MAX(A4683:D4683),1,0)</f>
        <v>0</v>
      </c>
    </row>
    <row r="4684" customFormat="false" ht="15" hidden="false" customHeight="false" outlineLevel="0" collapsed="false">
      <c r="A4684" s="0" t="n">
        <v>48</v>
      </c>
      <c r="B4684" s="0" t="n">
        <v>133</v>
      </c>
      <c r="C4684" s="0" t="n">
        <v>248</v>
      </c>
      <c r="D4684" s="0" t="n">
        <v>205</v>
      </c>
      <c r="E4684" s="0" t="n">
        <f aca="false">IF(MAX(A4684:D4684)&gt;=SUM(A4684:D4684)-MAX(A4684:D4684),1,0)</f>
        <v>0</v>
      </c>
    </row>
    <row r="4685" customFormat="false" ht="15" hidden="false" customHeight="false" outlineLevel="0" collapsed="false">
      <c r="A4685" s="0" t="n">
        <v>35</v>
      </c>
      <c r="B4685" s="0" t="n">
        <v>159</v>
      </c>
      <c r="C4685" s="0" t="n">
        <v>136</v>
      </c>
      <c r="D4685" s="0" t="n">
        <v>114</v>
      </c>
      <c r="E4685" s="0" t="n">
        <f aca="false">IF(MAX(A4685:D4685)&gt;=SUM(A4685:D4685)-MAX(A4685:D4685),1,0)</f>
        <v>0</v>
      </c>
    </row>
    <row r="4686" customFormat="false" ht="15" hidden="false" customHeight="false" outlineLevel="0" collapsed="false">
      <c r="A4686" s="0" t="n">
        <v>153</v>
      </c>
      <c r="B4686" s="0" t="n">
        <v>224</v>
      </c>
      <c r="C4686" s="0" t="n">
        <v>13</v>
      </c>
      <c r="D4686" s="0" t="n">
        <v>180</v>
      </c>
      <c r="E4686" s="0" t="n">
        <f aca="false">IF(MAX(A4686:D4686)&gt;=SUM(A4686:D4686)-MAX(A4686:D4686),1,0)</f>
        <v>0</v>
      </c>
    </row>
    <row r="4687" customFormat="false" ht="15" hidden="false" customHeight="false" outlineLevel="0" collapsed="false">
      <c r="A4687" s="0" t="n">
        <v>78</v>
      </c>
      <c r="B4687" s="0" t="n">
        <v>92</v>
      </c>
      <c r="C4687" s="0" t="n">
        <v>167</v>
      </c>
      <c r="D4687" s="0" t="n">
        <v>22</v>
      </c>
      <c r="E4687" s="0" t="n">
        <f aca="false">IF(MAX(A4687:D4687)&gt;=SUM(A4687:D4687)-MAX(A4687:D4687),1,0)</f>
        <v>0</v>
      </c>
    </row>
    <row r="4688" customFormat="false" ht="15" hidden="false" customHeight="false" outlineLevel="0" collapsed="false">
      <c r="A4688" s="0" t="n">
        <v>205</v>
      </c>
      <c r="B4688" s="0" t="n">
        <v>205</v>
      </c>
      <c r="C4688" s="0" t="n">
        <v>250</v>
      </c>
      <c r="D4688" s="0" t="n">
        <v>70</v>
      </c>
      <c r="E4688" s="0" t="n">
        <f aca="false">IF(MAX(A4688:D4688)&gt;=SUM(A4688:D4688)-MAX(A4688:D4688),1,0)</f>
        <v>0</v>
      </c>
    </row>
    <row r="4689" customFormat="false" ht="15" hidden="false" customHeight="false" outlineLevel="0" collapsed="false">
      <c r="A4689" s="0" t="n">
        <v>33</v>
      </c>
      <c r="B4689" s="0" t="n">
        <v>214</v>
      </c>
      <c r="C4689" s="0" t="n">
        <v>118</v>
      </c>
      <c r="D4689" s="0" t="n">
        <v>103</v>
      </c>
      <c r="E4689" s="0" t="n">
        <f aca="false">IF(MAX(A4689:D4689)&gt;=SUM(A4689:D4689)-MAX(A4689:D4689),1,0)</f>
        <v>0</v>
      </c>
    </row>
    <row r="4690" customFormat="false" ht="15" hidden="false" customHeight="false" outlineLevel="0" collapsed="false">
      <c r="A4690" s="0" t="n">
        <v>65</v>
      </c>
      <c r="B4690" s="0" t="n">
        <v>233</v>
      </c>
      <c r="C4690" s="0" t="n">
        <v>50</v>
      </c>
      <c r="D4690" s="0" t="n">
        <v>116</v>
      </c>
      <c r="E4690" s="0" t="n">
        <f aca="false">IF(MAX(A4690:D4690)&gt;=SUM(A4690:D4690)-MAX(A4690:D4690),1,0)</f>
        <v>1</v>
      </c>
    </row>
    <row r="4691" customFormat="false" ht="15" hidden="false" customHeight="false" outlineLevel="0" collapsed="false">
      <c r="A4691" s="0" t="n">
        <v>165</v>
      </c>
      <c r="B4691" s="0" t="n">
        <v>96</v>
      </c>
      <c r="C4691" s="0" t="n">
        <v>116</v>
      </c>
      <c r="D4691" s="0" t="n">
        <v>158</v>
      </c>
      <c r="E4691" s="0" t="n">
        <f aca="false">IF(MAX(A4691:D4691)&gt;=SUM(A4691:D4691)-MAX(A4691:D4691),1,0)</f>
        <v>0</v>
      </c>
    </row>
    <row r="4692" customFormat="false" ht="15" hidden="false" customHeight="false" outlineLevel="0" collapsed="false">
      <c r="A4692" s="0" t="n">
        <v>22</v>
      </c>
      <c r="B4692" s="0" t="n">
        <v>154</v>
      </c>
      <c r="C4692" s="0" t="n">
        <v>70</v>
      </c>
      <c r="D4692" s="0" t="n">
        <v>97</v>
      </c>
      <c r="E4692" s="0" t="n">
        <f aca="false">IF(MAX(A4692:D4692)&gt;=SUM(A4692:D4692)-MAX(A4692:D4692),1,0)</f>
        <v>0</v>
      </c>
    </row>
    <row r="4693" customFormat="false" ht="15" hidden="false" customHeight="false" outlineLevel="0" collapsed="false">
      <c r="A4693" s="0" t="n">
        <v>136</v>
      </c>
      <c r="B4693" s="0" t="n">
        <v>184</v>
      </c>
      <c r="C4693" s="0" t="n">
        <v>238</v>
      </c>
      <c r="D4693" s="0" t="n">
        <v>71</v>
      </c>
      <c r="E4693" s="0" t="n">
        <f aca="false">IF(MAX(A4693:D4693)&gt;=SUM(A4693:D4693)-MAX(A4693:D4693),1,0)</f>
        <v>0</v>
      </c>
    </row>
    <row r="4694" customFormat="false" ht="15" hidden="false" customHeight="false" outlineLevel="0" collapsed="false">
      <c r="A4694" s="0" t="n">
        <v>144</v>
      </c>
      <c r="B4694" s="0" t="n">
        <v>54</v>
      </c>
      <c r="C4694" s="0" t="n">
        <v>151</v>
      </c>
      <c r="D4694" s="0" t="n">
        <v>18</v>
      </c>
      <c r="E4694" s="0" t="n">
        <f aca="false">IF(MAX(A4694:D4694)&gt;=SUM(A4694:D4694)-MAX(A4694:D4694),1,0)</f>
        <v>0</v>
      </c>
    </row>
    <row r="4695" customFormat="false" ht="15" hidden="false" customHeight="false" outlineLevel="0" collapsed="false">
      <c r="A4695" s="0" t="n">
        <v>82</v>
      </c>
      <c r="B4695" s="0" t="n">
        <v>224</v>
      </c>
      <c r="C4695" s="0" t="n">
        <v>105</v>
      </c>
      <c r="D4695" s="0" t="n">
        <v>83</v>
      </c>
      <c r="E4695" s="0" t="n">
        <f aca="false">IF(MAX(A4695:D4695)&gt;=SUM(A4695:D4695)-MAX(A4695:D4695),1,0)</f>
        <v>0</v>
      </c>
    </row>
    <row r="4696" customFormat="false" ht="15" hidden="false" customHeight="false" outlineLevel="0" collapsed="false">
      <c r="A4696" s="0" t="n">
        <v>100</v>
      </c>
      <c r="B4696" s="0" t="n">
        <v>240</v>
      </c>
      <c r="C4696" s="0" t="n">
        <v>203</v>
      </c>
      <c r="D4696" s="0" t="n">
        <v>56</v>
      </c>
      <c r="E4696" s="0" t="n">
        <f aca="false">IF(MAX(A4696:D4696)&gt;=SUM(A4696:D4696)-MAX(A4696:D4696),1,0)</f>
        <v>0</v>
      </c>
    </row>
    <row r="4697" customFormat="false" ht="15" hidden="false" customHeight="false" outlineLevel="0" collapsed="false">
      <c r="A4697" s="0" t="n">
        <v>126</v>
      </c>
      <c r="B4697" s="0" t="n">
        <v>136</v>
      </c>
      <c r="C4697" s="0" t="n">
        <v>66</v>
      </c>
      <c r="D4697" s="0" t="n">
        <v>202</v>
      </c>
      <c r="E4697" s="0" t="n">
        <f aca="false">IF(MAX(A4697:D4697)&gt;=SUM(A4697:D4697)-MAX(A4697:D4697),1,0)</f>
        <v>0</v>
      </c>
    </row>
    <row r="4698" customFormat="false" ht="15" hidden="false" customHeight="false" outlineLevel="0" collapsed="false">
      <c r="A4698" s="0" t="n">
        <v>220</v>
      </c>
      <c r="B4698" s="0" t="n">
        <v>233</v>
      </c>
      <c r="C4698" s="0" t="n">
        <v>71</v>
      </c>
      <c r="D4698" s="0" t="n">
        <v>162</v>
      </c>
      <c r="E4698" s="0" t="n">
        <f aca="false">IF(MAX(A4698:D4698)&gt;=SUM(A4698:D4698)-MAX(A4698:D4698),1,0)</f>
        <v>0</v>
      </c>
    </row>
    <row r="4699" customFormat="false" ht="15" hidden="false" customHeight="false" outlineLevel="0" collapsed="false">
      <c r="A4699" s="0" t="n">
        <v>121</v>
      </c>
      <c r="B4699" s="0" t="n">
        <v>146</v>
      </c>
      <c r="C4699" s="0" t="n">
        <v>123</v>
      </c>
      <c r="D4699" s="0" t="n">
        <v>217</v>
      </c>
      <c r="E4699" s="0" t="n">
        <f aca="false">IF(MAX(A4699:D4699)&gt;=SUM(A4699:D4699)-MAX(A4699:D4699),1,0)</f>
        <v>0</v>
      </c>
    </row>
    <row r="4700" customFormat="false" ht="15" hidden="false" customHeight="false" outlineLevel="0" collapsed="false">
      <c r="A4700" s="0" t="n">
        <v>39</v>
      </c>
      <c r="B4700" s="0" t="n">
        <v>94</v>
      </c>
      <c r="C4700" s="0" t="n">
        <v>36</v>
      </c>
      <c r="D4700" s="0" t="n">
        <v>185</v>
      </c>
      <c r="E4700" s="0" t="n">
        <f aca="false">IF(MAX(A4700:D4700)&gt;=SUM(A4700:D4700)-MAX(A4700:D4700),1,0)</f>
        <v>1</v>
      </c>
    </row>
    <row r="4701" customFormat="false" ht="15" hidden="false" customHeight="false" outlineLevel="0" collapsed="false">
      <c r="A4701" s="0" t="n">
        <v>183</v>
      </c>
      <c r="B4701" s="0" t="n">
        <v>133</v>
      </c>
      <c r="C4701" s="0" t="n">
        <v>122</v>
      </c>
      <c r="D4701" s="0" t="n">
        <v>60</v>
      </c>
      <c r="E4701" s="0" t="n">
        <f aca="false">IF(MAX(A4701:D4701)&gt;=SUM(A4701:D4701)-MAX(A4701:D4701),1,0)</f>
        <v>0</v>
      </c>
    </row>
    <row r="4702" customFormat="false" ht="15" hidden="false" customHeight="false" outlineLevel="0" collapsed="false">
      <c r="A4702" s="0" t="n">
        <v>52</v>
      </c>
      <c r="B4702" s="0" t="n">
        <v>248</v>
      </c>
      <c r="C4702" s="0" t="n">
        <v>73</v>
      </c>
      <c r="D4702" s="0" t="n">
        <v>35</v>
      </c>
      <c r="E4702" s="0" t="n">
        <f aca="false">IF(MAX(A4702:D4702)&gt;=SUM(A4702:D4702)-MAX(A4702:D4702),1,0)</f>
        <v>1</v>
      </c>
    </row>
    <row r="4703" customFormat="false" ht="15" hidden="false" customHeight="false" outlineLevel="0" collapsed="false">
      <c r="A4703" s="0" t="n">
        <v>76</v>
      </c>
      <c r="B4703" s="0" t="n">
        <v>58</v>
      </c>
      <c r="C4703" s="0" t="n">
        <v>205</v>
      </c>
      <c r="D4703" s="0" t="n">
        <v>52</v>
      </c>
      <c r="E4703" s="0" t="n">
        <f aca="false">IF(MAX(A4703:D4703)&gt;=SUM(A4703:D4703)-MAX(A4703:D4703),1,0)</f>
        <v>1</v>
      </c>
    </row>
    <row r="4704" customFormat="false" ht="15" hidden="false" customHeight="false" outlineLevel="0" collapsed="false">
      <c r="A4704" s="0" t="n">
        <v>231</v>
      </c>
      <c r="B4704" s="0" t="n">
        <v>82</v>
      </c>
      <c r="C4704" s="0" t="n">
        <v>91</v>
      </c>
      <c r="D4704" s="0" t="n">
        <v>161</v>
      </c>
      <c r="E4704" s="0" t="n">
        <f aca="false">IF(MAX(A4704:D4704)&gt;=SUM(A4704:D4704)-MAX(A4704:D4704),1,0)</f>
        <v>0</v>
      </c>
    </row>
    <row r="4705" customFormat="false" ht="15" hidden="false" customHeight="false" outlineLevel="0" collapsed="false">
      <c r="A4705" s="0" t="n">
        <v>19</v>
      </c>
      <c r="B4705" s="0" t="n">
        <v>108</v>
      </c>
      <c r="C4705" s="0" t="n">
        <v>118</v>
      </c>
      <c r="D4705" s="0" t="n">
        <v>105</v>
      </c>
      <c r="E4705" s="0" t="n">
        <f aca="false">IF(MAX(A4705:D4705)&gt;=SUM(A4705:D4705)-MAX(A4705:D4705),1,0)</f>
        <v>0</v>
      </c>
    </row>
    <row r="4706" customFormat="false" ht="15" hidden="false" customHeight="false" outlineLevel="0" collapsed="false">
      <c r="A4706" s="0" t="n">
        <v>151</v>
      </c>
      <c r="B4706" s="0" t="n">
        <v>114</v>
      </c>
      <c r="C4706" s="0" t="n">
        <v>113</v>
      </c>
      <c r="D4706" s="0" t="n">
        <v>80</v>
      </c>
      <c r="E4706" s="0" t="n">
        <f aca="false">IF(MAX(A4706:D4706)&gt;=SUM(A4706:D4706)-MAX(A4706:D4706),1,0)</f>
        <v>0</v>
      </c>
    </row>
    <row r="4707" customFormat="false" ht="15" hidden="false" customHeight="false" outlineLevel="0" collapsed="false">
      <c r="A4707" s="0" t="n">
        <v>149</v>
      </c>
      <c r="B4707" s="0" t="n">
        <v>122</v>
      </c>
      <c r="C4707" s="0" t="n">
        <v>205</v>
      </c>
      <c r="D4707" s="0" t="n">
        <v>188</v>
      </c>
      <c r="E4707" s="0" t="n">
        <f aca="false">IF(MAX(A4707:D4707)&gt;=SUM(A4707:D4707)-MAX(A4707:D4707),1,0)</f>
        <v>0</v>
      </c>
    </row>
    <row r="4708" customFormat="false" ht="15" hidden="false" customHeight="false" outlineLevel="0" collapsed="false">
      <c r="A4708" s="0" t="n">
        <v>11</v>
      </c>
      <c r="B4708" s="0" t="n">
        <v>215</v>
      </c>
      <c r="C4708" s="0" t="n">
        <v>229</v>
      </c>
      <c r="D4708" s="0" t="n">
        <v>243</v>
      </c>
      <c r="E4708" s="0" t="n">
        <f aca="false">IF(MAX(A4708:D4708)&gt;=SUM(A4708:D4708)-MAX(A4708:D4708),1,0)</f>
        <v>0</v>
      </c>
    </row>
    <row r="4709" customFormat="false" ht="15" hidden="false" customHeight="false" outlineLevel="0" collapsed="false">
      <c r="A4709" s="0" t="n">
        <v>184</v>
      </c>
      <c r="B4709" s="0" t="n">
        <v>150</v>
      </c>
      <c r="C4709" s="0" t="n">
        <v>196</v>
      </c>
      <c r="D4709" s="0" t="n">
        <v>70</v>
      </c>
      <c r="E4709" s="0" t="n">
        <f aca="false">IF(MAX(A4709:D4709)&gt;=SUM(A4709:D4709)-MAX(A4709:D4709),1,0)</f>
        <v>0</v>
      </c>
    </row>
    <row r="4710" customFormat="false" ht="15" hidden="false" customHeight="false" outlineLevel="0" collapsed="false">
      <c r="A4710" s="0" t="n">
        <v>101</v>
      </c>
      <c r="B4710" s="0" t="n">
        <v>166</v>
      </c>
      <c r="C4710" s="0" t="n">
        <v>250</v>
      </c>
      <c r="D4710" s="0" t="n">
        <v>106</v>
      </c>
      <c r="E4710" s="0" t="n">
        <f aca="false">IF(MAX(A4710:D4710)&gt;=SUM(A4710:D4710)-MAX(A4710:D4710),1,0)</f>
        <v>0</v>
      </c>
    </row>
    <row r="4711" customFormat="false" ht="15" hidden="false" customHeight="false" outlineLevel="0" collapsed="false">
      <c r="A4711" s="0" t="n">
        <v>14</v>
      </c>
      <c r="B4711" s="0" t="n">
        <v>211</v>
      </c>
      <c r="C4711" s="0" t="n">
        <v>217</v>
      </c>
      <c r="D4711" s="0" t="n">
        <v>12</v>
      </c>
      <c r="E4711" s="0" t="n">
        <f aca="false">IF(MAX(A4711:D4711)&gt;=SUM(A4711:D4711)-MAX(A4711:D4711),1,0)</f>
        <v>0</v>
      </c>
    </row>
    <row r="4712" customFormat="false" ht="15" hidden="false" customHeight="false" outlineLevel="0" collapsed="false">
      <c r="A4712" s="0" t="n">
        <v>181</v>
      </c>
      <c r="B4712" s="0" t="n">
        <v>70</v>
      </c>
      <c r="C4712" s="0" t="n">
        <v>103</v>
      </c>
      <c r="D4712" s="0" t="n">
        <v>247</v>
      </c>
      <c r="E4712" s="0" t="n">
        <f aca="false">IF(MAX(A4712:D4712)&gt;=SUM(A4712:D4712)-MAX(A4712:D4712),1,0)</f>
        <v>0</v>
      </c>
    </row>
    <row r="4713" customFormat="false" ht="15" hidden="false" customHeight="false" outlineLevel="0" collapsed="false">
      <c r="A4713" s="0" t="n">
        <v>25</v>
      </c>
      <c r="B4713" s="0" t="n">
        <v>234</v>
      </c>
      <c r="C4713" s="0" t="n">
        <v>109</v>
      </c>
      <c r="D4713" s="0" t="n">
        <v>133</v>
      </c>
      <c r="E4713" s="0" t="n">
        <f aca="false">IF(MAX(A4713:D4713)&gt;=SUM(A4713:D4713)-MAX(A4713:D4713),1,0)</f>
        <v>0</v>
      </c>
    </row>
    <row r="4714" customFormat="false" ht="15" hidden="false" customHeight="false" outlineLevel="0" collapsed="false">
      <c r="A4714" s="0" t="n">
        <v>119</v>
      </c>
      <c r="B4714" s="0" t="n">
        <v>206</v>
      </c>
      <c r="C4714" s="0" t="n">
        <v>24</v>
      </c>
      <c r="D4714" s="0" t="n">
        <v>219</v>
      </c>
      <c r="E4714" s="0" t="n">
        <f aca="false">IF(MAX(A4714:D4714)&gt;=SUM(A4714:D4714)-MAX(A4714:D4714),1,0)</f>
        <v>0</v>
      </c>
    </row>
    <row r="4715" customFormat="false" ht="15" hidden="false" customHeight="false" outlineLevel="0" collapsed="false">
      <c r="A4715" s="0" t="n">
        <v>240</v>
      </c>
      <c r="B4715" s="0" t="n">
        <v>155</v>
      </c>
      <c r="C4715" s="0" t="n">
        <v>155</v>
      </c>
      <c r="D4715" s="0" t="n">
        <v>48</v>
      </c>
      <c r="E4715" s="0" t="n">
        <f aca="false">IF(MAX(A4715:D4715)&gt;=SUM(A4715:D4715)-MAX(A4715:D4715),1,0)</f>
        <v>0</v>
      </c>
    </row>
    <row r="4716" customFormat="false" ht="15" hidden="false" customHeight="false" outlineLevel="0" collapsed="false">
      <c r="A4716" s="0" t="n">
        <v>28</v>
      </c>
      <c r="B4716" s="0" t="n">
        <v>176</v>
      </c>
      <c r="C4716" s="0" t="n">
        <v>144</v>
      </c>
      <c r="D4716" s="0" t="n">
        <v>154</v>
      </c>
      <c r="E4716" s="0" t="n">
        <f aca="false">IF(MAX(A4716:D4716)&gt;=SUM(A4716:D4716)-MAX(A4716:D4716),1,0)</f>
        <v>0</v>
      </c>
    </row>
    <row r="4717" customFormat="false" ht="15" hidden="false" customHeight="false" outlineLevel="0" collapsed="false">
      <c r="A4717" s="0" t="n">
        <v>118</v>
      </c>
      <c r="B4717" s="0" t="n">
        <v>227</v>
      </c>
      <c r="C4717" s="0" t="n">
        <v>123</v>
      </c>
      <c r="D4717" s="0" t="n">
        <v>226</v>
      </c>
      <c r="E4717" s="0" t="n">
        <f aca="false">IF(MAX(A4717:D4717)&gt;=SUM(A4717:D4717)-MAX(A4717:D4717),1,0)</f>
        <v>0</v>
      </c>
    </row>
    <row r="4718" customFormat="false" ht="15" hidden="false" customHeight="false" outlineLevel="0" collapsed="false">
      <c r="A4718" s="0" t="n">
        <v>97</v>
      </c>
      <c r="B4718" s="0" t="n">
        <v>210</v>
      </c>
      <c r="C4718" s="0" t="n">
        <v>165</v>
      </c>
      <c r="D4718" s="0" t="n">
        <v>210</v>
      </c>
      <c r="E4718" s="0" t="n">
        <f aca="false">IF(MAX(A4718:D4718)&gt;=SUM(A4718:D4718)-MAX(A4718:D4718),1,0)</f>
        <v>0</v>
      </c>
    </row>
    <row r="4719" customFormat="false" ht="15" hidden="false" customHeight="false" outlineLevel="0" collapsed="false">
      <c r="A4719" s="0" t="n">
        <v>207</v>
      </c>
      <c r="B4719" s="0" t="n">
        <v>72</v>
      </c>
      <c r="C4719" s="0" t="n">
        <v>234</v>
      </c>
      <c r="D4719" s="0" t="n">
        <v>146</v>
      </c>
      <c r="E4719" s="0" t="n">
        <f aca="false">IF(MAX(A4719:D4719)&gt;=SUM(A4719:D4719)-MAX(A4719:D4719),1,0)</f>
        <v>0</v>
      </c>
    </row>
    <row r="4720" customFormat="false" ht="15" hidden="false" customHeight="false" outlineLevel="0" collapsed="false">
      <c r="A4720" s="0" t="n">
        <v>175</v>
      </c>
      <c r="B4720" s="0" t="n">
        <v>116</v>
      </c>
      <c r="C4720" s="0" t="n">
        <v>27</v>
      </c>
      <c r="D4720" s="0" t="n">
        <v>249</v>
      </c>
      <c r="E4720" s="0" t="n">
        <f aca="false">IF(MAX(A4720:D4720)&gt;=SUM(A4720:D4720)-MAX(A4720:D4720),1,0)</f>
        <v>0</v>
      </c>
    </row>
    <row r="4721" customFormat="false" ht="15" hidden="false" customHeight="false" outlineLevel="0" collapsed="false">
      <c r="A4721" s="0" t="n">
        <v>12</v>
      </c>
      <c r="B4721" s="0" t="n">
        <v>185</v>
      </c>
      <c r="C4721" s="0" t="n">
        <v>146</v>
      </c>
      <c r="D4721" s="0" t="n">
        <v>133</v>
      </c>
      <c r="E4721" s="0" t="n">
        <f aca="false">IF(MAX(A4721:D4721)&gt;=SUM(A4721:D4721)-MAX(A4721:D4721),1,0)</f>
        <v>0</v>
      </c>
    </row>
    <row r="4722" customFormat="false" ht="15" hidden="false" customHeight="false" outlineLevel="0" collapsed="false">
      <c r="A4722" s="0" t="n">
        <v>72</v>
      </c>
      <c r="B4722" s="0" t="n">
        <v>184</v>
      </c>
      <c r="C4722" s="0" t="n">
        <v>40</v>
      </c>
      <c r="D4722" s="0" t="n">
        <v>164</v>
      </c>
      <c r="E4722" s="0" t="n">
        <f aca="false">IF(MAX(A4722:D4722)&gt;=SUM(A4722:D4722)-MAX(A4722:D4722),1,0)</f>
        <v>0</v>
      </c>
    </row>
    <row r="4723" customFormat="false" ht="15" hidden="false" customHeight="false" outlineLevel="0" collapsed="false">
      <c r="A4723" s="0" t="n">
        <v>99</v>
      </c>
      <c r="B4723" s="0" t="n">
        <v>141</v>
      </c>
      <c r="C4723" s="0" t="n">
        <v>52</v>
      </c>
      <c r="D4723" s="0" t="n">
        <v>160</v>
      </c>
      <c r="E4723" s="0" t="n">
        <f aca="false">IF(MAX(A4723:D4723)&gt;=SUM(A4723:D4723)-MAX(A4723:D4723),1,0)</f>
        <v>0</v>
      </c>
    </row>
    <row r="4724" customFormat="false" ht="15" hidden="false" customHeight="false" outlineLevel="0" collapsed="false">
      <c r="A4724" s="0" t="n">
        <v>45</v>
      </c>
      <c r="B4724" s="0" t="n">
        <v>72</v>
      </c>
      <c r="C4724" s="0" t="n">
        <v>34</v>
      </c>
      <c r="D4724" s="0" t="n">
        <v>162</v>
      </c>
      <c r="E4724" s="0" t="n">
        <f aca="false">IF(MAX(A4724:D4724)&gt;=SUM(A4724:D4724)-MAX(A4724:D4724),1,0)</f>
        <v>1</v>
      </c>
    </row>
    <row r="4725" customFormat="false" ht="15" hidden="false" customHeight="false" outlineLevel="0" collapsed="false">
      <c r="A4725" s="0" t="n">
        <v>15</v>
      </c>
      <c r="B4725" s="0" t="n">
        <v>235</v>
      </c>
      <c r="C4725" s="0" t="n">
        <v>190</v>
      </c>
      <c r="D4725" s="0" t="n">
        <v>56</v>
      </c>
      <c r="E4725" s="0" t="n">
        <f aca="false">IF(MAX(A4725:D4725)&gt;=SUM(A4725:D4725)-MAX(A4725:D4725),1,0)</f>
        <v>0</v>
      </c>
    </row>
    <row r="4726" customFormat="false" ht="15" hidden="false" customHeight="false" outlineLevel="0" collapsed="false">
      <c r="A4726" s="0" t="n">
        <v>160</v>
      </c>
      <c r="B4726" s="0" t="n">
        <v>230</v>
      </c>
      <c r="C4726" s="0" t="n">
        <v>186</v>
      </c>
      <c r="D4726" s="0" t="n">
        <v>122</v>
      </c>
      <c r="E4726" s="0" t="n">
        <f aca="false">IF(MAX(A4726:D4726)&gt;=SUM(A4726:D4726)-MAX(A4726:D4726),1,0)</f>
        <v>0</v>
      </c>
    </row>
    <row r="4727" customFormat="false" ht="15" hidden="false" customHeight="false" outlineLevel="0" collapsed="false">
      <c r="A4727" s="0" t="n">
        <v>119</v>
      </c>
      <c r="B4727" s="0" t="n">
        <v>62</v>
      </c>
      <c r="C4727" s="0" t="n">
        <v>52</v>
      </c>
      <c r="D4727" s="0" t="n">
        <v>180</v>
      </c>
      <c r="E4727" s="0" t="n">
        <f aca="false">IF(MAX(A4727:D4727)&gt;=SUM(A4727:D4727)-MAX(A4727:D4727),1,0)</f>
        <v>0</v>
      </c>
    </row>
    <row r="4728" customFormat="false" ht="15" hidden="false" customHeight="false" outlineLevel="0" collapsed="false">
      <c r="A4728" s="0" t="n">
        <v>190</v>
      </c>
      <c r="B4728" s="0" t="n">
        <v>153</v>
      </c>
      <c r="C4728" s="0" t="n">
        <v>124</v>
      </c>
      <c r="D4728" s="0" t="n">
        <v>49</v>
      </c>
      <c r="E4728" s="0" t="n">
        <f aca="false">IF(MAX(A4728:D4728)&gt;=SUM(A4728:D4728)-MAX(A4728:D4728),1,0)</f>
        <v>0</v>
      </c>
    </row>
    <row r="4729" customFormat="false" ht="15" hidden="false" customHeight="false" outlineLevel="0" collapsed="false">
      <c r="A4729" s="0" t="n">
        <v>246</v>
      </c>
      <c r="B4729" s="0" t="n">
        <v>243</v>
      </c>
      <c r="C4729" s="0" t="n">
        <v>232</v>
      </c>
      <c r="D4729" s="0" t="n">
        <v>164</v>
      </c>
      <c r="E4729" s="0" t="n">
        <f aca="false">IF(MAX(A4729:D4729)&gt;=SUM(A4729:D4729)-MAX(A4729:D4729),1,0)</f>
        <v>0</v>
      </c>
    </row>
    <row r="4730" customFormat="false" ht="15" hidden="false" customHeight="false" outlineLevel="0" collapsed="false">
      <c r="A4730" s="0" t="n">
        <v>114</v>
      </c>
      <c r="B4730" s="0" t="n">
        <v>123</v>
      </c>
      <c r="C4730" s="0" t="n">
        <v>163</v>
      </c>
      <c r="D4730" s="0" t="n">
        <v>148</v>
      </c>
      <c r="E4730" s="0" t="n">
        <f aca="false">IF(MAX(A4730:D4730)&gt;=SUM(A4730:D4730)-MAX(A4730:D4730),1,0)</f>
        <v>0</v>
      </c>
    </row>
    <row r="4731" customFormat="false" ht="15" hidden="false" customHeight="false" outlineLevel="0" collapsed="false">
      <c r="A4731" s="0" t="n">
        <v>203</v>
      </c>
      <c r="B4731" s="0" t="n">
        <v>222</v>
      </c>
      <c r="C4731" s="0" t="n">
        <v>45</v>
      </c>
      <c r="D4731" s="0" t="n">
        <v>17</v>
      </c>
      <c r="E4731" s="0" t="n">
        <f aca="false">IF(MAX(A4731:D4731)&gt;=SUM(A4731:D4731)-MAX(A4731:D4731),1,0)</f>
        <v>0</v>
      </c>
    </row>
    <row r="4732" customFormat="false" ht="15" hidden="false" customHeight="false" outlineLevel="0" collapsed="false">
      <c r="A4732" s="0" t="n">
        <v>145</v>
      </c>
      <c r="B4732" s="0" t="n">
        <v>58</v>
      </c>
      <c r="C4732" s="0" t="n">
        <v>85</v>
      </c>
      <c r="D4732" s="0" t="n">
        <v>170</v>
      </c>
      <c r="E4732" s="0" t="n">
        <f aca="false">IF(MAX(A4732:D4732)&gt;=SUM(A4732:D4732)-MAX(A4732:D4732),1,0)</f>
        <v>0</v>
      </c>
    </row>
    <row r="4733" customFormat="false" ht="15" hidden="false" customHeight="false" outlineLevel="0" collapsed="false">
      <c r="A4733" s="0" t="n">
        <v>68</v>
      </c>
      <c r="B4733" s="0" t="n">
        <v>63</v>
      </c>
      <c r="C4733" s="0" t="n">
        <v>237</v>
      </c>
      <c r="D4733" s="0" t="n">
        <v>243</v>
      </c>
      <c r="E4733" s="0" t="n">
        <f aca="false">IF(MAX(A4733:D4733)&gt;=SUM(A4733:D4733)-MAX(A4733:D4733),1,0)</f>
        <v>0</v>
      </c>
    </row>
    <row r="4734" customFormat="false" ht="15" hidden="false" customHeight="false" outlineLevel="0" collapsed="false">
      <c r="A4734" s="0" t="n">
        <v>202</v>
      </c>
      <c r="B4734" s="0" t="n">
        <v>189</v>
      </c>
      <c r="C4734" s="0" t="n">
        <v>89</v>
      </c>
      <c r="D4734" s="0" t="n">
        <v>22</v>
      </c>
      <c r="E4734" s="0" t="n">
        <f aca="false">IF(MAX(A4734:D4734)&gt;=SUM(A4734:D4734)-MAX(A4734:D4734),1,0)</f>
        <v>0</v>
      </c>
    </row>
    <row r="4735" customFormat="false" ht="15" hidden="false" customHeight="false" outlineLevel="0" collapsed="false">
      <c r="A4735" s="0" t="n">
        <v>90</v>
      </c>
      <c r="B4735" s="0" t="n">
        <v>120</v>
      </c>
      <c r="C4735" s="0" t="n">
        <v>153</v>
      </c>
      <c r="D4735" s="0" t="n">
        <v>199</v>
      </c>
      <c r="E4735" s="0" t="n">
        <f aca="false">IF(MAX(A4735:D4735)&gt;=SUM(A4735:D4735)-MAX(A4735:D4735),1,0)</f>
        <v>0</v>
      </c>
    </row>
    <row r="4736" customFormat="false" ht="15" hidden="false" customHeight="false" outlineLevel="0" collapsed="false">
      <c r="A4736" s="0" t="n">
        <v>156</v>
      </c>
      <c r="B4736" s="0" t="n">
        <v>148</v>
      </c>
      <c r="C4736" s="0" t="n">
        <v>162</v>
      </c>
      <c r="D4736" s="0" t="n">
        <v>32</v>
      </c>
      <c r="E4736" s="0" t="n">
        <f aca="false">IF(MAX(A4736:D4736)&gt;=SUM(A4736:D4736)-MAX(A4736:D4736),1,0)</f>
        <v>0</v>
      </c>
    </row>
    <row r="4737" customFormat="false" ht="15" hidden="false" customHeight="false" outlineLevel="0" collapsed="false">
      <c r="A4737" s="0" t="n">
        <v>147</v>
      </c>
      <c r="B4737" s="0" t="n">
        <v>156</v>
      </c>
      <c r="C4737" s="0" t="n">
        <v>232</v>
      </c>
      <c r="D4737" s="0" t="n">
        <v>224</v>
      </c>
      <c r="E4737" s="0" t="n">
        <f aca="false">IF(MAX(A4737:D4737)&gt;=SUM(A4737:D4737)-MAX(A4737:D4737),1,0)</f>
        <v>0</v>
      </c>
    </row>
    <row r="4738" customFormat="false" ht="15" hidden="false" customHeight="false" outlineLevel="0" collapsed="false">
      <c r="A4738" s="0" t="n">
        <v>145</v>
      </c>
      <c r="B4738" s="0" t="n">
        <v>141</v>
      </c>
      <c r="C4738" s="0" t="n">
        <v>116</v>
      </c>
      <c r="D4738" s="0" t="n">
        <v>218</v>
      </c>
      <c r="E4738" s="0" t="n">
        <f aca="false">IF(MAX(A4738:D4738)&gt;=SUM(A4738:D4738)-MAX(A4738:D4738),1,0)</f>
        <v>0</v>
      </c>
    </row>
    <row r="4739" customFormat="false" ht="15" hidden="false" customHeight="false" outlineLevel="0" collapsed="false">
      <c r="A4739" s="0" t="n">
        <v>60</v>
      </c>
      <c r="B4739" s="0" t="n">
        <v>128</v>
      </c>
      <c r="C4739" s="0" t="n">
        <v>127</v>
      </c>
      <c r="D4739" s="0" t="n">
        <v>218</v>
      </c>
      <c r="E4739" s="0" t="n">
        <f aca="false">IF(MAX(A4739:D4739)&gt;=SUM(A4739:D4739)-MAX(A4739:D4739),1,0)</f>
        <v>0</v>
      </c>
    </row>
    <row r="4740" customFormat="false" ht="15" hidden="false" customHeight="false" outlineLevel="0" collapsed="false">
      <c r="A4740" s="0" t="n">
        <v>94</v>
      </c>
      <c r="B4740" s="0" t="n">
        <v>199</v>
      </c>
      <c r="C4740" s="0" t="n">
        <v>105</v>
      </c>
      <c r="D4740" s="0" t="n">
        <v>215</v>
      </c>
      <c r="E4740" s="0" t="n">
        <f aca="false">IF(MAX(A4740:D4740)&gt;=SUM(A4740:D4740)-MAX(A4740:D4740),1,0)</f>
        <v>0</v>
      </c>
    </row>
    <row r="4741" customFormat="false" ht="15" hidden="false" customHeight="false" outlineLevel="0" collapsed="false">
      <c r="A4741" s="0" t="n">
        <v>90</v>
      </c>
      <c r="B4741" s="0" t="n">
        <v>196</v>
      </c>
      <c r="C4741" s="0" t="n">
        <v>170</v>
      </c>
      <c r="D4741" s="0" t="n">
        <v>43</v>
      </c>
      <c r="E4741" s="0" t="n">
        <f aca="false">IF(MAX(A4741:D4741)&gt;=SUM(A4741:D4741)-MAX(A4741:D4741),1,0)</f>
        <v>0</v>
      </c>
    </row>
    <row r="4742" customFormat="false" ht="15" hidden="false" customHeight="false" outlineLevel="0" collapsed="false">
      <c r="A4742" s="0" t="n">
        <v>180</v>
      </c>
      <c r="B4742" s="0" t="n">
        <v>186</v>
      </c>
      <c r="C4742" s="0" t="n">
        <v>23</v>
      </c>
      <c r="D4742" s="0" t="n">
        <v>190</v>
      </c>
      <c r="E4742" s="0" t="n">
        <f aca="false">IF(MAX(A4742:D4742)&gt;=SUM(A4742:D4742)-MAX(A4742:D4742),1,0)</f>
        <v>0</v>
      </c>
    </row>
    <row r="4743" customFormat="false" ht="15" hidden="false" customHeight="false" outlineLevel="0" collapsed="false">
      <c r="A4743" s="0" t="n">
        <v>116</v>
      </c>
      <c r="B4743" s="0" t="n">
        <v>166</v>
      </c>
      <c r="C4743" s="0" t="n">
        <v>171</v>
      </c>
      <c r="D4743" s="0" t="n">
        <v>76</v>
      </c>
      <c r="E4743" s="0" t="n">
        <f aca="false">IF(MAX(A4743:D4743)&gt;=SUM(A4743:D4743)-MAX(A4743:D4743),1,0)</f>
        <v>0</v>
      </c>
    </row>
    <row r="4744" customFormat="false" ht="15" hidden="false" customHeight="false" outlineLevel="0" collapsed="false">
      <c r="A4744" s="0" t="n">
        <v>53</v>
      </c>
      <c r="B4744" s="0" t="n">
        <v>132</v>
      </c>
      <c r="C4744" s="0" t="n">
        <v>229</v>
      </c>
      <c r="D4744" s="0" t="n">
        <v>17</v>
      </c>
      <c r="E4744" s="0" t="n">
        <f aca="false">IF(MAX(A4744:D4744)&gt;=SUM(A4744:D4744)-MAX(A4744:D4744),1,0)</f>
        <v>1</v>
      </c>
    </row>
    <row r="4745" customFormat="false" ht="15" hidden="false" customHeight="false" outlineLevel="0" collapsed="false">
      <c r="A4745" s="0" t="n">
        <v>148</v>
      </c>
      <c r="B4745" s="0" t="n">
        <v>104</v>
      </c>
      <c r="C4745" s="0" t="n">
        <v>152</v>
      </c>
      <c r="D4745" s="0" t="n">
        <v>232</v>
      </c>
      <c r="E4745" s="0" t="n">
        <f aca="false">IF(MAX(A4745:D4745)&gt;=SUM(A4745:D4745)-MAX(A4745:D4745),1,0)</f>
        <v>0</v>
      </c>
    </row>
    <row r="4746" customFormat="false" ht="15" hidden="false" customHeight="false" outlineLevel="0" collapsed="false">
      <c r="A4746" s="0" t="n">
        <v>110</v>
      </c>
      <c r="B4746" s="0" t="n">
        <v>70</v>
      </c>
      <c r="C4746" s="0" t="n">
        <v>146</v>
      </c>
      <c r="D4746" s="0" t="n">
        <v>32</v>
      </c>
      <c r="E4746" s="0" t="n">
        <f aca="false">IF(MAX(A4746:D4746)&gt;=SUM(A4746:D4746)-MAX(A4746:D4746),1,0)</f>
        <v>0</v>
      </c>
    </row>
    <row r="4747" customFormat="false" ht="15" hidden="false" customHeight="false" outlineLevel="0" collapsed="false">
      <c r="A4747" s="0" t="n">
        <v>226</v>
      </c>
      <c r="B4747" s="0" t="n">
        <v>37</v>
      </c>
      <c r="C4747" s="0" t="n">
        <v>118</v>
      </c>
      <c r="D4747" s="0" t="n">
        <v>184</v>
      </c>
      <c r="E4747" s="0" t="n">
        <f aca="false">IF(MAX(A4747:D4747)&gt;=SUM(A4747:D4747)-MAX(A4747:D4747),1,0)</f>
        <v>0</v>
      </c>
    </row>
    <row r="4748" customFormat="false" ht="15" hidden="false" customHeight="false" outlineLevel="0" collapsed="false">
      <c r="A4748" s="0" t="n">
        <v>198</v>
      </c>
      <c r="B4748" s="0" t="n">
        <v>97</v>
      </c>
      <c r="C4748" s="0" t="n">
        <v>199</v>
      </c>
      <c r="D4748" s="0" t="n">
        <v>239</v>
      </c>
      <c r="E4748" s="0" t="n">
        <f aca="false">IF(MAX(A4748:D4748)&gt;=SUM(A4748:D4748)-MAX(A4748:D4748),1,0)</f>
        <v>0</v>
      </c>
    </row>
    <row r="4749" customFormat="false" ht="15" hidden="false" customHeight="false" outlineLevel="0" collapsed="false">
      <c r="A4749" s="0" t="n">
        <v>90</v>
      </c>
      <c r="B4749" s="0" t="n">
        <v>24</v>
      </c>
      <c r="C4749" s="0" t="n">
        <v>164</v>
      </c>
      <c r="D4749" s="0" t="n">
        <v>97</v>
      </c>
      <c r="E4749" s="0" t="n">
        <f aca="false">IF(MAX(A4749:D4749)&gt;=SUM(A4749:D4749)-MAX(A4749:D4749),1,0)</f>
        <v>0</v>
      </c>
    </row>
    <row r="4750" customFormat="false" ht="15" hidden="false" customHeight="false" outlineLevel="0" collapsed="false">
      <c r="A4750" s="0" t="n">
        <v>173</v>
      </c>
      <c r="B4750" s="0" t="n">
        <v>222</v>
      </c>
      <c r="C4750" s="0" t="n">
        <v>204</v>
      </c>
      <c r="D4750" s="0" t="n">
        <v>160</v>
      </c>
      <c r="E4750" s="0" t="n">
        <f aca="false">IF(MAX(A4750:D4750)&gt;=SUM(A4750:D4750)-MAX(A4750:D4750),1,0)</f>
        <v>0</v>
      </c>
    </row>
    <row r="4751" customFormat="false" ht="15" hidden="false" customHeight="false" outlineLevel="0" collapsed="false">
      <c r="A4751" s="0" t="n">
        <v>97</v>
      </c>
      <c r="B4751" s="0" t="n">
        <v>144</v>
      </c>
      <c r="C4751" s="0" t="n">
        <v>143</v>
      </c>
      <c r="D4751" s="0" t="n">
        <v>162</v>
      </c>
      <c r="E4751" s="0" t="n">
        <f aca="false">IF(MAX(A4751:D4751)&gt;=SUM(A4751:D4751)-MAX(A4751:D4751),1,0)</f>
        <v>0</v>
      </c>
    </row>
    <row r="4752" customFormat="false" ht="15" hidden="false" customHeight="false" outlineLevel="0" collapsed="false">
      <c r="A4752" s="0" t="n">
        <v>98</v>
      </c>
      <c r="B4752" s="0" t="n">
        <v>234</v>
      </c>
      <c r="C4752" s="0" t="n">
        <v>167</v>
      </c>
      <c r="D4752" s="0" t="n">
        <v>50</v>
      </c>
      <c r="E4752" s="0" t="n">
        <f aca="false">IF(MAX(A4752:D4752)&gt;=SUM(A4752:D4752)-MAX(A4752:D4752),1,0)</f>
        <v>0</v>
      </c>
    </row>
    <row r="4753" customFormat="false" ht="15" hidden="false" customHeight="false" outlineLevel="0" collapsed="false">
      <c r="A4753" s="0" t="n">
        <v>243</v>
      </c>
      <c r="B4753" s="0" t="n">
        <v>154</v>
      </c>
      <c r="C4753" s="0" t="n">
        <v>127</v>
      </c>
      <c r="D4753" s="0" t="n">
        <v>153</v>
      </c>
      <c r="E4753" s="0" t="n">
        <f aca="false">IF(MAX(A4753:D4753)&gt;=SUM(A4753:D4753)-MAX(A4753:D4753),1,0)</f>
        <v>0</v>
      </c>
    </row>
    <row r="4754" customFormat="false" ht="15" hidden="false" customHeight="false" outlineLevel="0" collapsed="false">
      <c r="A4754" s="0" t="n">
        <v>174</v>
      </c>
      <c r="B4754" s="0" t="n">
        <v>169</v>
      </c>
      <c r="C4754" s="0" t="n">
        <v>231</v>
      </c>
      <c r="D4754" s="0" t="n">
        <v>194</v>
      </c>
      <c r="E4754" s="0" t="n">
        <f aca="false">IF(MAX(A4754:D4754)&gt;=SUM(A4754:D4754)-MAX(A4754:D4754),1,0)</f>
        <v>0</v>
      </c>
    </row>
    <row r="4755" customFormat="false" ht="15" hidden="false" customHeight="false" outlineLevel="0" collapsed="false">
      <c r="A4755" s="0" t="n">
        <v>53</v>
      </c>
      <c r="B4755" s="0" t="n">
        <v>77</v>
      </c>
      <c r="C4755" s="0" t="n">
        <v>53</v>
      </c>
      <c r="D4755" s="0" t="n">
        <v>173</v>
      </c>
      <c r="E4755" s="0" t="n">
        <f aca="false">IF(MAX(A4755:D4755)&gt;=SUM(A4755:D4755)-MAX(A4755:D4755),1,0)</f>
        <v>0</v>
      </c>
    </row>
    <row r="4756" customFormat="false" ht="15" hidden="false" customHeight="false" outlineLevel="0" collapsed="false">
      <c r="A4756" s="0" t="n">
        <v>68</v>
      </c>
      <c r="B4756" s="0" t="n">
        <v>153</v>
      </c>
      <c r="C4756" s="0" t="n">
        <v>166</v>
      </c>
      <c r="D4756" s="0" t="n">
        <v>37</v>
      </c>
      <c r="E4756" s="0" t="n">
        <f aca="false">IF(MAX(A4756:D4756)&gt;=SUM(A4756:D4756)-MAX(A4756:D4756),1,0)</f>
        <v>0</v>
      </c>
    </row>
    <row r="4757" customFormat="false" ht="15" hidden="false" customHeight="false" outlineLevel="0" collapsed="false">
      <c r="A4757" s="0" t="n">
        <v>200</v>
      </c>
      <c r="B4757" s="0" t="n">
        <v>69</v>
      </c>
      <c r="C4757" s="0" t="n">
        <v>64</v>
      </c>
      <c r="D4757" s="0" t="n">
        <v>245</v>
      </c>
      <c r="E4757" s="0" t="n">
        <f aca="false">IF(MAX(A4757:D4757)&gt;=SUM(A4757:D4757)-MAX(A4757:D4757),1,0)</f>
        <v>0</v>
      </c>
    </row>
    <row r="4758" customFormat="false" ht="15" hidden="false" customHeight="false" outlineLevel="0" collapsed="false">
      <c r="A4758" s="0" t="n">
        <v>132</v>
      </c>
      <c r="B4758" s="0" t="n">
        <v>29</v>
      </c>
      <c r="C4758" s="0" t="n">
        <v>177</v>
      </c>
      <c r="D4758" s="0" t="n">
        <v>104</v>
      </c>
      <c r="E4758" s="0" t="n">
        <f aca="false">IF(MAX(A4758:D4758)&gt;=SUM(A4758:D4758)-MAX(A4758:D4758),1,0)</f>
        <v>0</v>
      </c>
    </row>
    <row r="4759" customFormat="false" ht="15" hidden="false" customHeight="false" outlineLevel="0" collapsed="false">
      <c r="A4759" s="0" t="n">
        <v>89</v>
      </c>
      <c r="B4759" s="0" t="n">
        <v>51</v>
      </c>
      <c r="C4759" s="0" t="n">
        <v>136</v>
      </c>
      <c r="D4759" s="0" t="n">
        <v>95</v>
      </c>
      <c r="E4759" s="0" t="n">
        <f aca="false">IF(MAX(A4759:D4759)&gt;=SUM(A4759:D4759)-MAX(A4759:D4759),1,0)</f>
        <v>0</v>
      </c>
    </row>
    <row r="4760" customFormat="false" ht="15" hidden="false" customHeight="false" outlineLevel="0" collapsed="false">
      <c r="A4760" s="0" t="n">
        <v>55</v>
      </c>
      <c r="B4760" s="0" t="n">
        <v>237</v>
      </c>
      <c r="C4760" s="0" t="n">
        <v>168</v>
      </c>
      <c r="D4760" s="0" t="n">
        <v>152</v>
      </c>
      <c r="E4760" s="0" t="n">
        <f aca="false">IF(MAX(A4760:D4760)&gt;=SUM(A4760:D4760)-MAX(A4760:D4760),1,0)</f>
        <v>0</v>
      </c>
    </row>
    <row r="4761" customFormat="false" ht="15" hidden="false" customHeight="false" outlineLevel="0" collapsed="false">
      <c r="A4761" s="0" t="n">
        <v>79</v>
      </c>
      <c r="B4761" s="0" t="n">
        <v>141</v>
      </c>
      <c r="C4761" s="0" t="n">
        <v>148</v>
      </c>
      <c r="D4761" s="0" t="n">
        <v>218</v>
      </c>
      <c r="E4761" s="0" t="n">
        <f aca="false">IF(MAX(A4761:D4761)&gt;=SUM(A4761:D4761)-MAX(A4761:D4761),1,0)</f>
        <v>0</v>
      </c>
    </row>
    <row r="4762" customFormat="false" ht="15" hidden="false" customHeight="false" outlineLevel="0" collapsed="false">
      <c r="A4762" s="0" t="n">
        <v>43</v>
      </c>
      <c r="B4762" s="0" t="n">
        <v>235</v>
      </c>
      <c r="C4762" s="0" t="n">
        <v>113</v>
      </c>
      <c r="D4762" s="0" t="n">
        <v>53</v>
      </c>
      <c r="E4762" s="0" t="n">
        <f aca="false">IF(MAX(A4762:D4762)&gt;=SUM(A4762:D4762)-MAX(A4762:D4762),1,0)</f>
        <v>1</v>
      </c>
    </row>
    <row r="4763" customFormat="false" ht="15" hidden="false" customHeight="false" outlineLevel="0" collapsed="false">
      <c r="A4763" s="0" t="n">
        <v>110</v>
      </c>
      <c r="B4763" s="0" t="n">
        <v>155</v>
      </c>
      <c r="C4763" s="0" t="n">
        <v>88</v>
      </c>
      <c r="D4763" s="0" t="n">
        <v>154</v>
      </c>
      <c r="E4763" s="0" t="n">
        <f aca="false">IF(MAX(A4763:D4763)&gt;=SUM(A4763:D4763)-MAX(A4763:D4763),1,0)</f>
        <v>0</v>
      </c>
    </row>
    <row r="4764" customFormat="false" ht="15" hidden="false" customHeight="false" outlineLevel="0" collapsed="false">
      <c r="A4764" s="0" t="n">
        <v>11</v>
      </c>
      <c r="B4764" s="0" t="n">
        <v>93</v>
      </c>
      <c r="C4764" s="0" t="n">
        <v>48</v>
      </c>
      <c r="D4764" s="0" t="n">
        <v>193</v>
      </c>
      <c r="E4764" s="0" t="n">
        <f aca="false">IF(MAX(A4764:D4764)&gt;=SUM(A4764:D4764)-MAX(A4764:D4764),1,0)</f>
        <v>1</v>
      </c>
    </row>
    <row r="4765" customFormat="false" ht="15" hidden="false" customHeight="false" outlineLevel="0" collapsed="false">
      <c r="A4765" s="0" t="n">
        <v>147</v>
      </c>
      <c r="B4765" s="0" t="n">
        <v>90</v>
      </c>
      <c r="C4765" s="0" t="n">
        <v>153</v>
      </c>
      <c r="D4765" s="0" t="n">
        <v>113</v>
      </c>
      <c r="E4765" s="0" t="n">
        <f aca="false">IF(MAX(A4765:D4765)&gt;=SUM(A4765:D4765)-MAX(A4765:D4765),1,0)</f>
        <v>0</v>
      </c>
    </row>
    <row r="4766" customFormat="false" ht="15" hidden="false" customHeight="false" outlineLevel="0" collapsed="false">
      <c r="A4766" s="0" t="n">
        <v>224</v>
      </c>
      <c r="B4766" s="0" t="n">
        <v>47</v>
      </c>
      <c r="C4766" s="0" t="n">
        <v>229</v>
      </c>
      <c r="D4766" s="0" t="n">
        <v>220</v>
      </c>
      <c r="E4766" s="0" t="n">
        <f aca="false">IF(MAX(A4766:D4766)&gt;=SUM(A4766:D4766)-MAX(A4766:D4766),1,0)</f>
        <v>0</v>
      </c>
    </row>
    <row r="4767" customFormat="false" ht="15" hidden="false" customHeight="false" outlineLevel="0" collapsed="false">
      <c r="A4767" s="0" t="n">
        <v>160</v>
      </c>
      <c r="B4767" s="0" t="n">
        <v>242</v>
      </c>
      <c r="C4767" s="0" t="n">
        <v>66</v>
      </c>
      <c r="D4767" s="0" t="n">
        <v>55</v>
      </c>
      <c r="E4767" s="0" t="n">
        <f aca="false">IF(MAX(A4767:D4767)&gt;=SUM(A4767:D4767)-MAX(A4767:D4767),1,0)</f>
        <v>0</v>
      </c>
    </row>
    <row r="4768" customFormat="false" ht="15" hidden="false" customHeight="false" outlineLevel="0" collapsed="false">
      <c r="A4768" s="0" t="n">
        <v>104</v>
      </c>
      <c r="B4768" s="0" t="n">
        <v>185</v>
      </c>
      <c r="C4768" s="0" t="n">
        <v>72</v>
      </c>
      <c r="D4768" s="0" t="n">
        <v>81</v>
      </c>
      <c r="E4768" s="0" t="n">
        <f aca="false">IF(MAX(A4768:D4768)&gt;=SUM(A4768:D4768)-MAX(A4768:D4768),1,0)</f>
        <v>0</v>
      </c>
    </row>
    <row r="4769" customFormat="false" ht="15" hidden="false" customHeight="false" outlineLevel="0" collapsed="false">
      <c r="A4769" s="0" t="n">
        <v>193</v>
      </c>
      <c r="B4769" s="0" t="n">
        <v>28</v>
      </c>
      <c r="C4769" s="0" t="n">
        <v>51</v>
      </c>
      <c r="D4769" s="0" t="n">
        <v>184</v>
      </c>
      <c r="E4769" s="0" t="n">
        <f aca="false">IF(MAX(A4769:D4769)&gt;=SUM(A4769:D4769)-MAX(A4769:D4769),1,0)</f>
        <v>0</v>
      </c>
    </row>
    <row r="4770" customFormat="false" ht="15" hidden="false" customHeight="false" outlineLevel="0" collapsed="false">
      <c r="A4770" s="0" t="n">
        <v>74</v>
      </c>
      <c r="B4770" s="0" t="n">
        <v>146</v>
      </c>
      <c r="C4770" s="0" t="n">
        <v>175</v>
      </c>
      <c r="D4770" s="0" t="n">
        <v>236</v>
      </c>
      <c r="E4770" s="0" t="n">
        <f aca="false">IF(MAX(A4770:D4770)&gt;=SUM(A4770:D4770)-MAX(A4770:D4770),1,0)</f>
        <v>0</v>
      </c>
    </row>
    <row r="4771" customFormat="false" ht="15" hidden="false" customHeight="false" outlineLevel="0" collapsed="false">
      <c r="A4771" s="0" t="n">
        <v>141</v>
      </c>
      <c r="B4771" s="0" t="n">
        <v>17</v>
      </c>
      <c r="C4771" s="0" t="n">
        <v>169</v>
      </c>
      <c r="D4771" s="0" t="n">
        <v>151</v>
      </c>
      <c r="E4771" s="0" t="n">
        <f aca="false">IF(MAX(A4771:D4771)&gt;=SUM(A4771:D4771)-MAX(A4771:D4771),1,0)</f>
        <v>0</v>
      </c>
    </row>
    <row r="4772" customFormat="false" ht="15" hidden="false" customHeight="false" outlineLevel="0" collapsed="false">
      <c r="A4772" s="0" t="n">
        <v>38</v>
      </c>
      <c r="B4772" s="0" t="n">
        <v>170</v>
      </c>
      <c r="C4772" s="0" t="n">
        <v>191</v>
      </c>
      <c r="D4772" s="0" t="n">
        <v>204</v>
      </c>
      <c r="E4772" s="0" t="n">
        <f aca="false">IF(MAX(A4772:D4772)&gt;=SUM(A4772:D4772)-MAX(A4772:D4772),1,0)</f>
        <v>0</v>
      </c>
    </row>
    <row r="4773" customFormat="false" ht="15" hidden="false" customHeight="false" outlineLevel="0" collapsed="false">
      <c r="A4773" s="0" t="n">
        <v>213</v>
      </c>
      <c r="B4773" s="0" t="n">
        <v>94</v>
      </c>
      <c r="C4773" s="0" t="n">
        <v>53</v>
      </c>
      <c r="D4773" s="0" t="n">
        <v>153</v>
      </c>
      <c r="E4773" s="0" t="n">
        <f aca="false">IF(MAX(A4773:D4773)&gt;=SUM(A4773:D4773)-MAX(A4773:D4773),1,0)</f>
        <v>0</v>
      </c>
    </row>
    <row r="4774" customFormat="false" ht="15" hidden="false" customHeight="false" outlineLevel="0" collapsed="false">
      <c r="A4774" s="0" t="n">
        <v>167</v>
      </c>
      <c r="B4774" s="0" t="n">
        <v>66</v>
      </c>
      <c r="C4774" s="0" t="n">
        <v>235</v>
      </c>
      <c r="D4774" s="0" t="n">
        <v>42</v>
      </c>
      <c r="E4774" s="0" t="n">
        <f aca="false">IF(MAX(A4774:D4774)&gt;=SUM(A4774:D4774)-MAX(A4774:D4774),1,0)</f>
        <v>0</v>
      </c>
    </row>
    <row r="4775" customFormat="false" ht="15" hidden="false" customHeight="false" outlineLevel="0" collapsed="false">
      <c r="A4775" s="0" t="n">
        <v>10</v>
      </c>
      <c r="B4775" s="0" t="n">
        <v>148</v>
      </c>
      <c r="C4775" s="0" t="n">
        <v>35</v>
      </c>
      <c r="D4775" s="0" t="n">
        <v>77</v>
      </c>
      <c r="E4775" s="0" t="n">
        <f aca="false">IF(MAX(A4775:D4775)&gt;=SUM(A4775:D4775)-MAX(A4775:D4775),1,0)</f>
        <v>1</v>
      </c>
    </row>
    <row r="4776" customFormat="false" ht="15" hidden="false" customHeight="false" outlineLevel="0" collapsed="false">
      <c r="A4776" s="0" t="n">
        <v>189</v>
      </c>
      <c r="B4776" s="0" t="n">
        <v>55</v>
      </c>
      <c r="C4776" s="0" t="n">
        <v>91</v>
      </c>
      <c r="D4776" s="0" t="n">
        <v>190</v>
      </c>
      <c r="E4776" s="0" t="n">
        <f aca="false">IF(MAX(A4776:D4776)&gt;=SUM(A4776:D4776)-MAX(A4776:D4776),1,0)</f>
        <v>0</v>
      </c>
    </row>
    <row r="4777" customFormat="false" ht="15" hidden="false" customHeight="false" outlineLevel="0" collapsed="false">
      <c r="A4777" s="0" t="n">
        <v>210</v>
      </c>
      <c r="B4777" s="0" t="n">
        <v>144</v>
      </c>
      <c r="C4777" s="0" t="n">
        <v>45</v>
      </c>
      <c r="D4777" s="0" t="n">
        <v>241</v>
      </c>
      <c r="E4777" s="0" t="n">
        <f aca="false">IF(MAX(A4777:D4777)&gt;=SUM(A4777:D4777)-MAX(A4777:D4777),1,0)</f>
        <v>0</v>
      </c>
    </row>
    <row r="4778" customFormat="false" ht="15" hidden="false" customHeight="false" outlineLevel="0" collapsed="false">
      <c r="A4778" s="0" t="n">
        <v>10</v>
      </c>
      <c r="B4778" s="0" t="n">
        <v>163</v>
      </c>
      <c r="C4778" s="0" t="n">
        <v>118</v>
      </c>
      <c r="D4778" s="0" t="n">
        <v>148</v>
      </c>
      <c r="E4778" s="0" t="n">
        <f aca="false">IF(MAX(A4778:D4778)&gt;=SUM(A4778:D4778)-MAX(A4778:D4778),1,0)</f>
        <v>0</v>
      </c>
    </row>
    <row r="4779" customFormat="false" ht="15" hidden="false" customHeight="false" outlineLevel="0" collapsed="false">
      <c r="A4779" s="0" t="n">
        <v>216</v>
      </c>
      <c r="B4779" s="0" t="n">
        <v>99</v>
      </c>
      <c r="C4779" s="0" t="n">
        <v>166</v>
      </c>
      <c r="D4779" s="0" t="n">
        <v>131</v>
      </c>
      <c r="E4779" s="0" t="n">
        <f aca="false">IF(MAX(A4779:D4779)&gt;=SUM(A4779:D4779)-MAX(A4779:D4779),1,0)</f>
        <v>0</v>
      </c>
    </row>
    <row r="4780" customFormat="false" ht="15" hidden="false" customHeight="false" outlineLevel="0" collapsed="false">
      <c r="A4780" s="0" t="n">
        <v>215</v>
      </c>
      <c r="B4780" s="0" t="n">
        <v>70</v>
      </c>
      <c r="C4780" s="0" t="n">
        <v>22</v>
      </c>
      <c r="D4780" s="0" t="n">
        <v>16</v>
      </c>
      <c r="E4780" s="0" t="n">
        <f aca="false">IF(MAX(A4780:D4780)&gt;=SUM(A4780:D4780)-MAX(A4780:D4780),1,0)</f>
        <v>1</v>
      </c>
    </row>
    <row r="4781" customFormat="false" ht="15" hidden="false" customHeight="false" outlineLevel="0" collapsed="false">
      <c r="A4781" s="0" t="n">
        <v>156</v>
      </c>
      <c r="B4781" s="0" t="n">
        <v>185</v>
      </c>
      <c r="C4781" s="0" t="n">
        <v>218</v>
      </c>
      <c r="D4781" s="0" t="n">
        <v>18</v>
      </c>
      <c r="E4781" s="0" t="n">
        <f aca="false">IF(MAX(A4781:D4781)&gt;=SUM(A4781:D4781)-MAX(A4781:D4781),1,0)</f>
        <v>0</v>
      </c>
    </row>
    <row r="4782" customFormat="false" ht="15" hidden="false" customHeight="false" outlineLevel="0" collapsed="false">
      <c r="A4782" s="0" t="n">
        <v>96</v>
      </c>
      <c r="B4782" s="0" t="n">
        <v>83</v>
      </c>
      <c r="C4782" s="0" t="n">
        <v>217</v>
      </c>
      <c r="D4782" s="0" t="n">
        <v>75</v>
      </c>
      <c r="E4782" s="0" t="n">
        <f aca="false">IF(MAX(A4782:D4782)&gt;=SUM(A4782:D4782)-MAX(A4782:D4782),1,0)</f>
        <v>0</v>
      </c>
    </row>
    <row r="4783" customFormat="false" ht="15" hidden="false" customHeight="false" outlineLevel="0" collapsed="false">
      <c r="A4783" s="0" t="n">
        <v>15</v>
      </c>
      <c r="B4783" s="0" t="n">
        <v>84</v>
      </c>
      <c r="C4783" s="0" t="n">
        <v>43</v>
      </c>
      <c r="D4783" s="0" t="n">
        <v>212</v>
      </c>
      <c r="E4783" s="0" t="n">
        <f aca="false">IF(MAX(A4783:D4783)&gt;=SUM(A4783:D4783)-MAX(A4783:D4783),1,0)</f>
        <v>1</v>
      </c>
    </row>
    <row r="4784" customFormat="false" ht="15" hidden="false" customHeight="false" outlineLevel="0" collapsed="false">
      <c r="A4784" s="0" t="n">
        <v>99</v>
      </c>
      <c r="B4784" s="0" t="n">
        <v>102</v>
      </c>
      <c r="C4784" s="0" t="n">
        <v>85</v>
      </c>
      <c r="D4784" s="0" t="n">
        <v>118</v>
      </c>
      <c r="E4784" s="0" t="n">
        <f aca="false">IF(MAX(A4784:D4784)&gt;=SUM(A4784:D4784)-MAX(A4784:D4784),1,0)</f>
        <v>0</v>
      </c>
    </row>
    <row r="4785" customFormat="false" ht="15" hidden="false" customHeight="false" outlineLevel="0" collapsed="false">
      <c r="A4785" s="0" t="n">
        <v>36</v>
      </c>
      <c r="B4785" s="0" t="n">
        <v>38</v>
      </c>
      <c r="C4785" s="0" t="n">
        <v>160</v>
      </c>
      <c r="D4785" s="0" t="n">
        <v>63</v>
      </c>
      <c r="E4785" s="0" t="n">
        <f aca="false">IF(MAX(A4785:D4785)&gt;=SUM(A4785:D4785)-MAX(A4785:D4785),1,0)</f>
        <v>1</v>
      </c>
    </row>
    <row r="4786" customFormat="false" ht="15" hidden="false" customHeight="false" outlineLevel="0" collapsed="false">
      <c r="A4786" s="0" t="n">
        <v>75</v>
      </c>
      <c r="B4786" s="0" t="n">
        <v>195</v>
      </c>
      <c r="C4786" s="0" t="n">
        <v>196</v>
      </c>
      <c r="D4786" s="0" t="n">
        <v>171</v>
      </c>
      <c r="E4786" s="0" t="n">
        <f aca="false">IF(MAX(A4786:D4786)&gt;=SUM(A4786:D4786)-MAX(A4786:D4786),1,0)</f>
        <v>0</v>
      </c>
    </row>
    <row r="4787" customFormat="false" ht="15" hidden="false" customHeight="false" outlineLevel="0" collapsed="false">
      <c r="A4787" s="0" t="n">
        <v>164</v>
      </c>
      <c r="B4787" s="0" t="n">
        <v>202</v>
      </c>
      <c r="C4787" s="0" t="n">
        <v>170</v>
      </c>
      <c r="D4787" s="0" t="n">
        <v>155</v>
      </c>
      <c r="E4787" s="0" t="n">
        <f aca="false">IF(MAX(A4787:D4787)&gt;=SUM(A4787:D4787)-MAX(A4787:D4787),1,0)</f>
        <v>0</v>
      </c>
    </row>
    <row r="4788" customFormat="false" ht="15" hidden="false" customHeight="false" outlineLevel="0" collapsed="false">
      <c r="A4788" s="0" t="n">
        <v>82</v>
      </c>
      <c r="B4788" s="0" t="n">
        <v>152</v>
      </c>
      <c r="C4788" s="0" t="n">
        <v>77</v>
      </c>
      <c r="D4788" s="0" t="n">
        <v>113</v>
      </c>
      <c r="E4788" s="0" t="n">
        <f aca="false">IF(MAX(A4788:D4788)&gt;=SUM(A4788:D4788)-MAX(A4788:D4788),1,0)</f>
        <v>0</v>
      </c>
    </row>
    <row r="4789" customFormat="false" ht="15" hidden="false" customHeight="false" outlineLevel="0" collapsed="false">
      <c r="A4789" s="0" t="n">
        <v>89</v>
      </c>
      <c r="B4789" s="0" t="n">
        <v>246</v>
      </c>
      <c r="C4789" s="0" t="n">
        <v>54</v>
      </c>
      <c r="D4789" s="0" t="n">
        <v>93</v>
      </c>
      <c r="E4789" s="0" t="n">
        <f aca="false">IF(MAX(A4789:D4789)&gt;=SUM(A4789:D4789)-MAX(A4789:D4789),1,0)</f>
        <v>1</v>
      </c>
    </row>
    <row r="4790" customFormat="false" ht="15" hidden="false" customHeight="false" outlineLevel="0" collapsed="false">
      <c r="A4790" s="0" t="n">
        <v>88</v>
      </c>
      <c r="B4790" s="0" t="n">
        <v>131</v>
      </c>
      <c r="C4790" s="0" t="n">
        <v>47</v>
      </c>
      <c r="D4790" s="0" t="n">
        <v>82</v>
      </c>
      <c r="E4790" s="0" t="n">
        <f aca="false">IF(MAX(A4790:D4790)&gt;=SUM(A4790:D4790)-MAX(A4790:D4790),1,0)</f>
        <v>0</v>
      </c>
    </row>
    <row r="4791" customFormat="false" ht="15" hidden="false" customHeight="false" outlineLevel="0" collapsed="false">
      <c r="A4791" s="0" t="n">
        <v>154</v>
      </c>
      <c r="B4791" s="0" t="n">
        <v>112</v>
      </c>
      <c r="C4791" s="0" t="n">
        <v>198</v>
      </c>
      <c r="D4791" s="0" t="n">
        <v>30</v>
      </c>
      <c r="E4791" s="0" t="n">
        <f aca="false">IF(MAX(A4791:D4791)&gt;=SUM(A4791:D4791)-MAX(A4791:D4791),1,0)</f>
        <v>0</v>
      </c>
    </row>
    <row r="4792" customFormat="false" ht="15" hidden="false" customHeight="false" outlineLevel="0" collapsed="false">
      <c r="A4792" s="0" t="n">
        <v>53</v>
      </c>
      <c r="B4792" s="0" t="n">
        <v>82</v>
      </c>
      <c r="C4792" s="0" t="n">
        <v>153</v>
      </c>
      <c r="D4792" s="0" t="n">
        <v>233</v>
      </c>
      <c r="E4792" s="0" t="n">
        <f aca="false">IF(MAX(A4792:D4792)&gt;=SUM(A4792:D4792)-MAX(A4792:D4792),1,0)</f>
        <v>0</v>
      </c>
    </row>
    <row r="4793" customFormat="false" ht="15" hidden="false" customHeight="false" outlineLevel="0" collapsed="false">
      <c r="A4793" s="0" t="n">
        <v>115</v>
      </c>
      <c r="B4793" s="0" t="n">
        <v>58</v>
      </c>
      <c r="C4793" s="0" t="n">
        <v>106</v>
      </c>
      <c r="D4793" s="0" t="n">
        <v>245</v>
      </c>
      <c r="E4793" s="0" t="n">
        <f aca="false">IF(MAX(A4793:D4793)&gt;=SUM(A4793:D4793)-MAX(A4793:D4793),1,0)</f>
        <v>0</v>
      </c>
    </row>
    <row r="4794" customFormat="false" ht="15" hidden="false" customHeight="false" outlineLevel="0" collapsed="false">
      <c r="A4794" s="0" t="n">
        <v>83</v>
      </c>
      <c r="B4794" s="0" t="n">
        <v>28</v>
      </c>
      <c r="C4794" s="0" t="n">
        <v>238</v>
      </c>
      <c r="D4794" s="0" t="n">
        <v>182</v>
      </c>
      <c r="E4794" s="0" t="n">
        <f aca="false">IF(MAX(A4794:D4794)&gt;=SUM(A4794:D4794)-MAX(A4794:D4794),1,0)</f>
        <v>0</v>
      </c>
    </row>
    <row r="4795" customFormat="false" ht="15" hidden="false" customHeight="false" outlineLevel="0" collapsed="false">
      <c r="A4795" s="0" t="n">
        <v>127</v>
      </c>
      <c r="B4795" s="0" t="n">
        <v>188</v>
      </c>
      <c r="C4795" s="0" t="n">
        <v>166</v>
      </c>
      <c r="D4795" s="0" t="n">
        <v>209</v>
      </c>
      <c r="E4795" s="0" t="n">
        <f aca="false">IF(MAX(A4795:D4795)&gt;=SUM(A4795:D4795)-MAX(A4795:D4795),1,0)</f>
        <v>0</v>
      </c>
    </row>
    <row r="4796" customFormat="false" ht="15" hidden="false" customHeight="false" outlineLevel="0" collapsed="false">
      <c r="A4796" s="0" t="n">
        <v>151</v>
      </c>
      <c r="B4796" s="0" t="n">
        <v>19</v>
      </c>
      <c r="C4796" s="0" t="n">
        <v>13</v>
      </c>
      <c r="D4796" s="0" t="n">
        <v>239</v>
      </c>
      <c r="E4796" s="0" t="n">
        <f aca="false">IF(MAX(A4796:D4796)&gt;=SUM(A4796:D4796)-MAX(A4796:D4796),1,0)</f>
        <v>1</v>
      </c>
    </row>
    <row r="4797" customFormat="false" ht="15" hidden="false" customHeight="false" outlineLevel="0" collapsed="false">
      <c r="A4797" s="0" t="n">
        <v>177</v>
      </c>
      <c r="B4797" s="0" t="n">
        <v>187</v>
      </c>
      <c r="C4797" s="0" t="n">
        <v>61</v>
      </c>
      <c r="D4797" s="0" t="n">
        <v>52</v>
      </c>
      <c r="E4797" s="0" t="n">
        <f aca="false">IF(MAX(A4797:D4797)&gt;=SUM(A4797:D4797)-MAX(A4797:D4797),1,0)</f>
        <v>0</v>
      </c>
    </row>
    <row r="4798" customFormat="false" ht="15" hidden="false" customHeight="false" outlineLevel="0" collapsed="false">
      <c r="A4798" s="0" t="n">
        <v>50</v>
      </c>
      <c r="B4798" s="0" t="n">
        <v>225</v>
      </c>
      <c r="C4798" s="0" t="n">
        <v>248</v>
      </c>
      <c r="D4798" s="0" t="n">
        <v>111</v>
      </c>
      <c r="E4798" s="0" t="n">
        <f aca="false">IF(MAX(A4798:D4798)&gt;=SUM(A4798:D4798)-MAX(A4798:D4798),1,0)</f>
        <v>0</v>
      </c>
    </row>
    <row r="4799" customFormat="false" ht="15" hidden="false" customHeight="false" outlineLevel="0" collapsed="false">
      <c r="A4799" s="0" t="n">
        <v>214</v>
      </c>
      <c r="B4799" s="0" t="n">
        <v>192</v>
      </c>
      <c r="C4799" s="0" t="n">
        <v>150</v>
      </c>
      <c r="D4799" s="0" t="n">
        <v>143</v>
      </c>
      <c r="E4799" s="0" t="n">
        <f aca="false">IF(MAX(A4799:D4799)&gt;=SUM(A4799:D4799)-MAX(A4799:D4799),1,0)</f>
        <v>0</v>
      </c>
    </row>
    <row r="4800" customFormat="false" ht="15" hidden="false" customHeight="false" outlineLevel="0" collapsed="false">
      <c r="A4800" s="0" t="n">
        <v>144</v>
      </c>
      <c r="B4800" s="0" t="n">
        <v>193</v>
      </c>
      <c r="C4800" s="0" t="n">
        <v>179</v>
      </c>
      <c r="D4800" s="0" t="n">
        <v>113</v>
      </c>
      <c r="E4800" s="0" t="n">
        <f aca="false">IF(MAX(A4800:D4800)&gt;=SUM(A4800:D4800)-MAX(A4800:D4800),1,0)</f>
        <v>0</v>
      </c>
    </row>
    <row r="4801" customFormat="false" ht="15" hidden="false" customHeight="false" outlineLevel="0" collapsed="false">
      <c r="A4801" s="0" t="n">
        <v>48</v>
      </c>
      <c r="B4801" s="0" t="n">
        <v>181</v>
      </c>
      <c r="C4801" s="0" t="n">
        <v>31</v>
      </c>
      <c r="D4801" s="0" t="n">
        <v>166</v>
      </c>
      <c r="E4801" s="0" t="n">
        <f aca="false">IF(MAX(A4801:D4801)&gt;=SUM(A4801:D4801)-MAX(A4801:D4801),1,0)</f>
        <v>0</v>
      </c>
    </row>
    <row r="4802" customFormat="false" ht="15" hidden="false" customHeight="false" outlineLevel="0" collapsed="false">
      <c r="A4802" s="0" t="n">
        <v>105</v>
      </c>
      <c r="B4802" s="0" t="n">
        <v>100</v>
      </c>
      <c r="C4802" s="0" t="n">
        <v>244</v>
      </c>
      <c r="D4802" s="0" t="n">
        <v>84</v>
      </c>
      <c r="E4802" s="0" t="n">
        <f aca="false">IF(MAX(A4802:D4802)&gt;=SUM(A4802:D4802)-MAX(A4802:D4802),1,0)</f>
        <v>0</v>
      </c>
    </row>
    <row r="4803" customFormat="false" ht="15" hidden="false" customHeight="false" outlineLevel="0" collapsed="false">
      <c r="A4803" s="0" t="n">
        <v>77</v>
      </c>
      <c r="B4803" s="0" t="n">
        <v>237</v>
      </c>
      <c r="C4803" s="0" t="n">
        <v>104</v>
      </c>
      <c r="D4803" s="0" t="n">
        <v>24</v>
      </c>
      <c r="E4803" s="0" t="n">
        <f aca="false">IF(MAX(A4803:D4803)&gt;=SUM(A4803:D4803)-MAX(A4803:D4803),1,0)</f>
        <v>1</v>
      </c>
    </row>
    <row r="4804" customFormat="false" ht="15" hidden="false" customHeight="false" outlineLevel="0" collapsed="false">
      <c r="A4804" s="0" t="n">
        <v>79</v>
      </c>
      <c r="B4804" s="0" t="n">
        <v>52</v>
      </c>
      <c r="C4804" s="0" t="n">
        <v>110</v>
      </c>
      <c r="D4804" s="0" t="n">
        <v>175</v>
      </c>
      <c r="E4804" s="0" t="n">
        <f aca="false">IF(MAX(A4804:D4804)&gt;=SUM(A4804:D4804)-MAX(A4804:D4804),1,0)</f>
        <v>0</v>
      </c>
    </row>
    <row r="4805" customFormat="false" ht="15" hidden="false" customHeight="false" outlineLevel="0" collapsed="false">
      <c r="A4805" s="0" t="n">
        <v>92</v>
      </c>
      <c r="B4805" s="0" t="n">
        <v>35</v>
      </c>
      <c r="C4805" s="0" t="n">
        <v>123</v>
      </c>
      <c r="D4805" s="0" t="n">
        <v>40</v>
      </c>
      <c r="E4805" s="0" t="n">
        <f aca="false">IF(MAX(A4805:D4805)&gt;=SUM(A4805:D4805)-MAX(A4805:D4805),1,0)</f>
        <v>0</v>
      </c>
    </row>
    <row r="4806" customFormat="false" ht="15" hidden="false" customHeight="false" outlineLevel="0" collapsed="false">
      <c r="A4806" s="0" t="n">
        <v>52</v>
      </c>
      <c r="B4806" s="0" t="n">
        <v>156</v>
      </c>
      <c r="C4806" s="0" t="n">
        <v>157</v>
      </c>
      <c r="D4806" s="0" t="n">
        <v>241</v>
      </c>
      <c r="E4806" s="0" t="n">
        <f aca="false">IF(MAX(A4806:D4806)&gt;=SUM(A4806:D4806)-MAX(A4806:D4806),1,0)</f>
        <v>0</v>
      </c>
    </row>
    <row r="4807" customFormat="false" ht="15" hidden="false" customHeight="false" outlineLevel="0" collapsed="false">
      <c r="A4807" s="0" t="n">
        <v>116</v>
      </c>
      <c r="B4807" s="0" t="n">
        <v>195</v>
      </c>
      <c r="C4807" s="0" t="n">
        <v>171</v>
      </c>
      <c r="D4807" s="0" t="n">
        <v>119</v>
      </c>
      <c r="E4807" s="0" t="n">
        <f aca="false">IF(MAX(A4807:D4807)&gt;=SUM(A4807:D4807)-MAX(A4807:D4807),1,0)</f>
        <v>0</v>
      </c>
    </row>
    <row r="4808" customFormat="false" ht="15" hidden="false" customHeight="false" outlineLevel="0" collapsed="false">
      <c r="A4808" s="0" t="n">
        <v>133</v>
      </c>
      <c r="B4808" s="0" t="n">
        <v>207</v>
      </c>
      <c r="C4808" s="0" t="n">
        <v>191</v>
      </c>
      <c r="D4808" s="0" t="n">
        <v>16</v>
      </c>
      <c r="E4808" s="0" t="n">
        <f aca="false">IF(MAX(A4808:D4808)&gt;=SUM(A4808:D4808)-MAX(A4808:D4808),1,0)</f>
        <v>0</v>
      </c>
    </row>
    <row r="4809" customFormat="false" ht="15" hidden="false" customHeight="false" outlineLevel="0" collapsed="false">
      <c r="A4809" s="0" t="n">
        <v>58</v>
      </c>
      <c r="B4809" s="0" t="n">
        <v>138</v>
      </c>
      <c r="C4809" s="0" t="n">
        <v>163</v>
      </c>
      <c r="D4809" s="0" t="n">
        <v>73</v>
      </c>
      <c r="E4809" s="0" t="n">
        <f aca="false">IF(MAX(A4809:D4809)&gt;=SUM(A4809:D4809)-MAX(A4809:D4809),1,0)</f>
        <v>0</v>
      </c>
    </row>
    <row r="4810" customFormat="false" ht="15" hidden="false" customHeight="false" outlineLevel="0" collapsed="false">
      <c r="A4810" s="0" t="n">
        <v>159</v>
      </c>
      <c r="B4810" s="0" t="n">
        <v>105</v>
      </c>
      <c r="C4810" s="0" t="n">
        <v>66</v>
      </c>
      <c r="D4810" s="0" t="n">
        <v>55</v>
      </c>
      <c r="E4810" s="0" t="n">
        <f aca="false">IF(MAX(A4810:D4810)&gt;=SUM(A4810:D4810)-MAX(A4810:D4810),1,0)</f>
        <v>0</v>
      </c>
    </row>
    <row r="4811" customFormat="false" ht="15" hidden="false" customHeight="false" outlineLevel="0" collapsed="false">
      <c r="A4811" s="0" t="n">
        <v>210</v>
      </c>
      <c r="B4811" s="0" t="n">
        <v>12</v>
      </c>
      <c r="C4811" s="0" t="n">
        <v>27</v>
      </c>
      <c r="D4811" s="0" t="n">
        <v>91</v>
      </c>
      <c r="E4811" s="0" t="n">
        <f aca="false">IF(MAX(A4811:D4811)&gt;=SUM(A4811:D4811)-MAX(A4811:D4811),1,0)</f>
        <v>1</v>
      </c>
    </row>
    <row r="4812" customFormat="false" ht="15" hidden="false" customHeight="false" outlineLevel="0" collapsed="false">
      <c r="A4812" s="0" t="n">
        <v>134</v>
      </c>
      <c r="B4812" s="0" t="n">
        <v>188</v>
      </c>
      <c r="C4812" s="0" t="n">
        <v>220</v>
      </c>
      <c r="D4812" s="0" t="n">
        <v>111</v>
      </c>
      <c r="E4812" s="0" t="n">
        <f aca="false">IF(MAX(A4812:D4812)&gt;=SUM(A4812:D4812)-MAX(A4812:D4812),1,0)</f>
        <v>0</v>
      </c>
    </row>
    <row r="4813" customFormat="false" ht="15" hidden="false" customHeight="false" outlineLevel="0" collapsed="false">
      <c r="A4813" s="0" t="n">
        <v>165</v>
      </c>
      <c r="B4813" s="0" t="n">
        <v>107</v>
      </c>
      <c r="C4813" s="0" t="n">
        <v>55</v>
      </c>
      <c r="D4813" s="0" t="n">
        <v>146</v>
      </c>
      <c r="E4813" s="0" t="n">
        <f aca="false">IF(MAX(A4813:D4813)&gt;=SUM(A4813:D4813)-MAX(A4813:D4813),1,0)</f>
        <v>0</v>
      </c>
    </row>
    <row r="4814" customFormat="false" ht="15" hidden="false" customHeight="false" outlineLevel="0" collapsed="false">
      <c r="A4814" s="0" t="n">
        <v>51</v>
      </c>
      <c r="B4814" s="0" t="n">
        <v>243</v>
      </c>
      <c r="C4814" s="0" t="n">
        <v>63</v>
      </c>
      <c r="D4814" s="0" t="n">
        <v>51</v>
      </c>
      <c r="E4814" s="0" t="n">
        <f aca="false">IF(MAX(A4814:D4814)&gt;=SUM(A4814:D4814)-MAX(A4814:D4814),1,0)</f>
        <v>1</v>
      </c>
    </row>
    <row r="4815" customFormat="false" ht="15" hidden="false" customHeight="false" outlineLevel="0" collapsed="false">
      <c r="A4815" s="0" t="n">
        <v>67</v>
      </c>
      <c r="B4815" s="0" t="n">
        <v>167</v>
      </c>
      <c r="C4815" s="0" t="n">
        <v>148</v>
      </c>
      <c r="D4815" s="0" t="n">
        <v>139</v>
      </c>
      <c r="E4815" s="0" t="n">
        <f aca="false">IF(MAX(A4815:D4815)&gt;=SUM(A4815:D4815)-MAX(A4815:D4815),1,0)</f>
        <v>0</v>
      </c>
    </row>
    <row r="4816" customFormat="false" ht="15" hidden="false" customHeight="false" outlineLevel="0" collapsed="false">
      <c r="A4816" s="0" t="n">
        <v>171</v>
      </c>
      <c r="B4816" s="0" t="n">
        <v>172</v>
      </c>
      <c r="C4816" s="0" t="n">
        <v>114</v>
      </c>
      <c r="D4816" s="0" t="n">
        <v>16</v>
      </c>
      <c r="E4816" s="0" t="n">
        <f aca="false">IF(MAX(A4816:D4816)&gt;=SUM(A4816:D4816)-MAX(A4816:D4816),1,0)</f>
        <v>0</v>
      </c>
    </row>
    <row r="4817" customFormat="false" ht="15" hidden="false" customHeight="false" outlineLevel="0" collapsed="false">
      <c r="A4817" s="0" t="n">
        <v>160</v>
      </c>
      <c r="B4817" s="0" t="n">
        <v>146</v>
      </c>
      <c r="C4817" s="0" t="n">
        <v>238</v>
      </c>
      <c r="D4817" s="0" t="n">
        <v>192</v>
      </c>
      <c r="E4817" s="0" t="n">
        <f aca="false">IF(MAX(A4817:D4817)&gt;=SUM(A4817:D4817)-MAX(A4817:D4817),1,0)</f>
        <v>0</v>
      </c>
    </row>
    <row r="4818" customFormat="false" ht="15" hidden="false" customHeight="false" outlineLevel="0" collapsed="false">
      <c r="A4818" s="0" t="n">
        <v>207</v>
      </c>
      <c r="B4818" s="0" t="n">
        <v>85</v>
      </c>
      <c r="C4818" s="0" t="n">
        <v>194</v>
      </c>
      <c r="D4818" s="0" t="n">
        <v>22</v>
      </c>
      <c r="E4818" s="0" t="n">
        <f aca="false">IF(MAX(A4818:D4818)&gt;=SUM(A4818:D4818)-MAX(A4818:D4818),1,0)</f>
        <v>0</v>
      </c>
    </row>
    <row r="4819" customFormat="false" ht="15" hidden="false" customHeight="false" outlineLevel="0" collapsed="false">
      <c r="A4819" s="0" t="n">
        <v>160</v>
      </c>
      <c r="B4819" s="0" t="n">
        <v>124</v>
      </c>
      <c r="C4819" s="0" t="n">
        <v>184</v>
      </c>
      <c r="D4819" s="0" t="n">
        <v>175</v>
      </c>
      <c r="E4819" s="0" t="n">
        <f aca="false">IF(MAX(A4819:D4819)&gt;=SUM(A4819:D4819)-MAX(A4819:D4819),1,0)</f>
        <v>0</v>
      </c>
    </row>
    <row r="4820" customFormat="false" ht="15" hidden="false" customHeight="false" outlineLevel="0" collapsed="false">
      <c r="A4820" s="0" t="n">
        <v>88</v>
      </c>
      <c r="B4820" s="0" t="n">
        <v>33</v>
      </c>
      <c r="C4820" s="0" t="n">
        <v>19</v>
      </c>
      <c r="D4820" s="0" t="n">
        <v>247</v>
      </c>
      <c r="E4820" s="0" t="n">
        <f aca="false">IF(MAX(A4820:D4820)&gt;=SUM(A4820:D4820)-MAX(A4820:D4820),1,0)</f>
        <v>1</v>
      </c>
    </row>
    <row r="4821" customFormat="false" ht="15" hidden="false" customHeight="false" outlineLevel="0" collapsed="false">
      <c r="A4821" s="0" t="n">
        <v>42</v>
      </c>
      <c r="B4821" s="0" t="n">
        <v>187</v>
      </c>
      <c r="C4821" s="0" t="n">
        <v>196</v>
      </c>
      <c r="D4821" s="0" t="n">
        <v>228</v>
      </c>
      <c r="E4821" s="0" t="n">
        <f aca="false">IF(MAX(A4821:D4821)&gt;=SUM(A4821:D4821)-MAX(A4821:D4821),1,0)</f>
        <v>0</v>
      </c>
    </row>
    <row r="4822" customFormat="false" ht="15" hidden="false" customHeight="false" outlineLevel="0" collapsed="false">
      <c r="A4822" s="0" t="n">
        <v>72</v>
      </c>
      <c r="B4822" s="0" t="n">
        <v>61</v>
      </c>
      <c r="C4822" s="0" t="n">
        <v>222</v>
      </c>
      <c r="D4822" s="0" t="n">
        <v>172</v>
      </c>
      <c r="E4822" s="0" t="n">
        <f aca="false">IF(MAX(A4822:D4822)&gt;=SUM(A4822:D4822)-MAX(A4822:D4822),1,0)</f>
        <v>0</v>
      </c>
    </row>
    <row r="4823" customFormat="false" ht="15" hidden="false" customHeight="false" outlineLevel="0" collapsed="false">
      <c r="A4823" s="0" t="n">
        <v>48</v>
      </c>
      <c r="B4823" s="0" t="n">
        <v>124</v>
      </c>
      <c r="C4823" s="0" t="n">
        <v>69</v>
      </c>
      <c r="D4823" s="0" t="n">
        <v>47</v>
      </c>
      <c r="E4823" s="0" t="n">
        <f aca="false">IF(MAX(A4823:D4823)&gt;=SUM(A4823:D4823)-MAX(A4823:D4823),1,0)</f>
        <v>0</v>
      </c>
    </row>
    <row r="4824" customFormat="false" ht="15" hidden="false" customHeight="false" outlineLevel="0" collapsed="false">
      <c r="A4824" s="0" t="n">
        <v>71</v>
      </c>
      <c r="B4824" s="0" t="n">
        <v>110</v>
      </c>
      <c r="C4824" s="0" t="n">
        <v>104</v>
      </c>
      <c r="D4824" s="0" t="n">
        <v>224</v>
      </c>
      <c r="E4824" s="0" t="n">
        <f aca="false">IF(MAX(A4824:D4824)&gt;=SUM(A4824:D4824)-MAX(A4824:D4824),1,0)</f>
        <v>0</v>
      </c>
    </row>
    <row r="4825" customFormat="false" ht="15" hidden="false" customHeight="false" outlineLevel="0" collapsed="false">
      <c r="A4825" s="0" t="n">
        <v>98</v>
      </c>
      <c r="B4825" s="0" t="n">
        <v>217</v>
      </c>
      <c r="C4825" s="0" t="n">
        <v>211</v>
      </c>
      <c r="D4825" s="0" t="n">
        <v>188</v>
      </c>
      <c r="E4825" s="0" t="n">
        <f aca="false">IF(MAX(A4825:D4825)&gt;=SUM(A4825:D4825)-MAX(A4825:D4825),1,0)</f>
        <v>0</v>
      </c>
    </row>
    <row r="4826" customFormat="false" ht="15" hidden="false" customHeight="false" outlineLevel="0" collapsed="false">
      <c r="A4826" s="0" t="n">
        <v>172</v>
      </c>
      <c r="B4826" s="0" t="n">
        <v>158</v>
      </c>
      <c r="C4826" s="0" t="n">
        <v>68</v>
      </c>
      <c r="D4826" s="0" t="n">
        <v>250</v>
      </c>
      <c r="E4826" s="0" t="n">
        <f aca="false">IF(MAX(A4826:D4826)&gt;=SUM(A4826:D4826)-MAX(A4826:D4826),1,0)</f>
        <v>0</v>
      </c>
    </row>
    <row r="4827" customFormat="false" ht="15" hidden="false" customHeight="false" outlineLevel="0" collapsed="false">
      <c r="A4827" s="0" t="n">
        <v>107</v>
      </c>
      <c r="B4827" s="0" t="n">
        <v>127</v>
      </c>
      <c r="C4827" s="0" t="n">
        <v>94</v>
      </c>
      <c r="D4827" s="0" t="n">
        <v>179</v>
      </c>
      <c r="E4827" s="0" t="n">
        <f aca="false">IF(MAX(A4827:D4827)&gt;=SUM(A4827:D4827)-MAX(A4827:D4827),1,0)</f>
        <v>0</v>
      </c>
    </row>
    <row r="4828" customFormat="false" ht="15" hidden="false" customHeight="false" outlineLevel="0" collapsed="false">
      <c r="A4828" s="0" t="n">
        <v>57</v>
      </c>
      <c r="B4828" s="0" t="n">
        <v>21</v>
      </c>
      <c r="C4828" s="0" t="n">
        <v>17</v>
      </c>
      <c r="D4828" s="0" t="n">
        <v>205</v>
      </c>
      <c r="E4828" s="0" t="n">
        <f aca="false">IF(MAX(A4828:D4828)&gt;=SUM(A4828:D4828)-MAX(A4828:D4828),1,0)</f>
        <v>1</v>
      </c>
    </row>
    <row r="4829" customFormat="false" ht="15" hidden="false" customHeight="false" outlineLevel="0" collapsed="false">
      <c r="A4829" s="0" t="n">
        <v>191</v>
      </c>
      <c r="B4829" s="0" t="n">
        <v>72</v>
      </c>
      <c r="C4829" s="0" t="n">
        <v>108</v>
      </c>
      <c r="D4829" s="0" t="n">
        <v>134</v>
      </c>
      <c r="E4829" s="0" t="n">
        <f aca="false">IF(MAX(A4829:D4829)&gt;=SUM(A4829:D4829)-MAX(A4829:D4829),1,0)</f>
        <v>0</v>
      </c>
    </row>
    <row r="4830" customFormat="false" ht="15" hidden="false" customHeight="false" outlineLevel="0" collapsed="false">
      <c r="A4830" s="0" t="n">
        <v>41</v>
      </c>
      <c r="B4830" s="0" t="n">
        <v>112</v>
      </c>
      <c r="C4830" s="0" t="n">
        <v>200</v>
      </c>
      <c r="D4830" s="0" t="n">
        <v>133</v>
      </c>
      <c r="E4830" s="0" t="n">
        <f aca="false">IF(MAX(A4830:D4830)&gt;=SUM(A4830:D4830)-MAX(A4830:D4830),1,0)</f>
        <v>0</v>
      </c>
    </row>
    <row r="4831" customFormat="false" ht="15" hidden="false" customHeight="false" outlineLevel="0" collapsed="false">
      <c r="A4831" s="0" t="n">
        <v>210</v>
      </c>
      <c r="B4831" s="0" t="n">
        <v>176</v>
      </c>
      <c r="C4831" s="0" t="n">
        <v>20</v>
      </c>
      <c r="D4831" s="0" t="n">
        <v>150</v>
      </c>
      <c r="E4831" s="0" t="n">
        <f aca="false">IF(MAX(A4831:D4831)&gt;=SUM(A4831:D4831)-MAX(A4831:D4831),1,0)</f>
        <v>0</v>
      </c>
    </row>
    <row r="4832" customFormat="false" ht="15" hidden="false" customHeight="false" outlineLevel="0" collapsed="false">
      <c r="A4832" s="0" t="n">
        <v>230</v>
      </c>
      <c r="B4832" s="0" t="n">
        <v>97</v>
      </c>
      <c r="C4832" s="0" t="n">
        <v>113</v>
      </c>
      <c r="D4832" s="0" t="n">
        <v>141</v>
      </c>
      <c r="E4832" s="0" t="n">
        <f aca="false">IF(MAX(A4832:D4832)&gt;=SUM(A4832:D4832)-MAX(A4832:D4832),1,0)</f>
        <v>0</v>
      </c>
    </row>
    <row r="4833" customFormat="false" ht="15" hidden="false" customHeight="false" outlineLevel="0" collapsed="false">
      <c r="A4833" s="0" t="n">
        <v>208</v>
      </c>
      <c r="B4833" s="0" t="n">
        <v>157</v>
      </c>
      <c r="C4833" s="0" t="n">
        <v>159</v>
      </c>
      <c r="D4833" s="0" t="n">
        <v>195</v>
      </c>
      <c r="E4833" s="0" t="n">
        <f aca="false">IF(MAX(A4833:D4833)&gt;=SUM(A4833:D4833)-MAX(A4833:D4833),1,0)</f>
        <v>0</v>
      </c>
    </row>
    <row r="4834" customFormat="false" ht="15" hidden="false" customHeight="false" outlineLevel="0" collapsed="false">
      <c r="A4834" s="0" t="n">
        <v>94</v>
      </c>
      <c r="B4834" s="0" t="n">
        <v>195</v>
      </c>
      <c r="C4834" s="0" t="n">
        <v>192</v>
      </c>
      <c r="D4834" s="0" t="n">
        <v>73</v>
      </c>
      <c r="E4834" s="0" t="n">
        <f aca="false">IF(MAX(A4834:D4834)&gt;=SUM(A4834:D4834)-MAX(A4834:D4834),1,0)</f>
        <v>0</v>
      </c>
    </row>
    <row r="4835" customFormat="false" ht="15" hidden="false" customHeight="false" outlineLevel="0" collapsed="false">
      <c r="A4835" s="0" t="n">
        <v>30</v>
      </c>
      <c r="B4835" s="0" t="n">
        <v>42</v>
      </c>
      <c r="C4835" s="0" t="n">
        <v>224</v>
      </c>
      <c r="D4835" s="0" t="n">
        <v>98</v>
      </c>
      <c r="E4835" s="0" t="n">
        <f aca="false">IF(MAX(A4835:D4835)&gt;=SUM(A4835:D4835)-MAX(A4835:D4835),1,0)</f>
        <v>1</v>
      </c>
    </row>
    <row r="4836" customFormat="false" ht="15" hidden="false" customHeight="false" outlineLevel="0" collapsed="false">
      <c r="A4836" s="0" t="n">
        <v>244</v>
      </c>
      <c r="B4836" s="0" t="n">
        <v>23</v>
      </c>
      <c r="C4836" s="0" t="n">
        <v>205</v>
      </c>
      <c r="D4836" s="0" t="n">
        <v>86</v>
      </c>
      <c r="E4836" s="0" t="n">
        <f aca="false">IF(MAX(A4836:D4836)&gt;=SUM(A4836:D4836)-MAX(A4836:D4836),1,0)</f>
        <v>0</v>
      </c>
    </row>
    <row r="4837" customFormat="false" ht="15" hidden="false" customHeight="false" outlineLevel="0" collapsed="false">
      <c r="A4837" s="0" t="n">
        <v>29</v>
      </c>
      <c r="B4837" s="0" t="n">
        <v>52</v>
      </c>
      <c r="C4837" s="0" t="n">
        <v>241</v>
      </c>
      <c r="D4837" s="0" t="n">
        <v>191</v>
      </c>
      <c r="E4837" s="0" t="n">
        <f aca="false">IF(MAX(A4837:D4837)&gt;=SUM(A4837:D4837)-MAX(A4837:D4837),1,0)</f>
        <v>0</v>
      </c>
    </row>
    <row r="4838" customFormat="false" ht="15" hidden="false" customHeight="false" outlineLevel="0" collapsed="false">
      <c r="A4838" s="0" t="n">
        <v>35</v>
      </c>
      <c r="B4838" s="0" t="n">
        <v>149</v>
      </c>
      <c r="C4838" s="0" t="n">
        <v>24</v>
      </c>
      <c r="D4838" s="0" t="n">
        <v>221</v>
      </c>
      <c r="E4838" s="0" t="n">
        <f aca="false">IF(MAX(A4838:D4838)&gt;=SUM(A4838:D4838)-MAX(A4838:D4838),1,0)</f>
        <v>1</v>
      </c>
    </row>
    <row r="4839" customFormat="false" ht="15" hidden="false" customHeight="false" outlineLevel="0" collapsed="false">
      <c r="A4839" s="0" t="n">
        <v>25</v>
      </c>
      <c r="B4839" s="0" t="n">
        <v>148</v>
      </c>
      <c r="C4839" s="0" t="n">
        <v>87</v>
      </c>
      <c r="D4839" s="0" t="n">
        <v>210</v>
      </c>
      <c r="E4839" s="0" t="n">
        <f aca="false">IF(MAX(A4839:D4839)&gt;=SUM(A4839:D4839)-MAX(A4839:D4839),1,0)</f>
        <v>0</v>
      </c>
    </row>
    <row r="4840" customFormat="false" ht="15" hidden="false" customHeight="false" outlineLevel="0" collapsed="false">
      <c r="A4840" s="0" t="n">
        <v>14</v>
      </c>
      <c r="B4840" s="0" t="n">
        <v>69</v>
      </c>
      <c r="C4840" s="0" t="n">
        <v>115</v>
      </c>
      <c r="D4840" s="0" t="n">
        <v>29</v>
      </c>
      <c r="E4840" s="0" t="n">
        <f aca="false">IF(MAX(A4840:D4840)&gt;=SUM(A4840:D4840)-MAX(A4840:D4840),1,0)</f>
        <v>1</v>
      </c>
    </row>
    <row r="4841" customFormat="false" ht="15" hidden="false" customHeight="false" outlineLevel="0" collapsed="false">
      <c r="A4841" s="0" t="n">
        <v>199</v>
      </c>
      <c r="B4841" s="0" t="n">
        <v>224</v>
      </c>
      <c r="C4841" s="0" t="n">
        <v>190</v>
      </c>
      <c r="D4841" s="0" t="n">
        <v>186</v>
      </c>
      <c r="E4841" s="0" t="n">
        <f aca="false">IF(MAX(A4841:D4841)&gt;=SUM(A4841:D4841)-MAX(A4841:D4841),1,0)</f>
        <v>0</v>
      </c>
    </row>
    <row r="4842" customFormat="false" ht="15" hidden="false" customHeight="false" outlineLevel="0" collapsed="false">
      <c r="A4842" s="0" t="n">
        <v>165</v>
      </c>
      <c r="B4842" s="0" t="n">
        <v>119</v>
      </c>
      <c r="C4842" s="0" t="n">
        <v>99</v>
      </c>
      <c r="D4842" s="0" t="n">
        <v>222</v>
      </c>
      <c r="E4842" s="0" t="n">
        <f aca="false">IF(MAX(A4842:D4842)&gt;=SUM(A4842:D4842)-MAX(A4842:D4842),1,0)</f>
        <v>0</v>
      </c>
    </row>
    <row r="4843" customFormat="false" ht="15" hidden="false" customHeight="false" outlineLevel="0" collapsed="false">
      <c r="A4843" s="0" t="n">
        <v>161</v>
      </c>
      <c r="B4843" s="0" t="n">
        <v>228</v>
      </c>
      <c r="C4843" s="0" t="n">
        <v>69</v>
      </c>
      <c r="D4843" s="0" t="n">
        <v>246</v>
      </c>
      <c r="E4843" s="0" t="n">
        <f aca="false">IF(MAX(A4843:D4843)&gt;=SUM(A4843:D4843)-MAX(A4843:D4843),1,0)</f>
        <v>0</v>
      </c>
    </row>
    <row r="4844" customFormat="false" ht="15" hidden="false" customHeight="false" outlineLevel="0" collapsed="false">
      <c r="A4844" s="0" t="n">
        <v>139</v>
      </c>
      <c r="B4844" s="0" t="n">
        <v>99</v>
      </c>
      <c r="C4844" s="0" t="n">
        <v>127</v>
      </c>
      <c r="D4844" s="0" t="n">
        <v>142</v>
      </c>
      <c r="E4844" s="0" t="n">
        <f aca="false">IF(MAX(A4844:D4844)&gt;=SUM(A4844:D4844)-MAX(A4844:D4844),1,0)</f>
        <v>0</v>
      </c>
    </row>
    <row r="4845" customFormat="false" ht="15" hidden="false" customHeight="false" outlineLevel="0" collapsed="false">
      <c r="A4845" s="0" t="n">
        <v>169</v>
      </c>
      <c r="B4845" s="0" t="n">
        <v>54</v>
      </c>
      <c r="C4845" s="0" t="n">
        <v>92</v>
      </c>
      <c r="D4845" s="0" t="n">
        <v>88</v>
      </c>
      <c r="E4845" s="0" t="n">
        <f aca="false">IF(MAX(A4845:D4845)&gt;=SUM(A4845:D4845)-MAX(A4845:D4845),1,0)</f>
        <v>0</v>
      </c>
    </row>
    <row r="4846" customFormat="false" ht="15" hidden="false" customHeight="false" outlineLevel="0" collapsed="false">
      <c r="A4846" s="0" t="n">
        <v>80</v>
      </c>
      <c r="B4846" s="0" t="n">
        <v>106</v>
      </c>
      <c r="C4846" s="0" t="n">
        <v>200</v>
      </c>
      <c r="D4846" s="0" t="n">
        <v>226</v>
      </c>
      <c r="E4846" s="0" t="n">
        <f aca="false">IF(MAX(A4846:D4846)&gt;=SUM(A4846:D4846)-MAX(A4846:D4846),1,0)</f>
        <v>0</v>
      </c>
    </row>
    <row r="4847" customFormat="false" ht="15" hidden="false" customHeight="false" outlineLevel="0" collapsed="false">
      <c r="A4847" s="0" t="n">
        <v>219</v>
      </c>
      <c r="B4847" s="0" t="n">
        <v>217</v>
      </c>
      <c r="C4847" s="0" t="n">
        <v>48</v>
      </c>
      <c r="D4847" s="0" t="n">
        <v>80</v>
      </c>
      <c r="E4847" s="0" t="n">
        <f aca="false">IF(MAX(A4847:D4847)&gt;=SUM(A4847:D4847)-MAX(A4847:D4847),1,0)</f>
        <v>0</v>
      </c>
    </row>
    <row r="4848" customFormat="false" ht="15" hidden="false" customHeight="false" outlineLevel="0" collapsed="false">
      <c r="A4848" s="0" t="n">
        <v>175</v>
      </c>
      <c r="B4848" s="0" t="n">
        <v>220</v>
      </c>
      <c r="C4848" s="0" t="n">
        <v>79</v>
      </c>
      <c r="D4848" s="0" t="n">
        <v>235</v>
      </c>
      <c r="E4848" s="0" t="n">
        <f aca="false">IF(MAX(A4848:D4848)&gt;=SUM(A4848:D4848)-MAX(A4848:D4848),1,0)</f>
        <v>0</v>
      </c>
    </row>
    <row r="4849" customFormat="false" ht="15" hidden="false" customHeight="false" outlineLevel="0" collapsed="false">
      <c r="A4849" s="0" t="n">
        <v>143</v>
      </c>
      <c r="B4849" s="0" t="n">
        <v>239</v>
      </c>
      <c r="C4849" s="0" t="n">
        <v>243</v>
      </c>
      <c r="D4849" s="0" t="n">
        <v>195</v>
      </c>
      <c r="E4849" s="0" t="n">
        <f aca="false">IF(MAX(A4849:D4849)&gt;=SUM(A4849:D4849)-MAX(A4849:D4849),1,0)</f>
        <v>0</v>
      </c>
    </row>
    <row r="4850" customFormat="false" ht="15" hidden="false" customHeight="false" outlineLevel="0" collapsed="false">
      <c r="A4850" s="0" t="n">
        <v>118</v>
      </c>
      <c r="B4850" s="0" t="n">
        <v>94</v>
      </c>
      <c r="C4850" s="0" t="n">
        <v>150</v>
      </c>
      <c r="D4850" s="0" t="n">
        <v>145</v>
      </c>
      <c r="E4850" s="0" t="n">
        <f aca="false">IF(MAX(A4850:D4850)&gt;=SUM(A4850:D4850)-MAX(A4850:D4850),1,0)</f>
        <v>0</v>
      </c>
    </row>
    <row r="4851" customFormat="false" ht="15" hidden="false" customHeight="false" outlineLevel="0" collapsed="false">
      <c r="A4851" s="0" t="n">
        <v>60</v>
      </c>
      <c r="B4851" s="0" t="n">
        <v>167</v>
      </c>
      <c r="C4851" s="0" t="n">
        <v>138</v>
      </c>
      <c r="D4851" s="0" t="n">
        <v>168</v>
      </c>
      <c r="E4851" s="0" t="n">
        <f aca="false">IF(MAX(A4851:D4851)&gt;=SUM(A4851:D4851)-MAX(A4851:D4851),1,0)</f>
        <v>0</v>
      </c>
    </row>
    <row r="4852" customFormat="false" ht="15" hidden="false" customHeight="false" outlineLevel="0" collapsed="false">
      <c r="A4852" s="0" t="n">
        <v>185</v>
      </c>
      <c r="B4852" s="0" t="n">
        <v>193</v>
      </c>
      <c r="C4852" s="0" t="n">
        <v>240</v>
      </c>
      <c r="D4852" s="0" t="n">
        <v>36</v>
      </c>
      <c r="E4852" s="0" t="n">
        <f aca="false">IF(MAX(A4852:D4852)&gt;=SUM(A4852:D4852)-MAX(A4852:D4852),1,0)</f>
        <v>0</v>
      </c>
    </row>
    <row r="4853" customFormat="false" ht="15" hidden="false" customHeight="false" outlineLevel="0" collapsed="false">
      <c r="A4853" s="0" t="n">
        <v>145</v>
      </c>
      <c r="B4853" s="0" t="n">
        <v>19</v>
      </c>
      <c r="C4853" s="0" t="n">
        <v>208</v>
      </c>
      <c r="D4853" s="0" t="n">
        <v>122</v>
      </c>
      <c r="E4853" s="0" t="n">
        <f aca="false">IF(MAX(A4853:D4853)&gt;=SUM(A4853:D4853)-MAX(A4853:D4853),1,0)</f>
        <v>0</v>
      </c>
    </row>
    <row r="4854" customFormat="false" ht="15" hidden="false" customHeight="false" outlineLevel="0" collapsed="false">
      <c r="A4854" s="0" t="n">
        <v>114</v>
      </c>
      <c r="B4854" s="0" t="n">
        <v>119</v>
      </c>
      <c r="C4854" s="0" t="n">
        <v>130</v>
      </c>
      <c r="D4854" s="0" t="n">
        <v>173</v>
      </c>
      <c r="E4854" s="0" t="n">
        <f aca="false">IF(MAX(A4854:D4854)&gt;=SUM(A4854:D4854)-MAX(A4854:D4854),1,0)</f>
        <v>0</v>
      </c>
    </row>
    <row r="4855" customFormat="false" ht="15" hidden="false" customHeight="false" outlineLevel="0" collapsed="false">
      <c r="A4855" s="0" t="n">
        <v>161</v>
      </c>
      <c r="B4855" s="0" t="n">
        <v>71</v>
      </c>
      <c r="C4855" s="0" t="n">
        <v>197</v>
      </c>
      <c r="D4855" s="0" t="n">
        <v>10</v>
      </c>
      <c r="E4855" s="0" t="n">
        <f aca="false">IF(MAX(A4855:D4855)&gt;=SUM(A4855:D4855)-MAX(A4855:D4855),1,0)</f>
        <v>0</v>
      </c>
    </row>
    <row r="4856" customFormat="false" ht="15" hidden="false" customHeight="false" outlineLevel="0" collapsed="false">
      <c r="A4856" s="0" t="n">
        <v>118</v>
      </c>
      <c r="B4856" s="0" t="n">
        <v>214</v>
      </c>
      <c r="C4856" s="0" t="n">
        <v>233</v>
      </c>
      <c r="D4856" s="0" t="n">
        <v>128</v>
      </c>
      <c r="E4856" s="0" t="n">
        <f aca="false">IF(MAX(A4856:D4856)&gt;=SUM(A4856:D4856)-MAX(A4856:D4856),1,0)</f>
        <v>0</v>
      </c>
    </row>
    <row r="4857" customFormat="false" ht="15" hidden="false" customHeight="false" outlineLevel="0" collapsed="false">
      <c r="A4857" s="0" t="n">
        <v>50</v>
      </c>
      <c r="B4857" s="0" t="n">
        <v>28</v>
      </c>
      <c r="C4857" s="0" t="n">
        <v>138</v>
      </c>
      <c r="D4857" s="0" t="n">
        <v>152</v>
      </c>
      <c r="E4857" s="0" t="n">
        <f aca="false">IF(MAX(A4857:D4857)&gt;=SUM(A4857:D4857)-MAX(A4857:D4857),1,0)</f>
        <v>0</v>
      </c>
    </row>
    <row r="4858" customFormat="false" ht="15" hidden="false" customHeight="false" outlineLevel="0" collapsed="false">
      <c r="A4858" s="0" t="n">
        <v>242</v>
      </c>
      <c r="B4858" s="0" t="n">
        <v>13</v>
      </c>
      <c r="C4858" s="0" t="n">
        <v>241</v>
      </c>
      <c r="D4858" s="0" t="n">
        <v>14</v>
      </c>
      <c r="E4858" s="0" t="n">
        <f aca="false">IF(MAX(A4858:D4858)&gt;=SUM(A4858:D4858)-MAX(A4858:D4858),1,0)</f>
        <v>0</v>
      </c>
    </row>
    <row r="4859" customFormat="false" ht="15" hidden="false" customHeight="false" outlineLevel="0" collapsed="false">
      <c r="A4859" s="0" t="n">
        <v>54</v>
      </c>
      <c r="B4859" s="0" t="n">
        <v>150</v>
      </c>
      <c r="C4859" s="0" t="n">
        <v>87</v>
      </c>
      <c r="D4859" s="0" t="n">
        <v>58</v>
      </c>
      <c r="E4859" s="0" t="n">
        <f aca="false">IF(MAX(A4859:D4859)&gt;=SUM(A4859:D4859)-MAX(A4859:D4859),1,0)</f>
        <v>0</v>
      </c>
    </row>
    <row r="4860" customFormat="false" ht="15" hidden="false" customHeight="false" outlineLevel="0" collapsed="false">
      <c r="A4860" s="0" t="n">
        <v>220</v>
      </c>
      <c r="B4860" s="0" t="n">
        <v>140</v>
      </c>
      <c r="C4860" s="0" t="n">
        <v>218</v>
      </c>
      <c r="D4860" s="0" t="n">
        <v>95</v>
      </c>
      <c r="E4860" s="0" t="n">
        <f aca="false">IF(MAX(A4860:D4860)&gt;=SUM(A4860:D4860)-MAX(A4860:D4860),1,0)</f>
        <v>0</v>
      </c>
    </row>
    <row r="4861" customFormat="false" ht="15" hidden="false" customHeight="false" outlineLevel="0" collapsed="false">
      <c r="A4861" s="0" t="n">
        <v>38</v>
      </c>
      <c r="B4861" s="0" t="n">
        <v>233</v>
      </c>
      <c r="C4861" s="0" t="n">
        <v>25</v>
      </c>
      <c r="D4861" s="0" t="n">
        <v>158</v>
      </c>
      <c r="E4861" s="0" t="n">
        <f aca="false">IF(MAX(A4861:D4861)&gt;=SUM(A4861:D4861)-MAX(A4861:D4861),1,0)</f>
        <v>1</v>
      </c>
    </row>
    <row r="4862" customFormat="false" ht="15" hidden="false" customHeight="false" outlineLevel="0" collapsed="false">
      <c r="A4862" s="0" t="n">
        <v>185</v>
      </c>
      <c r="B4862" s="0" t="n">
        <v>77</v>
      </c>
      <c r="C4862" s="0" t="n">
        <v>59</v>
      </c>
      <c r="D4862" s="0" t="n">
        <v>114</v>
      </c>
      <c r="E4862" s="0" t="n">
        <f aca="false">IF(MAX(A4862:D4862)&gt;=SUM(A4862:D4862)-MAX(A4862:D4862),1,0)</f>
        <v>0</v>
      </c>
    </row>
    <row r="4863" customFormat="false" ht="15" hidden="false" customHeight="false" outlineLevel="0" collapsed="false">
      <c r="A4863" s="0" t="n">
        <v>55</v>
      </c>
      <c r="B4863" s="0" t="n">
        <v>104</v>
      </c>
      <c r="C4863" s="0" t="n">
        <v>89</v>
      </c>
      <c r="D4863" s="0" t="n">
        <v>22</v>
      </c>
      <c r="E4863" s="0" t="n">
        <f aca="false">IF(MAX(A4863:D4863)&gt;=SUM(A4863:D4863)-MAX(A4863:D4863),1,0)</f>
        <v>0</v>
      </c>
    </row>
    <row r="4864" customFormat="false" ht="15" hidden="false" customHeight="false" outlineLevel="0" collapsed="false">
      <c r="A4864" s="0" t="n">
        <v>197</v>
      </c>
      <c r="B4864" s="0" t="n">
        <v>190</v>
      </c>
      <c r="C4864" s="0" t="n">
        <v>44</v>
      </c>
      <c r="D4864" s="0" t="n">
        <v>60</v>
      </c>
      <c r="E4864" s="0" t="n">
        <f aca="false">IF(MAX(A4864:D4864)&gt;=SUM(A4864:D4864)-MAX(A4864:D4864),1,0)</f>
        <v>0</v>
      </c>
    </row>
    <row r="4865" customFormat="false" ht="15" hidden="false" customHeight="false" outlineLevel="0" collapsed="false">
      <c r="A4865" s="0" t="n">
        <v>183</v>
      </c>
      <c r="B4865" s="0" t="n">
        <v>219</v>
      </c>
      <c r="C4865" s="0" t="n">
        <v>186</v>
      </c>
      <c r="D4865" s="0" t="n">
        <v>72</v>
      </c>
      <c r="E4865" s="0" t="n">
        <f aca="false">IF(MAX(A4865:D4865)&gt;=SUM(A4865:D4865)-MAX(A4865:D4865),1,0)</f>
        <v>0</v>
      </c>
    </row>
    <row r="4866" customFormat="false" ht="15" hidden="false" customHeight="false" outlineLevel="0" collapsed="false">
      <c r="A4866" s="0" t="n">
        <v>33</v>
      </c>
      <c r="B4866" s="0" t="n">
        <v>45</v>
      </c>
      <c r="C4866" s="0" t="n">
        <v>148</v>
      </c>
      <c r="D4866" s="0" t="n">
        <v>124</v>
      </c>
      <c r="E4866" s="0" t="n">
        <f aca="false">IF(MAX(A4866:D4866)&gt;=SUM(A4866:D4866)-MAX(A4866:D4866),1,0)</f>
        <v>0</v>
      </c>
    </row>
    <row r="4867" customFormat="false" ht="15" hidden="false" customHeight="false" outlineLevel="0" collapsed="false">
      <c r="A4867" s="0" t="n">
        <v>134</v>
      </c>
      <c r="B4867" s="0" t="n">
        <v>19</v>
      </c>
      <c r="C4867" s="0" t="n">
        <v>249</v>
      </c>
      <c r="D4867" s="0" t="n">
        <v>125</v>
      </c>
      <c r="E4867" s="0" t="n">
        <f aca="false">IF(MAX(A4867:D4867)&gt;=SUM(A4867:D4867)-MAX(A4867:D4867),1,0)</f>
        <v>0</v>
      </c>
    </row>
    <row r="4868" customFormat="false" ht="15" hidden="false" customHeight="false" outlineLevel="0" collapsed="false">
      <c r="A4868" s="0" t="n">
        <v>133</v>
      </c>
      <c r="B4868" s="0" t="n">
        <v>170</v>
      </c>
      <c r="C4868" s="0" t="n">
        <v>149</v>
      </c>
      <c r="D4868" s="0" t="n">
        <v>32</v>
      </c>
      <c r="E4868" s="0" t="n">
        <f aca="false">IF(MAX(A4868:D4868)&gt;=SUM(A4868:D4868)-MAX(A4868:D4868),1,0)</f>
        <v>0</v>
      </c>
    </row>
    <row r="4869" customFormat="false" ht="15" hidden="false" customHeight="false" outlineLevel="0" collapsed="false">
      <c r="A4869" s="0" t="n">
        <v>230</v>
      </c>
      <c r="B4869" s="0" t="n">
        <v>90</v>
      </c>
      <c r="C4869" s="0" t="n">
        <v>16</v>
      </c>
      <c r="D4869" s="0" t="n">
        <v>169</v>
      </c>
      <c r="E4869" s="0" t="n">
        <f aca="false">IF(MAX(A4869:D4869)&gt;=SUM(A4869:D4869)-MAX(A4869:D4869),1,0)</f>
        <v>0</v>
      </c>
    </row>
    <row r="4870" customFormat="false" ht="15" hidden="false" customHeight="false" outlineLevel="0" collapsed="false">
      <c r="A4870" s="0" t="n">
        <v>136</v>
      </c>
      <c r="B4870" s="0" t="n">
        <v>87</v>
      </c>
      <c r="C4870" s="0" t="n">
        <v>111</v>
      </c>
      <c r="D4870" s="0" t="n">
        <v>235</v>
      </c>
      <c r="E4870" s="0" t="n">
        <f aca="false">IF(MAX(A4870:D4870)&gt;=SUM(A4870:D4870)-MAX(A4870:D4870),1,0)</f>
        <v>0</v>
      </c>
    </row>
    <row r="4871" customFormat="false" ht="15" hidden="false" customHeight="false" outlineLevel="0" collapsed="false">
      <c r="A4871" s="0" t="n">
        <v>60</v>
      </c>
      <c r="B4871" s="0" t="n">
        <v>109</v>
      </c>
      <c r="C4871" s="0" t="n">
        <v>152</v>
      </c>
      <c r="D4871" s="0" t="n">
        <v>59</v>
      </c>
      <c r="E4871" s="0" t="n">
        <f aca="false">IF(MAX(A4871:D4871)&gt;=SUM(A4871:D4871)-MAX(A4871:D4871),1,0)</f>
        <v>0</v>
      </c>
    </row>
    <row r="4872" customFormat="false" ht="15" hidden="false" customHeight="false" outlineLevel="0" collapsed="false">
      <c r="A4872" s="0" t="n">
        <v>92</v>
      </c>
      <c r="B4872" s="0" t="n">
        <v>203</v>
      </c>
      <c r="C4872" s="0" t="n">
        <v>172</v>
      </c>
      <c r="D4872" s="0" t="n">
        <v>41</v>
      </c>
      <c r="E4872" s="0" t="n">
        <f aca="false">IF(MAX(A4872:D4872)&gt;=SUM(A4872:D4872)-MAX(A4872:D4872),1,0)</f>
        <v>0</v>
      </c>
    </row>
    <row r="4873" customFormat="false" ht="15" hidden="false" customHeight="false" outlineLevel="0" collapsed="false">
      <c r="A4873" s="0" t="n">
        <v>62</v>
      </c>
      <c r="B4873" s="0" t="n">
        <v>134</v>
      </c>
      <c r="C4873" s="0" t="n">
        <v>131</v>
      </c>
      <c r="D4873" s="0" t="n">
        <v>243</v>
      </c>
      <c r="E4873" s="0" t="n">
        <f aca="false">IF(MAX(A4873:D4873)&gt;=SUM(A4873:D4873)-MAX(A4873:D4873),1,0)</f>
        <v>0</v>
      </c>
    </row>
    <row r="4874" customFormat="false" ht="15" hidden="false" customHeight="false" outlineLevel="0" collapsed="false">
      <c r="A4874" s="0" t="n">
        <v>125</v>
      </c>
      <c r="B4874" s="0" t="n">
        <v>111</v>
      </c>
      <c r="C4874" s="0" t="n">
        <v>199</v>
      </c>
      <c r="D4874" s="0" t="n">
        <v>207</v>
      </c>
      <c r="E4874" s="0" t="n">
        <f aca="false">IF(MAX(A4874:D4874)&gt;=SUM(A4874:D4874)-MAX(A4874:D4874),1,0)</f>
        <v>0</v>
      </c>
    </row>
    <row r="4875" customFormat="false" ht="15" hidden="false" customHeight="false" outlineLevel="0" collapsed="false">
      <c r="A4875" s="0" t="n">
        <v>118</v>
      </c>
      <c r="B4875" s="0" t="n">
        <v>137</v>
      </c>
      <c r="C4875" s="0" t="n">
        <v>44</v>
      </c>
      <c r="D4875" s="0" t="n">
        <v>97</v>
      </c>
      <c r="E4875" s="0" t="n">
        <f aca="false">IF(MAX(A4875:D4875)&gt;=SUM(A4875:D4875)-MAX(A4875:D4875),1,0)</f>
        <v>0</v>
      </c>
    </row>
    <row r="4876" customFormat="false" ht="15" hidden="false" customHeight="false" outlineLevel="0" collapsed="false">
      <c r="A4876" s="0" t="n">
        <v>228</v>
      </c>
      <c r="B4876" s="0" t="n">
        <v>123</v>
      </c>
      <c r="C4876" s="0" t="n">
        <v>71</v>
      </c>
      <c r="D4876" s="0" t="n">
        <v>186</v>
      </c>
      <c r="E4876" s="0" t="n">
        <f aca="false">IF(MAX(A4876:D4876)&gt;=SUM(A4876:D4876)-MAX(A4876:D4876),1,0)</f>
        <v>0</v>
      </c>
    </row>
    <row r="4877" customFormat="false" ht="15" hidden="false" customHeight="false" outlineLevel="0" collapsed="false">
      <c r="A4877" s="0" t="n">
        <v>173</v>
      </c>
      <c r="B4877" s="0" t="n">
        <v>92</v>
      </c>
      <c r="C4877" s="0" t="n">
        <v>103</v>
      </c>
      <c r="D4877" s="0" t="n">
        <v>67</v>
      </c>
      <c r="E4877" s="0" t="n">
        <f aca="false">IF(MAX(A4877:D4877)&gt;=SUM(A4877:D4877)-MAX(A4877:D4877),1,0)</f>
        <v>0</v>
      </c>
    </row>
    <row r="4878" customFormat="false" ht="15" hidden="false" customHeight="false" outlineLevel="0" collapsed="false">
      <c r="A4878" s="0" t="n">
        <v>146</v>
      </c>
      <c r="B4878" s="0" t="n">
        <v>90</v>
      </c>
      <c r="C4878" s="0" t="n">
        <v>175</v>
      </c>
      <c r="D4878" s="0" t="n">
        <v>185</v>
      </c>
      <c r="E4878" s="0" t="n">
        <f aca="false">IF(MAX(A4878:D4878)&gt;=SUM(A4878:D4878)-MAX(A4878:D4878),1,0)</f>
        <v>0</v>
      </c>
    </row>
    <row r="4879" customFormat="false" ht="15" hidden="false" customHeight="false" outlineLevel="0" collapsed="false">
      <c r="A4879" s="0" t="n">
        <v>222</v>
      </c>
      <c r="B4879" s="0" t="n">
        <v>132</v>
      </c>
      <c r="C4879" s="0" t="n">
        <v>40</v>
      </c>
      <c r="D4879" s="0" t="n">
        <v>83</v>
      </c>
      <c r="E4879" s="0" t="n">
        <f aca="false">IF(MAX(A4879:D4879)&gt;=SUM(A4879:D4879)-MAX(A4879:D4879),1,0)</f>
        <v>0</v>
      </c>
    </row>
    <row r="4880" customFormat="false" ht="15" hidden="false" customHeight="false" outlineLevel="0" collapsed="false">
      <c r="A4880" s="0" t="n">
        <v>214</v>
      </c>
      <c r="B4880" s="0" t="n">
        <v>175</v>
      </c>
      <c r="C4880" s="0" t="n">
        <v>29</v>
      </c>
      <c r="D4880" s="0" t="n">
        <v>46</v>
      </c>
      <c r="E4880" s="0" t="n">
        <f aca="false">IF(MAX(A4880:D4880)&gt;=SUM(A4880:D4880)-MAX(A4880:D4880),1,0)</f>
        <v>0</v>
      </c>
    </row>
    <row r="4881" customFormat="false" ht="15" hidden="false" customHeight="false" outlineLevel="0" collapsed="false">
      <c r="A4881" s="0" t="n">
        <v>81</v>
      </c>
      <c r="B4881" s="0" t="n">
        <v>187</v>
      </c>
      <c r="C4881" s="0" t="n">
        <v>190</v>
      </c>
      <c r="D4881" s="0" t="n">
        <v>188</v>
      </c>
      <c r="E4881" s="0" t="n">
        <f aca="false">IF(MAX(A4881:D4881)&gt;=SUM(A4881:D4881)-MAX(A4881:D4881),1,0)</f>
        <v>0</v>
      </c>
    </row>
    <row r="4882" customFormat="false" ht="15" hidden="false" customHeight="false" outlineLevel="0" collapsed="false">
      <c r="A4882" s="0" t="n">
        <v>41</v>
      </c>
      <c r="B4882" s="0" t="n">
        <v>68</v>
      </c>
      <c r="C4882" s="0" t="n">
        <v>84</v>
      </c>
      <c r="D4882" s="0" t="n">
        <v>239</v>
      </c>
      <c r="E4882" s="0" t="n">
        <f aca="false">IF(MAX(A4882:D4882)&gt;=SUM(A4882:D4882)-MAX(A4882:D4882),1,0)</f>
        <v>1</v>
      </c>
    </row>
    <row r="4883" customFormat="false" ht="15" hidden="false" customHeight="false" outlineLevel="0" collapsed="false">
      <c r="A4883" s="0" t="n">
        <v>37</v>
      </c>
      <c r="B4883" s="0" t="n">
        <v>177</v>
      </c>
      <c r="C4883" s="0" t="n">
        <v>180</v>
      </c>
      <c r="D4883" s="0" t="n">
        <v>126</v>
      </c>
      <c r="E4883" s="0" t="n">
        <f aca="false">IF(MAX(A4883:D4883)&gt;=SUM(A4883:D4883)-MAX(A4883:D4883),1,0)</f>
        <v>0</v>
      </c>
    </row>
    <row r="4884" customFormat="false" ht="15" hidden="false" customHeight="false" outlineLevel="0" collapsed="false">
      <c r="A4884" s="0" t="n">
        <v>174</v>
      </c>
      <c r="B4884" s="0" t="n">
        <v>216</v>
      </c>
      <c r="C4884" s="0" t="n">
        <v>250</v>
      </c>
      <c r="D4884" s="0" t="n">
        <v>69</v>
      </c>
      <c r="E4884" s="0" t="n">
        <f aca="false">IF(MAX(A4884:D4884)&gt;=SUM(A4884:D4884)-MAX(A4884:D4884),1,0)</f>
        <v>0</v>
      </c>
    </row>
    <row r="4885" customFormat="false" ht="15" hidden="false" customHeight="false" outlineLevel="0" collapsed="false">
      <c r="A4885" s="0" t="n">
        <v>179</v>
      </c>
      <c r="B4885" s="0" t="n">
        <v>116</v>
      </c>
      <c r="C4885" s="0" t="n">
        <v>68</v>
      </c>
      <c r="D4885" s="0" t="n">
        <v>216</v>
      </c>
      <c r="E4885" s="0" t="n">
        <f aca="false">IF(MAX(A4885:D4885)&gt;=SUM(A4885:D4885)-MAX(A4885:D4885),1,0)</f>
        <v>0</v>
      </c>
    </row>
    <row r="4886" customFormat="false" ht="15" hidden="false" customHeight="false" outlineLevel="0" collapsed="false">
      <c r="A4886" s="0" t="n">
        <v>243</v>
      </c>
      <c r="B4886" s="0" t="n">
        <v>235</v>
      </c>
      <c r="C4886" s="0" t="n">
        <v>126</v>
      </c>
      <c r="D4886" s="0" t="n">
        <v>168</v>
      </c>
      <c r="E4886" s="0" t="n">
        <f aca="false">IF(MAX(A4886:D4886)&gt;=SUM(A4886:D4886)-MAX(A4886:D4886),1,0)</f>
        <v>0</v>
      </c>
    </row>
    <row r="4887" customFormat="false" ht="15" hidden="false" customHeight="false" outlineLevel="0" collapsed="false">
      <c r="A4887" s="0" t="n">
        <v>195</v>
      </c>
      <c r="B4887" s="0" t="n">
        <v>43</v>
      </c>
      <c r="C4887" s="0" t="n">
        <v>211</v>
      </c>
      <c r="D4887" s="0" t="n">
        <v>250</v>
      </c>
      <c r="E4887" s="0" t="n">
        <f aca="false">IF(MAX(A4887:D4887)&gt;=SUM(A4887:D4887)-MAX(A4887:D4887),1,0)</f>
        <v>0</v>
      </c>
    </row>
    <row r="4888" customFormat="false" ht="15" hidden="false" customHeight="false" outlineLevel="0" collapsed="false">
      <c r="A4888" s="0" t="n">
        <v>244</v>
      </c>
      <c r="B4888" s="0" t="n">
        <v>95</v>
      </c>
      <c r="C4888" s="0" t="n">
        <v>88</v>
      </c>
      <c r="D4888" s="0" t="n">
        <v>77</v>
      </c>
      <c r="E4888" s="0" t="n">
        <f aca="false">IF(MAX(A4888:D4888)&gt;=SUM(A4888:D4888)-MAX(A4888:D4888),1,0)</f>
        <v>0</v>
      </c>
    </row>
    <row r="4889" customFormat="false" ht="15" hidden="false" customHeight="false" outlineLevel="0" collapsed="false">
      <c r="A4889" s="0" t="n">
        <v>192</v>
      </c>
      <c r="B4889" s="0" t="n">
        <v>121</v>
      </c>
      <c r="C4889" s="0" t="n">
        <v>62</v>
      </c>
      <c r="D4889" s="0" t="n">
        <v>218</v>
      </c>
      <c r="E4889" s="0" t="n">
        <f aca="false">IF(MAX(A4889:D4889)&gt;=SUM(A4889:D4889)-MAX(A4889:D4889),1,0)</f>
        <v>0</v>
      </c>
    </row>
    <row r="4890" customFormat="false" ht="15" hidden="false" customHeight="false" outlineLevel="0" collapsed="false">
      <c r="A4890" s="0" t="n">
        <v>60</v>
      </c>
      <c r="B4890" s="0" t="n">
        <v>195</v>
      </c>
      <c r="C4890" s="0" t="n">
        <v>109</v>
      </c>
      <c r="D4890" s="0" t="n">
        <v>154</v>
      </c>
      <c r="E4890" s="0" t="n">
        <f aca="false">IF(MAX(A4890:D4890)&gt;=SUM(A4890:D4890)-MAX(A4890:D4890),1,0)</f>
        <v>0</v>
      </c>
    </row>
    <row r="4891" customFormat="false" ht="15" hidden="false" customHeight="false" outlineLevel="0" collapsed="false">
      <c r="A4891" s="0" t="n">
        <v>105</v>
      </c>
      <c r="B4891" s="0" t="n">
        <v>220</v>
      </c>
      <c r="C4891" s="0" t="n">
        <v>250</v>
      </c>
      <c r="D4891" s="0" t="n">
        <v>78</v>
      </c>
      <c r="E4891" s="0" t="n">
        <f aca="false">IF(MAX(A4891:D4891)&gt;=SUM(A4891:D4891)-MAX(A4891:D4891),1,0)</f>
        <v>0</v>
      </c>
    </row>
    <row r="4892" customFormat="false" ht="15" hidden="false" customHeight="false" outlineLevel="0" collapsed="false">
      <c r="A4892" s="0" t="n">
        <v>245</v>
      </c>
      <c r="B4892" s="0" t="n">
        <v>46</v>
      </c>
      <c r="C4892" s="0" t="n">
        <v>73</v>
      </c>
      <c r="D4892" s="0" t="n">
        <v>84</v>
      </c>
      <c r="E4892" s="0" t="n">
        <f aca="false">IF(MAX(A4892:D4892)&gt;=SUM(A4892:D4892)-MAX(A4892:D4892),1,0)</f>
        <v>1</v>
      </c>
    </row>
    <row r="4893" customFormat="false" ht="15" hidden="false" customHeight="false" outlineLevel="0" collapsed="false">
      <c r="A4893" s="0" t="n">
        <v>145</v>
      </c>
      <c r="B4893" s="0" t="n">
        <v>37</v>
      </c>
      <c r="C4893" s="0" t="n">
        <v>186</v>
      </c>
      <c r="D4893" s="0" t="n">
        <v>218</v>
      </c>
      <c r="E4893" s="0" t="n">
        <f aca="false">IF(MAX(A4893:D4893)&gt;=SUM(A4893:D4893)-MAX(A4893:D4893),1,0)</f>
        <v>0</v>
      </c>
    </row>
    <row r="4894" customFormat="false" ht="15" hidden="false" customHeight="false" outlineLevel="0" collapsed="false">
      <c r="A4894" s="0" t="n">
        <v>91</v>
      </c>
      <c r="B4894" s="0" t="n">
        <v>29</v>
      </c>
      <c r="C4894" s="0" t="n">
        <v>196</v>
      </c>
      <c r="D4894" s="0" t="n">
        <v>139</v>
      </c>
      <c r="E4894" s="0" t="n">
        <f aca="false">IF(MAX(A4894:D4894)&gt;=SUM(A4894:D4894)-MAX(A4894:D4894),1,0)</f>
        <v>0</v>
      </c>
    </row>
    <row r="4895" customFormat="false" ht="15" hidden="false" customHeight="false" outlineLevel="0" collapsed="false">
      <c r="A4895" s="0" t="n">
        <v>134</v>
      </c>
      <c r="B4895" s="0" t="n">
        <v>89</v>
      </c>
      <c r="C4895" s="0" t="n">
        <v>163</v>
      </c>
      <c r="D4895" s="0" t="n">
        <v>240</v>
      </c>
      <c r="E4895" s="0" t="n">
        <f aca="false">IF(MAX(A4895:D4895)&gt;=SUM(A4895:D4895)-MAX(A4895:D4895),1,0)</f>
        <v>0</v>
      </c>
    </row>
    <row r="4896" customFormat="false" ht="15" hidden="false" customHeight="false" outlineLevel="0" collapsed="false">
      <c r="A4896" s="0" t="n">
        <v>139</v>
      </c>
      <c r="B4896" s="0" t="n">
        <v>136</v>
      </c>
      <c r="C4896" s="0" t="n">
        <v>199</v>
      </c>
      <c r="D4896" s="0" t="n">
        <v>184</v>
      </c>
      <c r="E4896" s="0" t="n">
        <f aca="false">IF(MAX(A4896:D4896)&gt;=SUM(A4896:D4896)-MAX(A4896:D4896),1,0)</f>
        <v>0</v>
      </c>
    </row>
    <row r="4897" customFormat="false" ht="15" hidden="false" customHeight="false" outlineLevel="0" collapsed="false">
      <c r="A4897" s="0" t="n">
        <v>227</v>
      </c>
      <c r="B4897" s="0" t="n">
        <v>188</v>
      </c>
      <c r="C4897" s="0" t="n">
        <v>110</v>
      </c>
      <c r="D4897" s="0" t="n">
        <v>228</v>
      </c>
      <c r="E4897" s="0" t="n">
        <f aca="false">IF(MAX(A4897:D4897)&gt;=SUM(A4897:D4897)-MAX(A4897:D4897),1,0)</f>
        <v>0</v>
      </c>
    </row>
    <row r="4898" customFormat="false" ht="15" hidden="false" customHeight="false" outlineLevel="0" collapsed="false">
      <c r="A4898" s="0" t="n">
        <v>191</v>
      </c>
      <c r="B4898" s="0" t="n">
        <v>158</v>
      </c>
      <c r="C4898" s="0" t="n">
        <v>212</v>
      </c>
      <c r="D4898" s="0" t="n">
        <v>55</v>
      </c>
      <c r="E4898" s="0" t="n">
        <f aca="false">IF(MAX(A4898:D4898)&gt;=SUM(A4898:D4898)-MAX(A4898:D4898),1,0)</f>
        <v>0</v>
      </c>
    </row>
    <row r="4899" customFormat="false" ht="15" hidden="false" customHeight="false" outlineLevel="0" collapsed="false">
      <c r="A4899" s="0" t="n">
        <v>245</v>
      </c>
      <c r="B4899" s="0" t="n">
        <v>237</v>
      </c>
      <c r="C4899" s="0" t="n">
        <v>49</v>
      </c>
      <c r="D4899" s="0" t="n">
        <v>161</v>
      </c>
      <c r="E4899" s="0" t="n">
        <f aca="false">IF(MAX(A4899:D4899)&gt;=SUM(A4899:D4899)-MAX(A4899:D4899),1,0)</f>
        <v>0</v>
      </c>
    </row>
    <row r="4900" customFormat="false" ht="15" hidden="false" customHeight="false" outlineLevel="0" collapsed="false">
      <c r="A4900" s="0" t="n">
        <v>239</v>
      </c>
      <c r="B4900" s="0" t="n">
        <v>114</v>
      </c>
      <c r="C4900" s="0" t="n">
        <v>176</v>
      </c>
      <c r="D4900" s="0" t="n">
        <v>166</v>
      </c>
      <c r="E4900" s="0" t="n">
        <f aca="false">IF(MAX(A4900:D4900)&gt;=SUM(A4900:D4900)-MAX(A4900:D4900),1,0)</f>
        <v>0</v>
      </c>
    </row>
    <row r="4901" customFormat="false" ht="15" hidden="false" customHeight="false" outlineLevel="0" collapsed="false">
      <c r="A4901" s="0" t="n">
        <v>23</v>
      </c>
      <c r="B4901" s="0" t="n">
        <v>153</v>
      </c>
      <c r="C4901" s="0" t="n">
        <v>180</v>
      </c>
      <c r="D4901" s="0" t="n">
        <v>88</v>
      </c>
      <c r="E4901" s="0" t="n">
        <f aca="false">IF(MAX(A4901:D4901)&gt;=SUM(A4901:D4901)-MAX(A4901:D4901),1,0)</f>
        <v>0</v>
      </c>
    </row>
    <row r="4902" customFormat="false" ht="15" hidden="false" customHeight="false" outlineLevel="0" collapsed="false">
      <c r="A4902" s="0" t="n">
        <v>220</v>
      </c>
      <c r="B4902" s="0" t="n">
        <v>196</v>
      </c>
      <c r="C4902" s="0" t="n">
        <v>248</v>
      </c>
      <c r="D4902" s="0" t="n">
        <v>248</v>
      </c>
      <c r="E4902" s="0" t="n">
        <f aca="false">IF(MAX(A4902:D4902)&gt;=SUM(A4902:D4902)-MAX(A4902:D4902),1,0)</f>
        <v>0</v>
      </c>
    </row>
    <row r="4903" customFormat="false" ht="15" hidden="false" customHeight="false" outlineLevel="0" collapsed="false">
      <c r="A4903" s="0" t="n">
        <v>225</v>
      </c>
      <c r="B4903" s="0" t="n">
        <v>241</v>
      </c>
      <c r="C4903" s="0" t="n">
        <v>238</v>
      </c>
      <c r="D4903" s="0" t="n">
        <v>95</v>
      </c>
      <c r="E4903" s="0" t="n">
        <f aca="false">IF(MAX(A4903:D4903)&gt;=SUM(A4903:D4903)-MAX(A4903:D4903),1,0)</f>
        <v>0</v>
      </c>
    </row>
    <row r="4904" customFormat="false" ht="15" hidden="false" customHeight="false" outlineLevel="0" collapsed="false">
      <c r="A4904" s="0" t="n">
        <v>194</v>
      </c>
      <c r="B4904" s="0" t="n">
        <v>56</v>
      </c>
      <c r="C4904" s="0" t="n">
        <v>163</v>
      </c>
      <c r="D4904" s="0" t="n">
        <v>234</v>
      </c>
      <c r="E4904" s="0" t="n">
        <f aca="false">IF(MAX(A4904:D4904)&gt;=SUM(A4904:D4904)-MAX(A4904:D4904),1,0)</f>
        <v>0</v>
      </c>
    </row>
    <row r="4905" customFormat="false" ht="15" hidden="false" customHeight="false" outlineLevel="0" collapsed="false">
      <c r="A4905" s="0" t="n">
        <v>172</v>
      </c>
      <c r="B4905" s="0" t="n">
        <v>198</v>
      </c>
      <c r="C4905" s="0" t="n">
        <v>122</v>
      </c>
      <c r="D4905" s="0" t="n">
        <v>149</v>
      </c>
      <c r="E4905" s="0" t="n">
        <f aca="false">IF(MAX(A4905:D4905)&gt;=SUM(A4905:D4905)-MAX(A4905:D4905),1,0)</f>
        <v>0</v>
      </c>
    </row>
    <row r="4906" customFormat="false" ht="15" hidden="false" customHeight="false" outlineLevel="0" collapsed="false">
      <c r="A4906" s="0" t="n">
        <v>167</v>
      </c>
      <c r="B4906" s="0" t="n">
        <v>106</v>
      </c>
      <c r="C4906" s="0" t="n">
        <v>102</v>
      </c>
      <c r="D4906" s="0" t="n">
        <v>167</v>
      </c>
      <c r="E4906" s="0" t="n">
        <f aca="false">IF(MAX(A4906:D4906)&gt;=SUM(A4906:D4906)-MAX(A4906:D4906),1,0)</f>
        <v>0</v>
      </c>
    </row>
    <row r="4907" customFormat="false" ht="15" hidden="false" customHeight="false" outlineLevel="0" collapsed="false">
      <c r="A4907" s="0" t="n">
        <v>54</v>
      </c>
      <c r="B4907" s="0" t="n">
        <v>210</v>
      </c>
      <c r="C4907" s="0" t="n">
        <v>152</v>
      </c>
      <c r="D4907" s="0" t="n">
        <v>135</v>
      </c>
      <c r="E4907" s="0" t="n">
        <f aca="false">IF(MAX(A4907:D4907)&gt;=SUM(A4907:D4907)-MAX(A4907:D4907),1,0)</f>
        <v>0</v>
      </c>
    </row>
    <row r="4908" customFormat="false" ht="15" hidden="false" customHeight="false" outlineLevel="0" collapsed="false">
      <c r="A4908" s="0" t="n">
        <v>188</v>
      </c>
      <c r="B4908" s="0" t="n">
        <v>227</v>
      </c>
      <c r="C4908" s="0" t="n">
        <v>238</v>
      </c>
      <c r="D4908" s="0" t="n">
        <v>108</v>
      </c>
      <c r="E4908" s="0" t="n">
        <f aca="false">IF(MAX(A4908:D4908)&gt;=SUM(A4908:D4908)-MAX(A4908:D4908),1,0)</f>
        <v>0</v>
      </c>
    </row>
    <row r="4909" customFormat="false" ht="15" hidden="false" customHeight="false" outlineLevel="0" collapsed="false">
      <c r="A4909" s="0" t="n">
        <v>167</v>
      </c>
      <c r="B4909" s="0" t="n">
        <v>169</v>
      </c>
      <c r="C4909" s="0" t="n">
        <v>115</v>
      </c>
      <c r="D4909" s="0" t="n">
        <v>83</v>
      </c>
      <c r="E4909" s="0" t="n">
        <f aca="false">IF(MAX(A4909:D4909)&gt;=SUM(A4909:D4909)-MAX(A4909:D4909),1,0)</f>
        <v>0</v>
      </c>
    </row>
    <row r="4910" customFormat="false" ht="15" hidden="false" customHeight="false" outlineLevel="0" collapsed="false">
      <c r="A4910" s="0" t="n">
        <v>178</v>
      </c>
      <c r="B4910" s="0" t="n">
        <v>38</v>
      </c>
      <c r="C4910" s="0" t="n">
        <v>197</v>
      </c>
      <c r="D4910" s="0" t="n">
        <v>79</v>
      </c>
      <c r="E4910" s="0" t="n">
        <f aca="false">IF(MAX(A4910:D4910)&gt;=SUM(A4910:D4910)-MAX(A4910:D4910),1,0)</f>
        <v>0</v>
      </c>
    </row>
    <row r="4911" customFormat="false" ht="15" hidden="false" customHeight="false" outlineLevel="0" collapsed="false">
      <c r="A4911" s="0" t="n">
        <v>118</v>
      </c>
      <c r="B4911" s="0" t="n">
        <v>42</v>
      </c>
      <c r="C4911" s="0" t="n">
        <v>10</v>
      </c>
      <c r="D4911" s="0" t="n">
        <v>47</v>
      </c>
      <c r="E4911" s="0" t="n">
        <f aca="false">IF(MAX(A4911:D4911)&gt;=SUM(A4911:D4911)-MAX(A4911:D4911),1,0)</f>
        <v>1</v>
      </c>
    </row>
    <row r="4912" customFormat="false" ht="15" hidden="false" customHeight="false" outlineLevel="0" collapsed="false">
      <c r="A4912" s="0" t="n">
        <v>105</v>
      </c>
      <c r="B4912" s="0" t="n">
        <v>48</v>
      </c>
      <c r="C4912" s="0" t="n">
        <v>205</v>
      </c>
      <c r="D4912" s="0" t="n">
        <v>104</v>
      </c>
      <c r="E4912" s="0" t="n">
        <f aca="false">IF(MAX(A4912:D4912)&gt;=SUM(A4912:D4912)-MAX(A4912:D4912),1,0)</f>
        <v>0</v>
      </c>
    </row>
    <row r="4913" customFormat="false" ht="15" hidden="false" customHeight="false" outlineLevel="0" collapsed="false">
      <c r="A4913" s="0" t="n">
        <v>225</v>
      </c>
      <c r="B4913" s="0" t="n">
        <v>61</v>
      </c>
      <c r="C4913" s="0" t="n">
        <v>102</v>
      </c>
      <c r="D4913" s="0" t="n">
        <v>21</v>
      </c>
      <c r="E4913" s="0" t="n">
        <f aca="false">IF(MAX(A4913:D4913)&gt;=SUM(A4913:D4913)-MAX(A4913:D4913),1,0)</f>
        <v>1</v>
      </c>
    </row>
    <row r="4914" customFormat="false" ht="15" hidden="false" customHeight="false" outlineLevel="0" collapsed="false">
      <c r="A4914" s="0" t="n">
        <v>175</v>
      </c>
      <c r="B4914" s="0" t="n">
        <v>239</v>
      </c>
      <c r="C4914" s="0" t="n">
        <v>217</v>
      </c>
      <c r="D4914" s="0" t="n">
        <v>64</v>
      </c>
      <c r="E4914" s="0" t="n">
        <f aca="false">IF(MAX(A4914:D4914)&gt;=SUM(A4914:D4914)-MAX(A4914:D4914),1,0)</f>
        <v>0</v>
      </c>
    </row>
    <row r="4915" customFormat="false" ht="15" hidden="false" customHeight="false" outlineLevel="0" collapsed="false">
      <c r="A4915" s="0" t="n">
        <v>130</v>
      </c>
      <c r="B4915" s="0" t="n">
        <v>122</v>
      </c>
      <c r="C4915" s="0" t="n">
        <v>97</v>
      </c>
      <c r="D4915" s="0" t="n">
        <v>69</v>
      </c>
      <c r="E4915" s="0" t="n">
        <f aca="false">IF(MAX(A4915:D4915)&gt;=SUM(A4915:D4915)-MAX(A4915:D4915),1,0)</f>
        <v>0</v>
      </c>
    </row>
    <row r="4916" customFormat="false" ht="15" hidden="false" customHeight="false" outlineLevel="0" collapsed="false">
      <c r="A4916" s="0" t="n">
        <v>182</v>
      </c>
      <c r="B4916" s="0" t="n">
        <v>201</v>
      </c>
      <c r="C4916" s="0" t="n">
        <v>148</v>
      </c>
      <c r="D4916" s="0" t="n">
        <v>174</v>
      </c>
      <c r="E4916" s="0" t="n">
        <f aca="false">IF(MAX(A4916:D4916)&gt;=SUM(A4916:D4916)-MAX(A4916:D4916),1,0)</f>
        <v>0</v>
      </c>
    </row>
    <row r="4917" customFormat="false" ht="15" hidden="false" customHeight="false" outlineLevel="0" collapsed="false">
      <c r="A4917" s="0" t="n">
        <v>72</v>
      </c>
      <c r="B4917" s="0" t="n">
        <v>92</v>
      </c>
      <c r="C4917" s="0" t="n">
        <v>233</v>
      </c>
      <c r="D4917" s="0" t="n">
        <v>141</v>
      </c>
      <c r="E4917" s="0" t="n">
        <f aca="false">IF(MAX(A4917:D4917)&gt;=SUM(A4917:D4917)-MAX(A4917:D4917),1,0)</f>
        <v>0</v>
      </c>
    </row>
    <row r="4918" customFormat="false" ht="15" hidden="false" customHeight="false" outlineLevel="0" collapsed="false">
      <c r="A4918" s="0" t="n">
        <v>102</v>
      </c>
      <c r="B4918" s="0" t="n">
        <v>172</v>
      </c>
      <c r="C4918" s="0" t="n">
        <v>28</v>
      </c>
      <c r="D4918" s="0" t="n">
        <v>209</v>
      </c>
      <c r="E4918" s="0" t="n">
        <f aca="false">IF(MAX(A4918:D4918)&gt;=SUM(A4918:D4918)-MAX(A4918:D4918),1,0)</f>
        <v>0</v>
      </c>
    </row>
    <row r="4919" customFormat="false" ht="15" hidden="false" customHeight="false" outlineLevel="0" collapsed="false">
      <c r="A4919" s="0" t="n">
        <v>12</v>
      </c>
      <c r="B4919" s="0" t="n">
        <v>159</v>
      </c>
      <c r="C4919" s="0" t="n">
        <v>60</v>
      </c>
      <c r="D4919" s="0" t="n">
        <v>221</v>
      </c>
      <c r="E4919" s="0" t="n">
        <f aca="false">IF(MAX(A4919:D4919)&gt;=SUM(A4919:D4919)-MAX(A4919:D4919),1,0)</f>
        <v>0</v>
      </c>
    </row>
    <row r="4920" customFormat="false" ht="15" hidden="false" customHeight="false" outlineLevel="0" collapsed="false">
      <c r="A4920" s="0" t="n">
        <v>43</v>
      </c>
      <c r="B4920" s="0" t="n">
        <v>84</v>
      </c>
      <c r="C4920" s="0" t="n">
        <v>130</v>
      </c>
      <c r="D4920" s="0" t="n">
        <v>118</v>
      </c>
      <c r="E4920" s="0" t="n">
        <f aca="false">IF(MAX(A4920:D4920)&gt;=SUM(A4920:D4920)-MAX(A4920:D4920),1,0)</f>
        <v>0</v>
      </c>
    </row>
    <row r="4921" customFormat="false" ht="15" hidden="false" customHeight="false" outlineLevel="0" collapsed="false">
      <c r="A4921" s="0" t="n">
        <v>41</v>
      </c>
      <c r="B4921" s="0" t="n">
        <v>205</v>
      </c>
      <c r="C4921" s="0" t="n">
        <v>53</v>
      </c>
      <c r="D4921" s="0" t="n">
        <v>93</v>
      </c>
      <c r="E4921" s="0" t="n">
        <f aca="false">IF(MAX(A4921:D4921)&gt;=SUM(A4921:D4921)-MAX(A4921:D4921),1,0)</f>
        <v>1</v>
      </c>
    </row>
    <row r="4922" customFormat="false" ht="15" hidden="false" customHeight="false" outlineLevel="0" collapsed="false">
      <c r="A4922" s="0" t="n">
        <v>186</v>
      </c>
      <c r="B4922" s="0" t="n">
        <v>116</v>
      </c>
      <c r="C4922" s="0" t="n">
        <v>160</v>
      </c>
      <c r="D4922" s="0" t="n">
        <v>198</v>
      </c>
      <c r="E4922" s="0" t="n">
        <f aca="false">IF(MAX(A4922:D4922)&gt;=SUM(A4922:D4922)-MAX(A4922:D4922),1,0)</f>
        <v>0</v>
      </c>
    </row>
    <row r="4923" customFormat="false" ht="15" hidden="false" customHeight="false" outlineLevel="0" collapsed="false">
      <c r="A4923" s="0" t="n">
        <v>250</v>
      </c>
      <c r="B4923" s="0" t="n">
        <v>92</v>
      </c>
      <c r="C4923" s="0" t="n">
        <v>241</v>
      </c>
      <c r="D4923" s="0" t="n">
        <v>215</v>
      </c>
      <c r="E4923" s="0" t="n">
        <f aca="false">IF(MAX(A4923:D4923)&gt;=SUM(A4923:D4923)-MAX(A4923:D4923),1,0)</f>
        <v>0</v>
      </c>
    </row>
    <row r="4924" customFormat="false" ht="15" hidden="false" customHeight="false" outlineLevel="0" collapsed="false">
      <c r="A4924" s="0" t="n">
        <v>206</v>
      </c>
      <c r="B4924" s="0" t="n">
        <v>147</v>
      </c>
      <c r="C4924" s="0" t="n">
        <v>23</v>
      </c>
      <c r="D4924" s="0" t="n">
        <v>28</v>
      </c>
      <c r="E4924" s="0" t="n">
        <f aca="false">IF(MAX(A4924:D4924)&gt;=SUM(A4924:D4924)-MAX(A4924:D4924),1,0)</f>
        <v>1</v>
      </c>
    </row>
    <row r="4925" customFormat="false" ht="15" hidden="false" customHeight="false" outlineLevel="0" collapsed="false">
      <c r="A4925" s="0" t="n">
        <v>133</v>
      </c>
      <c r="B4925" s="0" t="n">
        <v>134</v>
      </c>
      <c r="C4925" s="0" t="n">
        <v>103</v>
      </c>
      <c r="D4925" s="0" t="n">
        <v>130</v>
      </c>
      <c r="E4925" s="0" t="n">
        <f aca="false">IF(MAX(A4925:D4925)&gt;=SUM(A4925:D4925)-MAX(A4925:D4925),1,0)</f>
        <v>0</v>
      </c>
    </row>
    <row r="4926" customFormat="false" ht="15" hidden="false" customHeight="false" outlineLevel="0" collapsed="false">
      <c r="A4926" s="0" t="n">
        <v>187</v>
      </c>
      <c r="B4926" s="0" t="n">
        <v>135</v>
      </c>
      <c r="C4926" s="0" t="n">
        <v>137</v>
      </c>
      <c r="D4926" s="0" t="n">
        <v>153</v>
      </c>
      <c r="E4926" s="0" t="n">
        <f aca="false">IF(MAX(A4926:D4926)&gt;=SUM(A4926:D4926)-MAX(A4926:D4926),1,0)</f>
        <v>0</v>
      </c>
    </row>
    <row r="4927" customFormat="false" ht="15" hidden="false" customHeight="false" outlineLevel="0" collapsed="false">
      <c r="A4927" s="0" t="n">
        <v>158</v>
      </c>
      <c r="B4927" s="0" t="n">
        <v>195</v>
      </c>
      <c r="C4927" s="0" t="n">
        <v>160</v>
      </c>
      <c r="D4927" s="0" t="n">
        <v>248</v>
      </c>
      <c r="E4927" s="0" t="n">
        <f aca="false">IF(MAX(A4927:D4927)&gt;=SUM(A4927:D4927)-MAX(A4927:D4927),1,0)</f>
        <v>0</v>
      </c>
    </row>
    <row r="4928" customFormat="false" ht="15" hidden="false" customHeight="false" outlineLevel="0" collapsed="false">
      <c r="A4928" s="0" t="n">
        <v>188</v>
      </c>
      <c r="B4928" s="0" t="n">
        <v>156</v>
      </c>
      <c r="C4928" s="0" t="n">
        <v>89</v>
      </c>
      <c r="D4928" s="0" t="n">
        <v>32</v>
      </c>
      <c r="E4928" s="0" t="n">
        <f aca="false">IF(MAX(A4928:D4928)&gt;=SUM(A4928:D4928)-MAX(A4928:D4928),1,0)</f>
        <v>0</v>
      </c>
    </row>
    <row r="4929" customFormat="false" ht="15" hidden="false" customHeight="false" outlineLevel="0" collapsed="false">
      <c r="A4929" s="0" t="n">
        <v>142</v>
      </c>
      <c r="B4929" s="0" t="n">
        <v>184</v>
      </c>
      <c r="C4929" s="0" t="n">
        <v>223</v>
      </c>
      <c r="D4929" s="0" t="n">
        <v>13</v>
      </c>
      <c r="E4929" s="0" t="n">
        <f aca="false">IF(MAX(A4929:D4929)&gt;=SUM(A4929:D4929)-MAX(A4929:D4929),1,0)</f>
        <v>0</v>
      </c>
    </row>
    <row r="4930" customFormat="false" ht="15" hidden="false" customHeight="false" outlineLevel="0" collapsed="false">
      <c r="A4930" s="0" t="n">
        <v>184</v>
      </c>
      <c r="B4930" s="0" t="n">
        <v>100</v>
      </c>
      <c r="C4930" s="0" t="n">
        <v>126</v>
      </c>
      <c r="D4930" s="0" t="n">
        <v>89</v>
      </c>
      <c r="E4930" s="0" t="n">
        <f aca="false">IF(MAX(A4930:D4930)&gt;=SUM(A4930:D4930)-MAX(A4930:D4930),1,0)</f>
        <v>0</v>
      </c>
    </row>
    <row r="4931" customFormat="false" ht="15" hidden="false" customHeight="false" outlineLevel="0" collapsed="false">
      <c r="A4931" s="0" t="n">
        <v>247</v>
      </c>
      <c r="B4931" s="0" t="n">
        <v>220</v>
      </c>
      <c r="C4931" s="0" t="n">
        <v>194</v>
      </c>
      <c r="D4931" s="0" t="n">
        <v>149</v>
      </c>
      <c r="E4931" s="0" t="n">
        <f aca="false">IF(MAX(A4931:D4931)&gt;=SUM(A4931:D4931)-MAX(A4931:D4931),1,0)</f>
        <v>0</v>
      </c>
    </row>
    <row r="4932" customFormat="false" ht="15" hidden="false" customHeight="false" outlineLevel="0" collapsed="false">
      <c r="A4932" s="0" t="n">
        <v>81</v>
      </c>
      <c r="B4932" s="0" t="n">
        <v>208</v>
      </c>
      <c r="C4932" s="0" t="n">
        <v>171</v>
      </c>
      <c r="D4932" s="0" t="n">
        <v>144</v>
      </c>
      <c r="E4932" s="0" t="n">
        <f aca="false">IF(MAX(A4932:D4932)&gt;=SUM(A4932:D4932)-MAX(A4932:D4932),1,0)</f>
        <v>0</v>
      </c>
    </row>
    <row r="4933" customFormat="false" ht="15" hidden="false" customHeight="false" outlineLevel="0" collapsed="false">
      <c r="A4933" s="0" t="n">
        <v>150</v>
      </c>
      <c r="B4933" s="0" t="n">
        <v>183</v>
      </c>
      <c r="C4933" s="0" t="n">
        <v>183</v>
      </c>
      <c r="D4933" s="0" t="n">
        <v>210</v>
      </c>
      <c r="E4933" s="0" t="n">
        <f aca="false">IF(MAX(A4933:D4933)&gt;=SUM(A4933:D4933)-MAX(A4933:D4933),1,0)</f>
        <v>0</v>
      </c>
    </row>
    <row r="4934" customFormat="false" ht="15" hidden="false" customHeight="false" outlineLevel="0" collapsed="false">
      <c r="A4934" s="0" t="n">
        <v>199</v>
      </c>
      <c r="B4934" s="0" t="n">
        <v>96</v>
      </c>
      <c r="C4934" s="0" t="n">
        <v>92</v>
      </c>
      <c r="D4934" s="0" t="n">
        <v>115</v>
      </c>
      <c r="E4934" s="0" t="n">
        <f aca="false">IF(MAX(A4934:D4934)&gt;=SUM(A4934:D4934)-MAX(A4934:D4934),1,0)</f>
        <v>0</v>
      </c>
    </row>
    <row r="4935" customFormat="false" ht="15" hidden="false" customHeight="false" outlineLevel="0" collapsed="false">
      <c r="A4935" s="0" t="n">
        <v>150</v>
      </c>
      <c r="B4935" s="0" t="n">
        <v>203</v>
      </c>
      <c r="C4935" s="0" t="n">
        <v>58</v>
      </c>
      <c r="D4935" s="0" t="n">
        <v>65</v>
      </c>
      <c r="E4935" s="0" t="n">
        <f aca="false">IF(MAX(A4935:D4935)&gt;=SUM(A4935:D4935)-MAX(A4935:D4935),1,0)</f>
        <v>0</v>
      </c>
    </row>
    <row r="4936" customFormat="false" ht="15" hidden="false" customHeight="false" outlineLevel="0" collapsed="false">
      <c r="A4936" s="0" t="n">
        <v>16</v>
      </c>
      <c r="B4936" s="0" t="n">
        <v>132</v>
      </c>
      <c r="C4936" s="0" t="n">
        <v>10</v>
      </c>
      <c r="D4936" s="0" t="n">
        <v>170</v>
      </c>
      <c r="E4936" s="0" t="n">
        <f aca="false">IF(MAX(A4936:D4936)&gt;=SUM(A4936:D4936)-MAX(A4936:D4936),1,0)</f>
        <v>1</v>
      </c>
    </row>
    <row r="4937" customFormat="false" ht="15" hidden="false" customHeight="false" outlineLevel="0" collapsed="false">
      <c r="A4937" s="0" t="n">
        <v>59</v>
      </c>
      <c r="B4937" s="0" t="n">
        <v>108</v>
      </c>
      <c r="C4937" s="0" t="n">
        <v>95</v>
      </c>
      <c r="D4937" s="0" t="n">
        <v>53</v>
      </c>
      <c r="E4937" s="0" t="n">
        <f aca="false">IF(MAX(A4937:D4937)&gt;=SUM(A4937:D4937)-MAX(A4937:D4937),1,0)</f>
        <v>0</v>
      </c>
    </row>
    <row r="4938" customFormat="false" ht="15" hidden="false" customHeight="false" outlineLevel="0" collapsed="false">
      <c r="A4938" s="0" t="n">
        <v>154</v>
      </c>
      <c r="B4938" s="0" t="n">
        <v>205</v>
      </c>
      <c r="C4938" s="0" t="n">
        <v>115</v>
      </c>
      <c r="D4938" s="0" t="n">
        <v>124</v>
      </c>
      <c r="E4938" s="0" t="n">
        <f aca="false">IF(MAX(A4938:D4938)&gt;=SUM(A4938:D4938)-MAX(A4938:D4938),1,0)</f>
        <v>0</v>
      </c>
    </row>
    <row r="4939" customFormat="false" ht="15" hidden="false" customHeight="false" outlineLevel="0" collapsed="false">
      <c r="A4939" s="0" t="n">
        <v>222</v>
      </c>
      <c r="B4939" s="0" t="n">
        <v>112</v>
      </c>
      <c r="C4939" s="0" t="n">
        <v>147</v>
      </c>
      <c r="D4939" s="0" t="n">
        <v>43</v>
      </c>
      <c r="E4939" s="0" t="n">
        <f aca="false">IF(MAX(A4939:D4939)&gt;=SUM(A4939:D4939)-MAX(A4939:D4939),1,0)</f>
        <v>0</v>
      </c>
    </row>
    <row r="4940" customFormat="false" ht="15" hidden="false" customHeight="false" outlineLevel="0" collapsed="false">
      <c r="A4940" s="0" t="n">
        <v>20</v>
      </c>
      <c r="B4940" s="0" t="n">
        <v>170</v>
      </c>
      <c r="C4940" s="0" t="n">
        <v>225</v>
      </c>
      <c r="D4940" s="0" t="n">
        <v>87</v>
      </c>
      <c r="E4940" s="0" t="n">
        <f aca="false">IF(MAX(A4940:D4940)&gt;=SUM(A4940:D4940)-MAX(A4940:D4940),1,0)</f>
        <v>0</v>
      </c>
    </row>
    <row r="4941" customFormat="false" ht="15" hidden="false" customHeight="false" outlineLevel="0" collapsed="false">
      <c r="A4941" s="0" t="n">
        <v>130</v>
      </c>
      <c r="B4941" s="0" t="n">
        <v>70</v>
      </c>
      <c r="C4941" s="0" t="n">
        <v>242</v>
      </c>
      <c r="D4941" s="0" t="n">
        <v>67</v>
      </c>
      <c r="E4941" s="0" t="n">
        <f aca="false">IF(MAX(A4941:D4941)&gt;=SUM(A4941:D4941)-MAX(A4941:D4941),1,0)</f>
        <v>0</v>
      </c>
    </row>
    <row r="4942" customFormat="false" ht="15" hidden="false" customHeight="false" outlineLevel="0" collapsed="false">
      <c r="A4942" s="0" t="n">
        <v>80</v>
      </c>
      <c r="B4942" s="0" t="n">
        <v>132</v>
      </c>
      <c r="C4942" s="0" t="n">
        <v>187</v>
      </c>
      <c r="D4942" s="0" t="n">
        <v>208</v>
      </c>
      <c r="E4942" s="0" t="n">
        <f aca="false">IF(MAX(A4942:D4942)&gt;=SUM(A4942:D4942)-MAX(A4942:D4942),1,0)</f>
        <v>0</v>
      </c>
    </row>
    <row r="4943" customFormat="false" ht="15" hidden="false" customHeight="false" outlineLevel="0" collapsed="false">
      <c r="A4943" s="0" t="n">
        <v>75</v>
      </c>
      <c r="B4943" s="0" t="n">
        <v>103</v>
      </c>
      <c r="C4943" s="0" t="n">
        <v>160</v>
      </c>
      <c r="D4943" s="0" t="n">
        <v>118</v>
      </c>
      <c r="E4943" s="0" t="n">
        <f aca="false">IF(MAX(A4943:D4943)&gt;=SUM(A4943:D4943)-MAX(A4943:D4943),1,0)</f>
        <v>0</v>
      </c>
    </row>
    <row r="4944" customFormat="false" ht="15" hidden="false" customHeight="false" outlineLevel="0" collapsed="false">
      <c r="A4944" s="0" t="n">
        <v>190</v>
      </c>
      <c r="B4944" s="0" t="n">
        <v>207</v>
      </c>
      <c r="C4944" s="0" t="n">
        <v>197</v>
      </c>
      <c r="D4944" s="0" t="n">
        <v>27</v>
      </c>
      <c r="E4944" s="0" t="n">
        <f aca="false">IF(MAX(A4944:D4944)&gt;=SUM(A4944:D4944)-MAX(A4944:D4944),1,0)</f>
        <v>0</v>
      </c>
    </row>
    <row r="4945" customFormat="false" ht="15" hidden="false" customHeight="false" outlineLevel="0" collapsed="false">
      <c r="A4945" s="0" t="n">
        <v>215</v>
      </c>
      <c r="B4945" s="0" t="n">
        <v>49</v>
      </c>
      <c r="C4945" s="0" t="n">
        <v>24</v>
      </c>
      <c r="D4945" s="0" t="n">
        <v>175</v>
      </c>
      <c r="E4945" s="0" t="n">
        <f aca="false">IF(MAX(A4945:D4945)&gt;=SUM(A4945:D4945)-MAX(A4945:D4945),1,0)</f>
        <v>0</v>
      </c>
    </row>
    <row r="4946" customFormat="false" ht="15" hidden="false" customHeight="false" outlineLevel="0" collapsed="false">
      <c r="A4946" s="0" t="n">
        <v>155</v>
      </c>
      <c r="B4946" s="0" t="n">
        <v>216</v>
      </c>
      <c r="C4946" s="0" t="n">
        <v>167</v>
      </c>
      <c r="D4946" s="0" t="n">
        <v>78</v>
      </c>
      <c r="E4946" s="0" t="n">
        <f aca="false">IF(MAX(A4946:D4946)&gt;=SUM(A4946:D4946)-MAX(A4946:D4946),1,0)</f>
        <v>0</v>
      </c>
    </row>
    <row r="4947" customFormat="false" ht="15" hidden="false" customHeight="false" outlineLevel="0" collapsed="false">
      <c r="A4947" s="0" t="n">
        <v>66</v>
      </c>
      <c r="B4947" s="0" t="n">
        <v>84</v>
      </c>
      <c r="C4947" s="0" t="n">
        <v>212</v>
      </c>
      <c r="D4947" s="0" t="n">
        <v>184</v>
      </c>
      <c r="E4947" s="0" t="n">
        <f aca="false">IF(MAX(A4947:D4947)&gt;=SUM(A4947:D4947)-MAX(A4947:D4947),1,0)</f>
        <v>0</v>
      </c>
    </row>
    <row r="4948" customFormat="false" ht="15" hidden="false" customHeight="false" outlineLevel="0" collapsed="false">
      <c r="A4948" s="0" t="n">
        <v>17</v>
      </c>
      <c r="B4948" s="0" t="n">
        <v>148</v>
      </c>
      <c r="C4948" s="0" t="n">
        <v>83</v>
      </c>
      <c r="D4948" s="0" t="n">
        <v>209</v>
      </c>
      <c r="E4948" s="0" t="n">
        <f aca="false">IF(MAX(A4948:D4948)&gt;=SUM(A4948:D4948)-MAX(A4948:D4948),1,0)</f>
        <v>0</v>
      </c>
    </row>
    <row r="4949" customFormat="false" ht="15" hidden="false" customHeight="false" outlineLevel="0" collapsed="false">
      <c r="A4949" s="0" t="n">
        <v>32</v>
      </c>
      <c r="B4949" s="0" t="n">
        <v>94</v>
      </c>
      <c r="C4949" s="0" t="n">
        <v>125</v>
      </c>
      <c r="D4949" s="0" t="n">
        <v>120</v>
      </c>
      <c r="E4949" s="0" t="n">
        <f aca="false">IF(MAX(A4949:D4949)&gt;=SUM(A4949:D4949)-MAX(A4949:D4949),1,0)</f>
        <v>0</v>
      </c>
    </row>
    <row r="4950" customFormat="false" ht="15" hidden="false" customHeight="false" outlineLevel="0" collapsed="false">
      <c r="A4950" s="0" t="n">
        <v>42</v>
      </c>
      <c r="B4950" s="0" t="n">
        <v>48</v>
      </c>
      <c r="C4950" s="0" t="n">
        <v>75</v>
      </c>
      <c r="D4950" s="0" t="n">
        <v>35</v>
      </c>
      <c r="E4950" s="0" t="n">
        <f aca="false">IF(MAX(A4950:D4950)&gt;=SUM(A4950:D4950)-MAX(A4950:D4950),1,0)</f>
        <v>0</v>
      </c>
    </row>
    <row r="4951" customFormat="false" ht="15" hidden="false" customHeight="false" outlineLevel="0" collapsed="false">
      <c r="A4951" s="0" t="n">
        <v>211</v>
      </c>
      <c r="B4951" s="0" t="n">
        <v>85</v>
      </c>
      <c r="C4951" s="0" t="n">
        <v>79</v>
      </c>
      <c r="D4951" s="0" t="n">
        <v>172</v>
      </c>
      <c r="E4951" s="0" t="n">
        <f aca="false">IF(MAX(A4951:D4951)&gt;=SUM(A4951:D4951)-MAX(A4951:D4951),1,0)</f>
        <v>0</v>
      </c>
    </row>
    <row r="4952" customFormat="false" ht="15" hidden="false" customHeight="false" outlineLevel="0" collapsed="false">
      <c r="A4952" s="0" t="n">
        <v>10</v>
      </c>
      <c r="B4952" s="0" t="n">
        <v>52</v>
      </c>
      <c r="C4952" s="0" t="n">
        <v>198</v>
      </c>
      <c r="D4952" s="0" t="n">
        <v>172</v>
      </c>
      <c r="E4952" s="0" t="n">
        <f aca="false">IF(MAX(A4952:D4952)&gt;=SUM(A4952:D4952)-MAX(A4952:D4952),1,0)</f>
        <v>0</v>
      </c>
    </row>
    <row r="4953" customFormat="false" ht="15" hidden="false" customHeight="false" outlineLevel="0" collapsed="false">
      <c r="A4953" s="0" t="n">
        <v>169</v>
      </c>
      <c r="B4953" s="0" t="n">
        <v>110</v>
      </c>
      <c r="C4953" s="0" t="n">
        <v>170</v>
      </c>
      <c r="D4953" s="0" t="n">
        <v>183</v>
      </c>
      <c r="E4953" s="0" t="n">
        <f aca="false">IF(MAX(A4953:D4953)&gt;=SUM(A4953:D4953)-MAX(A4953:D4953),1,0)</f>
        <v>0</v>
      </c>
    </row>
    <row r="4954" customFormat="false" ht="15" hidden="false" customHeight="false" outlineLevel="0" collapsed="false">
      <c r="A4954" s="0" t="n">
        <v>95</v>
      </c>
      <c r="B4954" s="0" t="n">
        <v>98</v>
      </c>
      <c r="C4954" s="0" t="n">
        <v>213</v>
      </c>
      <c r="D4954" s="0" t="n">
        <v>225</v>
      </c>
      <c r="E4954" s="0" t="n">
        <f aca="false">IF(MAX(A4954:D4954)&gt;=SUM(A4954:D4954)-MAX(A4954:D4954),1,0)</f>
        <v>0</v>
      </c>
    </row>
    <row r="4955" customFormat="false" ht="15" hidden="false" customHeight="false" outlineLevel="0" collapsed="false">
      <c r="A4955" s="0" t="n">
        <v>157</v>
      </c>
      <c r="B4955" s="0" t="n">
        <v>156</v>
      </c>
      <c r="C4955" s="0" t="n">
        <v>88</v>
      </c>
      <c r="D4955" s="0" t="n">
        <v>248</v>
      </c>
      <c r="E4955" s="0" t="n">
        <f aca="false">IF(MAX(A4955:D4955)&gt;=SUM(A4955:D4955)-MAX(A4955:D4955),1,0)</f>
        <v>0</v>
      </c>
    </row>
    <row r="4956" customFormat="false" ht="15" hidden="false" customHeight="false" outlineLevel="0" collapsed="false">
      <c r="A4956" s="0" t="n">
        <v>120</v>
      </c>
      <c r="B4956" s="0" t="n">
        <v>218</v>
      </c>
      <c r="C4956" s="0" t="n">
        <v>24</v>
      </c>
      <c r="D4956" s="0" t="n">
        <v>183</v>
      </c>
      <c r="E4956" s="0" t="n">
        <f aca="false">IF(MAX(A4956:D4956)&gt;=SUM(A4956:D4956)-MAX(A4956:D4956),1,0)</f>
        <v>0</v>
      </c>
    </row>
    <row r="4957" customFormat="false" ht="15" hidden="false" customHeight="false" outlineLevel="0" collapsed="false">
      <c r="A4957" s="0" t="n">
        <v>207</v>
      </c>
      <c r="B4957" s="0" t="n">
        <v>85</v>
      </c>
      <c r="C4957" s="0" t="n">
        <v>29</v>
      </c>
      <c r="D4957" s="0" t="n">
        <v>20</v>
      </c>
      <c r="E4957" s="0" t="n">
        <f aca="false">IF(MAX(A4957:D4957)&gt;=SUM(A4957:D4957)-MAX(A4957:D4957),1,0)</f>
        <v>1</v>
      </c>
    </row>
    <row r="4958" customFormat="false" ht="15" hidden="false" customHeight="false" outlineLevel="0" collapsed="false">
      <c r="A4958" s="0" t="n">
        <v>170</v>
      </c>
      <c r="B4958" s="0" t="n">
        <v>61</v>
      </c>
      <c r="C4958" s="0" t="n">
        <v>183</v>
      </c>
      <c r="D4958" s="0" t="n">
        <v>114</v>
      </c>
      <c r="E4958" s="0" t="n">
        <f aca="false">IF(MAX(A4958:D4958)&gt;=SUM(A4958:D4958)-MAX(A4958:D4958),1,0)</f>
        <v>0</v>
      </c>
    </row>
    <row r="4959" customFormat="false" ht="15" hidden="false" customHeight="false" outlineLevel="0" collapsed="false">
      <c r="A4959" s="0" t="n">
        <v>28</v>
      </c>
      <c r="B4959" s="0" t="n">
        <v>201</v>
      </c>
      <c r="C4959" s="0" t="n">
        <v>42</v>
      </c>
      <c r="D4959" s="0" t="n">
        <v>182</v>
      </c>
      <c r="E4959" s="0" t="n">
        <f aca="false">IF(MAX(A4959:D4959)&gt;=SUM(A4959:D4959)-MAX(A4959:D4959),1,0)</f>
        <v>0</v>
      </c>
    </row>
    <row r="4960" customFormat="false" ht="15" hidden="false" customHeight="false" outlineLevel="0" collapsed="false">
      <c r="A4960" s="0" t="n">
        <v>177</v>
      </c>
      <c r="B4960" s="0" t="n">
        <v>60</v>
      </c>
      <c r="C4960" s="0" t="n">
        <v>100</v>
      </c>
      <c r="D4960" s="0" t="n">
        <v>60</v>
      </c>
      <c r="E4960" s="0" t="n">
        <f aca="false">IF(MAX(A4960:D4960)&gt;=SUM(A4960:D4960)-MAX(A4960:D4960),1,0)</f>
        <v>0</v>
      </c>
    </row>
    <row r="4961" customFormat="false" ht="15" hidden="false" customHeight="false" outlineLevel="0" collapsed="false">
      <c r="A4961" s="0" t="n">
        <v>154</v>
      </c>
      <c r="B4961" s="0" t="n">
        <v>175</v>
      </c>
      <c r="C4961" s="0" t="n">
        <v>242</v>
      </c>
      <c r="D4961" s="0" t="n">
        <v>112</v>
      </c>
      <c r="E4961" s="0" t="n">
        <f aca="false">IF(MAX(A4961:D4961)&gt;=SUM(A4961:D4961)-MAX(A4961:D4961),1,0)</f>
        <v>0</v>
      </c>
    </row>
    <row r="4962" customFormat="false" ht="15" hidden="false" customHeight="false" outlineLevel="0" collapsed="false">
      <c r="A4962" s="0" t="n">
        <v>62</v>
      </c>
      <c r="B4962" s="0" t="n">
        <v>41</v>
      </c>
      <c r="C4962" s="0" t="n">
        <v>102</v>
      </c>
      <c r="D4962" s="0" t="n">
        <v>105</v>
      </c>
      <c r="E4962" s="0" t="n">
        <f aca="false">IF(MAX(A4962:D4962)&gt;=SUM(A4962:D4962)-MAX(A4962:D4962),1,0)</f>
        <v>0</v>
      </c>
    </row>
    <row r="4963" customFormat="false" ht="15" hidden="false" customHeight="false" outlineLevel="0" collapsed="false">
      <c r="A4963" s="0" t="n">
        <v>214</v>
      </c>
      <c r="B4963" s="0" t="n">
        <v>120</v>
      </c>
      <c r="C4963" s="0" t="n">
        <v>239</v>
      </c>
      <c r="D4963" s="0" t="n">
        <v>142</v>
      </c>
      <c r="E4963" s="0" t="n">
        <f aca="false">IF(MAX(A4963:D4963)&gt;=SUM(A4963:D4963)-MAX(A4963:D4963),1,0)</f>
        <v>0</v>
      </c>
    </row>
    <row r="4964" customFormat="false" ht="15" hidden="false" customHeight="false" outlineLevel="0" collapsed="false">
      <c r="A4964" s="0" t="n">
        <v>151</v>
      </c>
      <c r="B4964" s="0" t="n">
        <v>212</v>
      </c>
      <c r="C4964" s="0" t="n">
        <v>173</v>
      </c>
      <c r="D4964" s="0" t="n">
        <v>170</v>
      </c>
      <c r="E4964" s="0" t="n">
        <f aca="false">IF(MAX(A4964:D4964)&gt;=SUM(A4964:D4964)-MAX(A4964:D4964),1,0)</f>
        <v>0</v>
      </c>
    </row>
    <row r="4965" customFormat="false" ht="15" hidden="false" customHeight="false" outlineLevel="0" collapsed="false">
      <c r="A4965" s="0" t="n">
        <v>194</v>
      </c>
      <c r="B4965" s="0" t="n">
        <v>59</v>
      </c>
      <c r="C4965" s="0" t="n">
        <v>226</v>
      </c>
      <c r="D4965" s="0" t="n">
        <v>138</v>
      </c>
      <c r="E4965" s="0" t="n">
        <f aca="false">IF(MAX(A4965:D4965)&gt;=SUM(A4965:D4965)-MAX(A4965:D4965),1,0)</f>
        <v>0</v>
      </c>
    </row>
    <row r="4966" customFormat="false" ht="15" hidden="false" customHeight="false" outlineLevel="0" collapsed="false">
      <c r="A4966" s="0" t="n">
        <v>156</v>
      </c>
      <c r="B4966" s="0" t="n">
        <v>106</v>
      </c>
      <c r="C4966" s="0" t="n">
        <v>80</v>
      </c>
      <c r="D4966" s="0" t="n">
        <v>131</v>
      </c>
      <c r="E4966" s="0" t="n">
        <f aca="false">IF(MAX(A4966:D4966)&gt;=SUM(A4966:D4966)-MAX(A4966:D4966),1,0)</f>
        <v>0</v>
      </c>
    </row>
    <row r="4967" customFormat="false" ht="15" hidden="false" customHeight="false" outlineLevel="0" collapsed="false">
      <c r="A4967" s="0" t="n">
        <v>177</v>
      </c>
      <c r="B4967" s="0" t="n">
        <v>164</v>
      </c>
      <c r="C4967" s="0" t="n">
        <v>33</v>
      </c>
      <c r="D4967" s="0" t="n">
        <v>42</v>
      </c>
      <c r="E4967" s="0" t="n">
        <f aca="false">IF(MAX(A4967:D4967)&gt;=SUM(A4967:D4967)-MAX(A4967:D4967),1,0)</f>
        <v>0</v>
      </c>
    </row>
    <row r="4968" customFormat="false" ht="15" hidden="false" customHeight="false" outlineLevel="0" collapsed="false">
      <c r="A4968" s="0" t="n">
        <v>153</v>
      </c>
      <c r="B4968" s="0" t="n">
        <v>241</v>
      </c>
      <c r="C4968" s="0" t="n">
        <v>174</v>
      </c>
      <c r="D4968" s="0" t="n">
        <v>68</v>
      </c>
      <c r="E4968" s="0" t="n">
        <f aca="false">IF(MAX(A4968:D4968)&gt;=SUM(A4968:D4968)-MAX(A4968:D4968),1,0)</f>
        <v>0</v>
      </c>
    </row>
    <row r="4969" customFormat="false" ht="15" hidden="false" customHeight="false" outlineLevel="0" collapsed="false">
      <c r="A4969" s="0" t="n">
        <v>11</v>
      </c>
      <c r="B4969" s="0" t="n">
        <v>229</v>
      </c>
      <c r="C4969" s="0" t="n">
        <v>89</v>
      </c>
      <c r="D4969" s="0" t="n">
        <v>30</v>
      </c>
      <c r="E4969" s="0" t="n">
        <f aca="false">IF(MAX(A4969:D4969)&gt;=SUM(A4969:D4969)-MAX(A4969:D4969),1,0)</f>
        <v>1</v>
      </c>
    </row>
    <row r="4970" customFormat="false" ht="15" hidden="false" customHeight="false" outlineLevel="0" collapsed="false">
      <c r="A4970" s="0" t="n">
        <v>170</v>
      </c>
      <c r="B4970" s="0" t="n">
        <v>177</v>
      </c>
      <c r="C4970" s="0" t="n">
        <v>14</v>
      </c>
      <c r="D4970" s="0" t="n">
        <v>213</v>
      </c>
      <c r="E4970" s="0" t="n">
        <f aca="false">IF(MAX(A4970:D4970)&gt;=SUM(A4970:D4970)-MAX(A4970:D4970),1,0)</f>
        <v>0</v>
      </c>
    </row>
    <row r="4971" customFormat="false" ht="15" hidden="false" customHeight="false" outlineLevel="0" collapsed="false">
      <c r="A4971" s="0" t="n">
        <v>164</v>
      </c>
      <c r="B4971" s="0" t="n">
        <v>193</v>
      </c>
      <c r="C4971" s="0" t="n">
        <v>219</v>
      </c>
      <c r="D4971" s="0" t="n">
        <v>94</v>
      </c>
      <c r="E4971" s="0" t="n">
        <f aca="false">IF(MAX(A4971:D4971)&gt;=SUM(A4971:D4971)-MAX(A4971:D4971),1,0)</f>
        <v>0</v>
      </c>
    </row>
    <row r="4972" customFormat="false" ht="15" hidden="false" customHeight="false" outlineLevel="0" collapsed="false">
      <c r="A4972" s="0" t="n">
        <v>122</v>
      </c>
      <c r="B4972" s="0" t="n">
        <v>19</v>
      </c>
      <c r="C4972" s="0" t="n">
        <v>86</v>
      </c>
      <c r="D4972" s="0" t="n">
        <v>153</v>
      </c>
      <c r="E4972" s="0" t="n">
        <f aca="false">IF(MAX(A4972:D4972)&gt;=SUM(A4972:D4972)-MAX(A4972:D4972),1,0)</f>
        <v>0</v>
      </c>
    </row>
    <row r="4973" customFormat="false" ht="15" hidden="false" customHeight="false" outlineLevel="0" collapsed="false">
      <c r="A4973" s="0" t="n">
        <v>31</v>
      </c>
      <c r="B4973" s="0" t="n">
        <v>228</v>
      </c>
      <c r="C4973" s="0" t="n">
        <v>210</v>
      </c>
      <c r="D4973" s="0" t="n">
        <v>57</v>
      </c>
      <c r="E4973" s="0" t="n">
        <f aca="false">IF(MAX(A4973:D4973)&gt;=SUM(A4973:D4973)-MAX(A4973:D4973),1,0)</f>
        <v>0</v>
      </c>
    </row>
    <row r="4974" customFormat="false" ht="15" hidden="false" customHeight="false" outlineLevel="0" collapsed="false">
      <c r="A4974" s="0" t="n">
        <v>132</v>
      </c>
      <c r="B4974" s="0" t="n">
        <v>155</v>
      </c>
      <c r="C4974" s="0" t="n">
        <v>71</v>
      </c>
      <c r="D4974" s="0" t="n">
        <v>208</v>
      </c>
      <c r="E4974" s="0" t="n">
        <f aca="false">IF(MAX(A4974:D4974)&gt;=SUM(A4974:D4974)-MAX(A4974:D4974),1,0)</f>
        <v>0</v>
      </c>
    </row>
    <row r="4975" customFormat="false" ht="15" hidden="false" customHeight="false" outlineLevel="0" collapsed="false">
      <c r="A4975" s="0" t="n">
        <v>41</v>
      </c>
      <c r="B4975" s="0" t="n">
        <v>107</v>
      </c>
      <c r="C4975" s="0" t="n">
        <v>242</v>
      </c>
      <c r="D4975" s="0" t="n">
        <v>103</v>
      </c>
      <c r="E4975" s="0" t="n">
        <f aca="false">IF(MAX(A4975:D4975)&gt;=SUM(A4975:D4975)-MAX(A4975:D4975),1,0)</f>
        <v>0</v>
      </c>
    </row>
    <row r="4976" customFormat="false" ht="15" hidden="false" customHeight="false" outlineLevel="0" collapsed="false">
      <c r="A4976" s="0" t="n">
        <v>29</v>
      </c>
      <c r="B4976" s="0" t="n">
        <v>186</v>
      </c>
      <c r="C4976" s="0" t="n">
        <v>21</v>
      </c>
      <c r="D4976" s="0" t="n">
        <v>105</v>
      </c>
      <c r="E4976" s="0" t="n">
        <f aca="false">IF(MAX(A4976:D4976)&gt;=SUM(A4976:D4976)-MAX(A4976:D4976),1,0)</f>
        <v>1</v>
      </c>
    </row>
    <row r="4977" customFormat="false" ht="15" hidden="false" customHeight="false" outlineLevel="0" collapsed="false">
      <c r="A4977" s="0" t="n">
        <v>237</v>
      </c>
      <c r="B4977" s="0" t="n">
        <v>93</v>
      </c>
      <c r="C4977" s="0" t="n">
        <v>144</v>
      </c>
      <c r="D4977" s="0" t="n">
        <v>76</v>
      </c>
      <c r="E4977" s="0" t="n">
        <f aca="false">IF(MAX(A4977:D4977)&gt;=SUM(A4977:D4977)-MAX(A4977:D4977),1,0)</f>
        <v>0</v>
      </c>
    </row>
    <row r="4978" customFormat="false" ht="15" hidden="false" customHeight="false" outlineLevel="0" collapsed="false">
      <c r="A4978" s="0" t="n">
        <v>10</v>
      </c>
      <c r="B4978" s="0" t="n">
        <v>169</v>
      </c>
      <c r="C4978" s="0" t="n">
        <v>80</v>
      </c>
      <c r="D4978" s="0" t="n">
        <v>73</v>
      </c>
      <c r="E4978" s="0" t="n">
        <f aca="false">IF(MAX(A4978:D4978)&gt;=SUM(A4978:D4978)-MAX(A4978:D4978),1,0)</f>
        <v>1</v>
      </c>
    </row>
    <row r="4979" customFormat="false" ht="15" hidden="false" customHeight="false" outlineLevel="0" collapsed="false">
      <c r="A4979" s="0" t="n">
        <v>86</v>
      </c>
      <c r="B4979" s="0" t="n">
        <v>245</v>
      </c>
      <c r="C4979" s="0" t="n">
        <v>177</v>
      </c>
      <c r="D4979" s="0" t="n">
        <v>18</v>
      </c>
      <c r="E4979" s="0" t="n">
        <f aca="false">IF(MAX(A4979:D4979)&gt;=SUM(A4979:D4979)-MAX(A4979:D4979),1,0)</f>
        <v>0</v>
      </c>
    </row>
    <row r="4980" customFormat="false" ht="15" hidden="false" customHeight="false" outlineLevel="0" collapsed="false">
      <c r="A4980" s="0" t="n">
        <v>227</v>
      </c>
      <c r="B4980" s="0" t="n">
        <v>241</v>
      </c>
      <c r="C4980" s="0" t="n">
        <v>59</v>
      </c>
      <c r="D4980" s="0" t="n">
        <v>27</v>
      </c>
      <c r="E4980" s="0" t="n">
        <f aca="false">IF(MAX(A4980:D4980)&gt;=SUM(A4980:D4980)-MAX(A4980:D4980),1,0)</f>
        <v>0</v>
      </c>
    </row>
    <row r="4981" customFormat="false" ht="15" hidden="false" customHeight="false" outlineLevel="0" collapsed="false">
      <c r="A4981" s="0" t="n">
        <v>175</v>
      </c>
      <c r="B4981" s="0" t="n">
        <v>32</v>
      </c>
      <c r="C4981" s="0" t="n">
        <v>56</v>
      </c>
      <c r="D4981" s="0" t="n">
        <v>170</v>
      </c>
      <c r="E4981" s="0" t="n">
        <f aca="false">IF(MAX(A4981:D4981)&gt;=SUM(A4981:D4981)-MAX(A4981:D4981),1,0)</f>
        <v>0</v>
      </c>
    </row>
    <row r="4982" customFormat="false" ht="15" hidden="false" customHeight="false" outlineLevel="0" collapsed="false">
      <c r="A4982" s="0" t="n">
        <v>16</v>
      </c>
      <c r="B4982" s="0" t="n">
        <v>203</v>
      </c>
      <c r="C4982" s="0" t="n">
        <v>21</v>
      </c>
      <c r="D4982" s="0" t="n">
        <v>13</v>
      </c>
      <c r="E4982" s="0" t="n">
        <f aca="false">IF(MAX(A4982:D4982)&gt;=SUM(A4982:D4982)-MAX(A4982:D4982),1,0)</f>
        <v>1</v>
      </c>
    </row>
    <row r="4983" customFormat="false" ht="15" hidden="false" customHeight="false" outlineLevel="0" collapsed="false">
      <c r="A4983" s="0" t="n">
        <v>222</v>
      </c>
      <c r="B4983" s="0" t="n">
        <v>97</v>
      </c>
      <c r="C4983" s="0" t="n">
        <v>26</v>
      </c>
      <c r="D4983" s="0" t="n">
        <v>39</v>
      </c>
      <c r="E4983" s="0" t="n">
        <f aca="false">IF(MAX(A4983:D4983)&gt;=SUM(A4983:D4983)-MAX(A4983:D4983),1,0)</f>
        <v>1</v>
      </c>
    </row>
    <row r="4984" customFormat="false" ht="15" hidden="false" customHeight="false" outlineLevel="0" collapsed="false">
      <c r="A4984" s="0" t="n">
        <v>144</v>
      </c>
      <c r="B4984" s="0" t="n">
        <v>69</v>
      </c>
      <c r="C4984" s="0" t="n">
        <v>23</v>
      </c>
      <c r="D4984" s="0" t="n">
        <v>182</v>
      </c>
      <c r="E4984" s="0" t="n">
        <f aca="false">IF(MAX(A4984:D4984)&gt;=SUM(A4984:D4984)-MAX(A4984:D4984),1,0)</f>
        <v>0</v>
      </c>
    </row>
    <row r="4985" customFormat="false" ht="15" hidden="false" customHeight="false" outlineLevel="0" collapsed="false">
      <c r="A4985" s="0" t="n">
        <v>115</v>
      </c>
      <c r="B4985" s="0" t="n">
        <v>158</v>
      </c>
      <c r="C4985" s="0" t="n">
        <v>204</v>
      </c>
      <c r="D4985" s="0" t="n">
        <v>206</v>
      </c>
      <c r="E4985" s="0" t="n">
        <f aca="false">IF(MAX(A4985:D4985)&gt;=SUM(A4985:D4985)-MAX(A4985:D4985),1,0)</f>
        <v>0</v>
      </c>
    </row>
    <row r="4986" customFormat="false" ht="15" hidden="false" customHeight="false" outlineLevel="0" collapsed="false">
      <c r="A4986" s="0" t="n">
        <v>231</v>
      </c>
      <c r="B4986" s="0" t="n">
        <v>159</v>
      </c>
      <c r="C4986" s="0" t="n">
        <v>29</v>
      </c>
      <c r="D4986" s="0" t="n">
        <v>56</v>
      </c>
      <c r="E4986" s="0" t="n">
        <f aca="false">IF(MAX(A4986:D4986)&gt;=SUM(A4986:D4986)-MAX(A4986:D4986),1,0)</f>
        <v>0</v>
      </c>
    </row>
    <row r="4987" customFormat="false" ht="15" hidden="false" customHeight="false" outlineLevel="0" collapsed="false">
      <c r="A4987" s="0" t="n">
        <v>120</v>
      </c>
      <c r="B4987" s="0" t="n">
        <v>162</v>
      </c>
      <c r="C4987" s="0" t="n">
        <v>186</v>
      </c>
      <c r="D4987" s="0" t="n">
        <v>194</v>
      </c>
      <c r="E4987" s="0" t="n">
        <f aca="false">IF(MAX(A4987:D4987)&gt;=SUM(A4987:D4987)-MAX(A4987:D4987),1,0)</f>
        <v>0</v>
      </c>
    </row>
    <row r="4988" customFormat="false" ht="15" hidden="false" customHeight="false" outlineLevel="0" collapsed="false">
      <c r="A4988" s="0" t="n">
        <v>209</v>
      </c>
      <c r="B4988" s="0" t="n">
        <v>157</v>
      </c>
      <c r="C4988" s="0" t="n">
        <v>193</v>
      </c>
      <c r="D4988" s="0" t="n">
        <v>221</v>
      </c>
      <c r="E4988" s="0" t="n">
        <f aca="false">IF(MAX(A4988:D4988)&gt;=SUM(A4988:D4988)-MAX(A4988:D4988),1,0)</f>
        <v>0</v>
      </c>
    </row>
    <row r="4989" customFormat="false" ht="15" hidden="false" customHeight="false" outlineLevel="0" collapsed="false">
      <c r="A4989" s="0" t="n">
        <v>147</v>
      </c>
      <c r="B4989" s="0" t="n">
        <v>174</v>
      </c>
      <c r="C4989" s="0" t="n">
        <v>148</v>
      </c>
      <c r="D4989" s="0" t="n">
        <v>158</v>
      </c>
      <c r="E4989" s="0" t="n">
        <f aca="false">IF(MAX(A4989:D4989)&gt;=SUM(A4989:D4989)-MAX(A4989:D4989),1,0)</f>
        <v>0</v>
      </c>
    </row>
    <row r="4990" customFormat="false" ht="15" hidden="false" customHeight="false" outlineLevel="0" collapsed="false">
      <c r="A4990" s="0" t="n">
        <v>162</v>
      </c>
      <c r="B4990" s="0" t="n">
        <v>17</v>
      </c>
      <c r="C4990" s="0" t="n">
        <v>10</v>
      </c>
      <c r="D4990" s="0" t="n">
        <v>242</v>
      </c>
      <c r="E4990" s="0" t="n">
        <f aca="false">IF(MAX(A4990:D4990)&gt;=SUM(A4990:D4990)-MAX(A4990:D4990),1,0)</f>
        <v>1</v>
      </c>
    </row>
    <row r="4991" customFormat="false" ht="15" hidden="false" customHeight="false" outlineLevel="0" collapsed="false">
      <c r="A4991" s="0" t="n">
        <v>121</v>
      </c>
      <c r="B4991" s="0" t="n">
        <v>183</v>
      </c>
      <c r="C4991" s="0" t="n">
        <v>193</v>
      </c>
      <c r="D4991" s="0" t="n">
        <v>46</v>
      </c>
      <c r="E4991" s="0" t="n">
        <f aca="false">IF(MAX(A4991:D4991)&gt;=SUM(A4991:D4991)-MAX(A4991:D4991),1,0)</f>
        <v>0</v>
      </c>
    </row>
    <row r="4992" customFormat="false" ht="15" hidden="false" customHeight="false" outlineLevel="0" collapsed="false">
      <c r="A4992" s="0" t="n">
        <v>137</v>
      </c>
      <c r="B4992" s="0" t="n">
        <v>55</v>
      </c>
      <c r="C4992" s="0" t="n">
        <v>233</v>
      </c>
      <c r="D4992" s="0" t="n">
        <v>36</v>
      </c>
      <c r="E4992" s="0" t="n">
        <f aca="false">IF(MAX(A4992:D4992)&gt;=SUM(A4992:D4992)-MAX(A4992:D4992),1,0)</f>
        <v>1</v>
      </c>
    </row>
    <row r="4993" customFormat="false" ht="15" hidden="false" customHeight="false" outlineLevel="0" collapsed="false">
      <c r="A4993" s="0" t="n">
        <v>75</v>
      </c>
      <c r="B4993" s="0" t="n">
        <v>38</v>
      </c>
      <c r="C4993" s="0" t="n">
        <v>54</v>
      </c>
      <c r="D4993" s="0" t="n">
        <v>131</v>
      </c>
      <c r="E4993" s="0" t="n">
        <f aca="false">IF(MAX(A4993:D4993)&gt;=SUM(A4993:D4993)-MAX(A4993:D4993),1,0)</f>
        <v>0</v>
      </c>
    </row>
    <row r="4994" customFormat="false" ht="15" hidden="false" customHeight="false" outlineLevel="0" collapsed="false">
      <c r="A4994" s="0" t="n">
        <v>198</v>
      </c>
      <c r="B4994" s="0" t="n">
        <v>131</v>
      </c>
      <c r="C4994" s="0" t="n">
        <v>114</v>
      </c>
      <c r="D4994" s="0" t="n">
        <v>222</v>
      </c>
      <c r="E4994" s="0" t="n">
        <f aca="false">IF(MAX(A4994:D4994)&gt;=SUM(A4994:D4994)-MAX(A4994:D4994),1,0)</f>
        <v>0</v>
      </c>
    </row>
    <row r="4995" customFormat="false" ht="15" hidden="false" customHeight="false" outlineLevel="0" collapsed="false">
      <c r="A4995" s="0" t="n">
        <v>24</v>
      </c>
      <c r="B4995" s="0" t="n">
        <v>174</v>
      </c>
      <c r="C4995" s="0" t="n">
        <v>229</v>
      </c>
      <c r="D4995" s="0" t="n">
        <v>240</v>
      </c>
      <c r="E4995" s="0" t="n">
        <f aca="false">IF(MAX(A4995:D4995)&gt;=SUM(A4995:D4995)-MAX(A4995:D4995),1,0)</f>
        <v>0</v>
      </c>
    </row>
    <row r="4996" customFormat="false" ht="15" hidden="false" customHeight="false" outlineLevel="0" collapsed="false">
      <c r="A4996" s="0" t="n">
        <v>192</v>
      </c>
      <c r="B4996" s="0" t="n">
        <v>30</v>
      </c>
      <c r="C4996" s="0" t="n">
        <v>199</v>
      </c>
      <c r="D4996" s="0" t="n">
        <v>34</v>
      </c>
      <c r="E4996" s="0" t="n">
        <f aca="false">IF(MAX(A4996:D4996)&gt;=SUM(A4996:D4996)-MAX(A4996:D4996),1,0)</f>
        <v>0</v>
      </c>
    </row>
    <row r="4997" customFormat="false" ht="15" hidden="false" customHeight="false" outlineLevel="0" collapsed="false">
      <c r="A4997" s="0" t="n">
        <v>53</v>
      </c>
      <c r="B4997" s="0" t="n">
        <v>242</v>
      </c>
      <c r="C4997" s="0" t="n">
        <v>26</v>
      </c>
      <c r="D4997" s="0" t="n">
        <v>245</v>
      </c>
      <c r="E4997" s="0" t="n">
        <f aca="false">IF(MAX(A4997:D4997)&gt;=SUM(A4997:D4997)-MAX(A4997:D4997),1,0)</f>
        <v>0</v>
      </c>
    </row>
    <row r="4998" customFormat="false" ht="15" hidden="false" customHeight="false" outlineLevel="0" collapsed="false">
      <c r="A4998" s="0" t="n">
        <v>145</v>
      </c>
      <c r="B4998" s="0" t="n">
        <v>102</v>
      </c>
      <c r="C4998" s="0" t="n">
        <v>167</v>
      </c>
      <c r="D4998" s="0" t="n">
        <v>84</v>
      </c>
      <c r="E4998" s="0" t="n">
        <f aca="false">IF(MAX(A4998:D4998)&gt;=SUM(A4998:D4998)-MAX(A4998:D4998),1,0)</f>
        <v>0</v>
      </c>
    </row>
    <row r="4999" customFormat="false" ht="15" hidden="false" customHeight="false" outlineLevel="0" collapsed="false">
      <c r="A4999" s="0" t="n">
        <v>159</v>
      </c>
      <c r="B4999" s="0" t="n">
        <v>47</v>
      </c>
      <c r="C4999" s="0" t="n">
        <v>139</v>
      </c>
      <c r="D4999" s="0" t="n">
        <v>98</v>
      </c>
      <c r="E4999" s="0" t="n">
        <f aca="false">IF(MAX(A4999:D4999)&gt;=SUM(A4999:D4999)-MAX(A4999:D4999),1,0)</f>
        <v>0</v>
      </c>
    </row>
    <row r="5000" customFormat="false" ht="15" hidden="false" customHeight="false" outlineLevel="0" collapsed="false">
      <c r="A5000" s="0" t="n">
        <v>158</v>
      </c>
      <c r="B5000" s="0" t="n">
        <v>131</v>
      </c>
      <c r="C5000" s="0" t="n">
        <v>203</v>
      </c>
      <c r="D5000" s="0" t="n">
        <v>103</v>
      </c>
      <c r="E5000" s="0" t="n">
        <f aca="false">IF(MAX(A5000:D5000)&gt;=SUM(A5000:D5000)-MAX(A5000:D5000)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31T14:50:04Z</dcterms:created>
  <dc:creator>Константин Поляков</dc:creator>
  <dc:description/>
  <dc:language>en-US</dc:language>
  <cp:lastModifiedBy>kp</cp:lastModifiedBy>
  <dcterms:modified xsi:type="dcterms:W3CDTF">2022-06-07T11:36:33Z</dcterms:modified>
  <cp:revision>0</cp:revision>
  <dc:subject/>
  <dc:title/>
</cp:coreProperties>
</file>