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98</v>
      </c>
      <c r="B1" s="2" t="n">
        <v>21</v>
      </c>
      <c r="C1" s="2" t="n">
        <v>38</v>
      </c>
      <c r="D1" s="3" t="n">
        <f aca="false">MOD(A1,2)</f>
        <v>0</v>
      </c>
      <c r="E1" s="3" t="n">
        <f aca="false">MOD(B1,2)</f>
        <v>1</v>
      </c>
      <c r="F1" s="3" t="n">
        <f aca="false">MOD(C1,2)</f>
        <v>0</v>
      </c>
      <c r="G1" s="3" t="n">
        <f aca="false">A1-C1</f>
        <v>60</v>
      </c>
      <c r="H1" s="3" t="n">
        <f aca="false">B1-C1</f>
        <v>-17</v>
      </c>
    </row>
    <row r="2" customFormat="false" ht="15.75" hidden="false" customHeight="false" outlineLevel="0" collapsed="false">
      <c r="A2" s="4" t="n">
        <v>94</v>
      </c>
      <c r="B2" s="5" t="n">
        <v>48</v>
      </c>
      <c r="C2" s="5" t="n">
        <v>22</v>
      </c>
      <c r="D2" s="3" t="n">
        <f aca="false">MOD(A2,2)</f>
        <v>0</v>
      </c>
      <c r="E2" s="3" t="n">
        <f aca="false">MOD(B2,2)</f>
        <v>0</v>
      </c>
      <c r="F2" s="3" t="n">
        <f aca="false">MOD(C2,2)</f>
        <v>0</v>
      </c>
      <c r="G2" s="3" t="n">
        <f aca="false">A2-C2</f>
        <v>72</v>
      </c>
      <c r="H2" s="3" t="n">
        <f aca="false">B2-C2</f>
        <v>26</v>
      </c>
    </row>
    <row r="3" customFormat="false" ht="15.75" hidden="false" customHeight="false" outlineLevel="0" collapsed="false">
      <c r="A3" s="4" t="n">
        <v>183</v>
      </c>
      <c r="B3" s="5" t="n">
        <v>155</v>
      </c>
      <c r="C3" s="5" t="n">
        <v>106</v>
      </c>
      <c r="D3" s="3" t="n">
        <f aca="false">MOD(A3,2)</f>
        <v>1</v>
      </c>
      <c r="E3" s="3" t="n">
        <f aca="false">MOD(B3,2)</f>
        <v>1</v>
      </c>
      <c r="F3" s="3" t="n">
        <f aca="false">MOD(C3,2)</f>
        <v>0</v>
      </c>
      <c r="G3" s="3" t="n">
        <f aca="false">A3-C3</f>
        <v>77</v>
      </c>
      <c r="H3" s="3" t="n">
        <f aca="false">B3-C3</f>
        <v>49</v>
      </c>
    </row>
    <row r="4" customFormat="false" ht="15.75" hidden="false" customHeight="false" outlineLevel="0" collapsed="false">
      <c r="A4" s="4" t="n">
        <v>128</v>
      </c>
      <c r="B4" s="5" t="n">
        <v>74</v>
      </c>
      <c r="C4" s="5" t="n">
        <v>24</v>
      </c>
      <c r="D4" s="3" t="n">
        <f aca="false">MOD(A4,2)</f>
        <v>0</v>
      </c>
      <c r="E4" s="3" t="n">
        <f aca="false">MOD(B4,2)</f>
        <v>0</v>
      </c>
      <c r="F4" s="3" t="n">
        <f aca="false">MOD(C4,2)</f>
        <v>0</v>
      </c>
      <c r="G4" s="3" t="n">
        <f aca="false">A4-C4</f>
        <v>104</v>
      </c>
      <c r="H4" s="3" t="n">
        <f aca="false">B4-C4</f>
        <v>50</v>
      </c>
    </row>
    <row r="5" customFormat="false" ht="15.75" hidden="false" customHeight="false" outlineLevel="0" collapsed="false">
      <c r="A5" s="4" t="n">
        <v>175</v>
      </c>
      <c r="B5" s="5" t="n">
        <v>133</v>
      </c>
      <c r="C5" s="5" t="n">
        <v>49</v>
      </c>
      <c r="D5" s="3" t="n">
        <f aca="false">MOD(A5,2)</f>
        <v>1</v>
      </c>
      <c r="E5" s="3" t="n">
        <f aca="false">MOD(B5,2)</f>
        <v>1</v>
      </c>
      <c r="F5" s="3" t="n">
        <f aca="false">MOD(C5,2)</f>
        <v>1</v>
      </c>
      <c r="G5" s="3" t="n">
        <f aca="false">A5-C5</f>
        <v>126</v>
      </c>
      <c r="H5" s="3" t="n">
        <f aca="false">B5-C5</f>
        <v>84</v>
      </c>
    </row>
    <row r="6" customFormat="false" ht="15.75" hidden="false" customHeight="false" outlineLevel="0" collapsed="false">
      <c r="A6" s="4" t="n">
        <v>140</v>
      </c>
      <c r="B6" s="5" t="n">
        <v>122</v>
      </c>
      <c r="C6" s="5" t="n">
        <v>104</v>
      </c>
      <c r="D6" s="3" t="n">
        <f aca="false">MOD(A6,2)</f>
        <v>0</v>
      </c>
      <c r="E6" s="3" t="n">
        <f aca="false">MOD(B6,2)</f>
        <v>0</v>
      </c>
      <c r="F6" s="3" t="n">
        <f aca="false">MOD(C6,2)</f>
        <v>0</v>
      </c>
      <c r="G6" s="3" t="n">
        <f aca="false">A6-C6</f>
        <v>36</v>
      </c>
      <c r="H6" s="3" t="n">
        <f aca="false">B6-C6</f>
        <v>18</v>
      </c>
    </row>
    <row r="7" customFormat="false" ht="15.75" hidden="false" customHeight="false" outlineLevel="0" collapsed="false">
      <c r="A7" s="6" t="n">
        <v>68</v>
      </c>
      <c r="B7" s="7" t="n">
        <v>85</v>
      </c>
      <c r="C7" s="7" t="n">
        <v>73</v>
      </c>
      <c r="D7" s="3" t="n">
        <f aca="false">MOD(A7,2)</f>
        <v>0</v>
      </c>
      <c r="E7" s="3" t="n">
        <f aca="false">MOD(B7,2)</f>
        <v>1</v>
      </c>
      <c r="F7" s="3" t="n">
        <f aca="false">MOD(C7,2)</f>
        <v>1</v>
      </c>
      <c r="G7" s="3" t="n">
        <f aca="false">A7-C7</f>
        <v>-5</v>
      </c>
      <c r="H7" s="3" t="n">
        <f aca="false">B7-C7</f>
        <v>12</v>
      </c>
    </row>
    <row r="8" customFormat="false" ht="15.75" hidden="false" customHeight="false" outlineLevel="0" collapsed="false">
      <c r="A8" s="4" t="n">
        <v>197</v>
      </c>
      <c r="B8" s="5" t="n">
        <v>69</v>
      </c>
      <c r="C8" s="5" t="n">
        <v>35</v>
      </c>
      <c r="D8" s="3" t="n">
        <f aca="false">MOD(A8,2)</f>
        <v>1</v>
      </c>
      <c r="E8" s="3" t="n">
        <f aca="false">MOD(B8,2)</f>
        <v>1</v>
      </c>
      <c r="F8" s="3" t="n">
        <f aca="false">MOD(C8,2)</f>
        <v>1</v>
      </c>
      <c r="G8" s="3" t="n">
        <f aca="false">A8-C8</f>
        <v>162</v>
      </c>
      <c r="H8" s="3" t="n">
        <f aca="false">B8-C8</f>
        <v>34</v>
      </c>
    </row>
    <row r="9" customFormat="false" ht="15.75" hidden="false" customHeight="false" outlineLevel="0" collapsed="false">
      <c r="A9" s="4" t="n">
        <v>94</v>
      </c>
      <c r="B9" s="5" t="n">
        <v>44</v>
      </c>
      <c r="C9" s="5" t="n">
        <v>27</v>
      </c>
      <c r="D9" s="3" t="n">
        <f aca="false">MOD(A9,2)</f>
        <v>0</v>
      </c>
      <c r="E9" s="3" t="n">
        <f aca="false">MOD(B9,2)</f>
        <v>0</v>
      </c>
      <c r="F9" s="3" t="n">
        <f aca="false">MOD(C9,2)</f>
        <v>1</v>
      </c>
      <c r="G9" s="3" t="n">
        <f aca="false">A9-C9</f>
        <v>67</v>
      </c>
      <c r="H9" s="3" t="n">
        <f aca="false">B9-C9</f>
        <v>17</v>
      </c>
    </row>
    <row r="10" customFormat="false" ht="15.75" hidden="false" customHeight="false" outlineLevel="0" collapsed="false">
      <c r="A10" s="4" t="n">
        <v>174</v>
      </c>
      <c r="B10" s="5" t="n">
        <v>50</v>
      </c>
      <c r="C10" s="5" t="n">
        <v>10</v>
      </c>
      <c r="D10" s="3" t="n">
        <f aca="false">MOD(A10,2)</f>
        <v>0</v>
      </c>
      <c r="E10" s="3" t="n">
        <f aca="false">MOD(B10,2)</f>
        <v>0</v>
      </c>
      <c r="F10" s="3" t="n">
        <f aca="false">MOD(C10,2)</f>
        <v>0</v>
      </c>
      <c r="G10" s="3" t="n">
        <f aca="false">A10-C10</f>
        <v>164</v>
      </c>
      <c r="H10" s="3" t="n">
        <f aca="false">B10-C10</f>
        <v>40</v>
      </c>
    </row>
    <row r="11" customFormat="false" ht="15.75" hidden="false" customHeight="false" outlineLevel="0" collapsed="false">
      <c r="A11" s="4" t="n">
        <v>81</v>
      </c>
      <c r="B11" s="5" t="n">
        <v>67</v>
      </c>
      <c r="C11" s="5" t="n">
        <v>26</v>
      </c>
      <c r="D11" s="3" t="n">
        <f aca="false">MOD(A11,2)</f>
        <v>1</v>
      </c>
      <c r="E11" s="3" t="n">
        <f aca="false">MOD(B11,2)</f>
        <v>1</v>
      </c>
      <c r="F11" s="3" t="n">
        <f aca="false">MOD(C11,2)</f>
        <v>0</v>
      </c>
      <c r="G11" s="3" t="n">
        <f aca="false">A11-C11</f>
        <v>55</v>
      </c>
      <c r="H11" s="3" t="n">
        <f aca="false">B11-C11</f>
        <v>41</v>
      </c>
    </row>
    <row r="12" customFormat="false" ht="15.75" hidden="false" customHeight="false" outlineLevel="0" collapsed="false">
      <c r="A12" s="4" t="n">
        <v>170</v>
      </c>
      <c r="B12" s="5" t="n">
        <v>146</v>
      </c>
      <c r="C12" s="5" t="n">
        <v>89</v>
      </c>
      <c r="D12" s="3" t="n">
        <f aca="false">MOD(A12,2)</f>
        <v>0</v>
      </c>
      <c r="E12" s="3" t="n">
        <f aca="false">MOD(B12,2)</f>
        <v>0</v>
      </c>
      <c r="F12" s="3" t="n">
        <f aca="false">MOD(C12,2)</f>
        <v>1</v>
      </c>
      <c r="G12" s="3" t="n">
        <f aca="false">A12-C12</f>
        <v>81</v>
      </c>
      <c r="H12" s="3" t="n">
        <f aca="false">B12-C12</f>
        <v>57</v>
      </c>
    </row>
    <row r="13" customFormat="false" ht="15.75" hidden="false" customHeight="false" outlineLevel="0" collapsed="false">
      <c r="A13" s="4" t="n">
        <v>166</v>
      </c>
      <c r="B13" s="5" t="n">
        <v>120</v>
      </c>
      <c r="C13" s="5" t="n">
        <v>38</v>
      </c>
      <c r="D13" s="3" t="n">
        <f aca="false">MOD(A13,2)</f>
        <v>0</v>
      </c>
      <c r="E13" s="3" t="n">
        <f aca="false">MOD(B13,2)</f>
        <v>0</v>
      </c>
      <c r="F13" s="3" t="n">
        <f aca="false">MOD(C13,2)</f>
        <v>0</v>
      </c>
      <c r="G13" s="3" t="n">
        <f aca="false">A13-C13</f>
        <v>128</v>
      </c>
      <c r="H13" s="3" t="n">
        <f aca="false">B13-C13</f>
        <v>82</v>
      </c>
    </row>
    <row r="14" customFormat="false" ht="15.75" hidden="false" customHeight="false" outlineLevel="0" collapsed="false">
      <c r="A14" s="4" t="n">
        <v>113</v>
      </c>
      <c r="B14" s="5" t="n">
        <v>91</v>
      </c>
      <c r="C14" s="5" t="n">
        <v>11</v>
      </c>
      <c r="D14" s="3" t="n">
        <f aca="false">MOD(A14,2)</f>
        <v>1</v>
      </c>
      <c r="E14" s="3" t="n">
        <f aca="false">MOD(B14,2)</f>
        <v>1</v>
      </c>
      <c r="F14" s="3" t="n">
        <f aca="false">MOD(C14,2)</f>
        <v>1</v>
      </c>
      <c r="G14" s="3" t="n">
        <f aca="false">A14-C14</f>
        <v>102</v>
      </c>
      <c r="H14" s="3" t="n">
        <f aca="false">B14-C14</f>
        <v>80</v>
      </c>
    </row>
    <row r="15" customFormat="false" ht="15.75" hidden="false" customHeight="false" outlineLevel="0" collapsed="false">
      <c r="A15" s="4" t="n">
        <v>184</v>
      </c>
      <c r="B15" s="5" t="n">
        <v>164</v>
      </c>
      <c r="C15" s="5" t="n">
        <v>81</v>
      </c>
      <c r="D15" s="3" t="n">
        <f aca="false">MOD(A15,2)</f>
        <v>0</v>
      </c>
      <c r="E15" s="3" t="n">
        <f aca="false">MOD(B15,2)</f>
        <v>0</v>
      </c>
      <c r="F15" s="3" t="n">
        <f aca="false">MOD(C15,2)</f>
        <v>1</v>
      </c>
      <c r="G15" s="3" t="n">
        <f aca="false">A15-C15</f>
        <v>103</v>
      </c>
      <c r="H15" s="3" t="n">
        <f aca="false">B15-C15</f>
        <v>83</v>
      </c>
    </row>
    <row r="16" customFormat="false" ht="15.75" hidden="false" customHeight="false" outlineLevel="0" collapsed="false">
      <c r="A16" s="4" t="n">
        <v>176</v>
      </c>
      <c r="B16" s="5" t="n">
        <v>150</v>
      </c>
      <c r="C16" s="5" t="n">
        <v>123</v>
      </c>
      <c r="D16" s="3" t="n">
        <f aca="false">MOD(A16,2)</f>
        <v>0</v>
      </c>
      <c r="E16" s="3" t="n">
        <f aca="false">MOD(B16,2)</f>
        <v>0</v>
      </c>
      <c r="F16" s="3" t="n">
        <f aca="false">MOD(C16,2)</f>
        <v>1</v>
      </c>
      <c r="G16" s="3" t="n">
        <f aca="false">A16-C16</f>
        <v>53</v>
      </c>
      <c r="H16" s="3" t="n">
        <f aca="false">B16-C16</f>
        <v>27</v>
      </c>
    </row>
    <row r="17" customFormat="false" ht="15.75" hidden="false" customHeight="false" outlineLevel="0" collapsed="false">
      <c r="A17" s="4" t="n">
        <v>181</v>
      </c>
      <c r="B17" s="5" t="n">
        <v>149</v>
      </c>
      <c r="C17" s="5" t="n">
        <v>90</v>
      </c>
      <c r="D17" s="3" t="n">
        <f aca="false">MOD(A17,2)</f>
        <v>1</v>
      </c>
      <c r="E17" s="3" t="n">
        <f aca="false">MOD(B17,2)</f>
        <v>1</v>
      </c>
      <c r="F17" s="3" t="n">
        <f aca="false">MOD(C17,2)</f>
        <v>0</v>
      </c>
      <c r="G17" s="3" t="n">
        <f aca="false">A17-C17</f>
        <v>91</v>
      </c>
      <c r="H17" s="3" t="n">
        <f aca="false">B17-C17</f>
        <v>59</v>
      </c>
    </row>
    <row r="18" customFormat="false" ht="15.75" hidden="false" customHeight="false" outlineLevel="0" collapsed="false">
      <c r="A18" s="4" t="n">
        <v>112</v>
      </c>
      <c r="B18" s="5" t="n">
        <v>98</v>
      </c>
      <c r="C18" s="5" t="n">
        <v>65</v>
      </c>
      <c r="D18" s="3" t="n">
        <f aca="false">MOD(A18,2)</f>
        <v>0</v>
      </c>
      <c r="E18" s="3" t="n">
        <f aca="false">MOD(B18,2)</f>
        <v>0</v>
      </c>
      <c r="F18" s="3" t="n">
        <f aca="false">MOD(C18,2)</f>
        <v>1</v>
      </c>
      <c r="G18" s="3" t="n">
        <f aca="false">A18-C18</f>
        <v>47</v>
      </c>
      <c r="H18" s="3" t="n">
        <f aca="false">B18-C18</f>
        <v>33</v>
      </c>
    </row>
    <row r="19" customFormat="false" ht="15.75" hidden="false" customHeight="false" outlineLevel="0" collapsed="false">
      <c r="A19" s="4" t="n">
        <v>184</v>
      </c>
      <c r="B19" s="5" t="n">
        <v>150</v>
      </c>
      <c r="C19" s="5" t="n">
        <v>41</v>
      </c>
      <c r="D19" s="3" t="n">
        <f aca="false">MOD(A19,2)</f>
        <v>0</v>
      </c>
      <c r="E19" s="3" t="n">
        <f aca="false">MOD(B19,2)</f>
        <v>0</v>
      </c>
      <c r="F19" s="3" t="n">
        <f aca="false">MOD(C19,2)</f>
        <v>1</v>
      </c>
      <c r="G19" s="3" t="n">
        <f aca="false">A19-C19</f>
        <v>143</v>
      </c>
      <c r="H19" s="3" t="n">
        <f aca="false">B19-C19</f>
        <v>109</v>
      </c>
    </row>
    <row r="20" customFormat="false" ht="15.75" hidden="false" customHeight="false" outlineLevel="0" collapsed="false">
      <c r="A20" s="4" t="n">
        <v>198</v>
      </c>
      <c r="B20" s="5" t="n">
        <v>48</v>
      </c>
      <c r="C20" s="5" t="n">
        <v>11</v>
      </c>
      <c r="D20" s="3" t="n">
        <f aca="false">MOD(A20,2)</f>
        <v>0</v>
      </c>
      <c r="E20" s="3" t="n">
        <f aca="false">MOD(B20,2)</f>
        <v>0</v>
      </c>
      <c r="F20" s="3" t="n">
        <f aca="false">MOD(C20,2)</f>
        <v>1</v>
      </c>
      <c r="G20" s="3" t="n">
        <f aca="false">A20-C20</f>
        <v>187</v>
      </c>
      <c r="H20" s="3" t="n">
        <f aca="false">B20-C20</f>
        <v>37</v>
      </c>
    </row>
    <row r="21" customFormat="false" ht="15" hidden="false" customHeight="false" outlineLevel="0" collapsed="false">
      <c r="A21" s="3" t="n">
        <f aca="false">SUM(A1:A20)</f>
        <v>2916</v>
      </c>
      <c r="B21" s="3" t="n">
        <f aca="false">SUM(B1:B20)</f>
        <v>1984</v>
      </c>
      <c r="C21" s="3" t="n">
        <f aca="false">SUM(C1:C20)</f>
        <v>1063</v>
      </c>
      <c r="D21" s="3" t="n">
        <f aca="false">MOD(A21,2)</f>
        <v>0</v>
      </c>
      <c r="E21" s="3" t="n">
        <f aca="false">MOD(B21,2)</f>
        <v>0</v>
      </c>
      <c r="F21" s="3" t="n">
        <f aca="false">MOD(C21,2)</f>
        <v>1</v>
      </c>
      <c r="G21" s="3" t="n">
        <f aca="false">A21-C21</f>
        <v>1853</v>
      </c>
      <c r="H21" s="3" t="n">
        <f aca="false">B21-C21</f>
        <v>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1T18:48:14Z</dcterms:created>
  <dc:creator>Константин Поляков</dc:creator>
  <dc:description/>
  <dc:language>en-US</dc:language>
  <cp:lastModifiedBy>Константин Поляков</cp:lastModifiedBy>
  <dcterms:modified xsi:type="dcterms:W3CDTF">2021-03-21T21:01:00Z</dcterms:modified>
  <cp:revision>0</cp:revision>
  <dc:subject/>
  <dc:title/>
</cp:coreProperties>
</file>