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D процесса B</t>
  </si>
  <si>
    <t xml:space="preserve">Время выполнения процесса B (мс)</t>
  </si>
  <si>
    <t xml:space="preserve">п1</t>
  </si>
  <si>
    <t xml:space="preserve">п2</t>
  </si>
  <si>
    <t xml:space="preserve">п3</t>
  </si>
  <si>
    <t xml:space="preserve">Оконч. п1</t>
  </si>
  <si>
    <t xml:space="preserve">Оконч. п2</t>
  </si>
  <si>
    <t xml:space="preserve">Оконч. п3</t>
  </si>
  <si>
    <t xml:space="preserve">Нач</t>
  </si>
  <si>
    <t xml:space="preserve">Кон</t>
  </si>
  <si>
    <t xml:space="preserve">От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10.41"/>
    <col collapsed="false" customWidth="true" hidden="false" outlineLevel="0" max="36" min="11" style="0" width="3.99"/>
  </cols>
  <sheetData>
    <row r="1" s="3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n">
        <v>1</v>
      </c>
      <c r="L1" s="3" t="n">
        <v>2</v>
      </c>
      <c r="M1" s="3" t="n">
        <v>3</v>
      </c>
      <c r="N1" s="3" t="n">
        <v>4</v>
      </c>
      <c r="O1" s="3" t="n">
        <v>5</v>
      </c>
      <c r="P1" s="3" t="n">
        <v>6</v>
      </c>
      <c r="Q1" s="3" t="n">
        <v>7</v>
      </c>
      <c r="R1" s="3" t="n">
        <v>8</v>
      </c>
      <c r="S1" s="3" t="n">
        <v>9</v>
      </c>
      <c r="T1" s="3" t="n">
        <v>10</v>
      </c>
      <c r="U1" s="3" t="n">
        <v>11</v>
      </c>
      <c r="V1" s="3" t="n">
        <v>12</v>
      </c>
      <c r="W1" s="3" t="n">
        <v>13</v>
      </c>
      <c r="X1" s="3" t="n">
        <v>14</v>
      </c>
      <c r="Y1" s="3" t="n">
        <v>15</v>
      </c>
      <c r="Z1" s="3" t="n">
        <v>16</v>
      </c>
      <c r="AA1" s="3" t="n">
        <v>17</v>
      </c>
      <c r="AB1" s="3" t="n">
        <v>18</v>
      </c>
      <c r="AC1" s="3" t="n">
        <v>19</v>
      </c>
      <c r="AD1" s="3" t="n">
        <v>20</v>
      </c>
      <c r="AE1" s="3" t="n">
        <v>21</v>
      </c>
      <c r="AF1" s="3" t="n">
        <v>22</v>
      </c>
      <c r="AG1" s="3" t="n">
        <v>23</v>
      </c>
      <c r="AH1" s="3" t="n">
        <v>24</v>
      </c>
      <c r="AI1" s="3" t="n">
        <v>25</v>
      </c>
    </row>
    <row r="2" customFormat="false" ht="15" hidden="false" customHeight="false" outlineLevel="0" collapsed="false">
      <c r="A2" s="1" t="n">
        <v>101</v>
      </c>
      <c r="B2" s="1" t="n">
        <v>3</v>
      </c>
      <c r="C2" s="2" t="n">
        <v>0</v>
      </c>
      <c r="F2" s="0" t="n">
        <f aca="false">VLOOKUP(C2,$A:$J,10,0)</f>
        <v>0</v>
      </c>
      <c r="G2" s="0" t="e">
        <f aca="false">VLOOKUP(D2,$A:$J,10,0)</f>
        <v>#N/A</v>
      </c>
      <c r="H2" s="0" t="e">
        <f aca="false">VLOOKUP(E2,$A:$J,10,0)</f>
        <v>#N/A</v>
      </c>
      <c r="I2" s="0" t="e">
        <f aca="false">MAX(F2:H2)+1</f>
        <v>#N/A</v>
      </c>
      <c r="J2" s="0" t="e">
        <f aca="false">I2+B2-1</f>
        <v>#N/A</v>
      </c>
      <c r="K2" s="0" t="e">
        <f aca="false">IF(AND(K$1&gt;=$I2,K$1&lt;=$J2),1,"")</f>
        <v>#N/A</v>
      </c>
      <c r="L2" s="0" t="e">
        <f aca="false">IF(AND(L$1&gt;=$I2,L$1&lt;=$J2),1,"")</f>
        <v>#N/A</v>
      </c>
      <c r="M2" s="0" t="e">
        <f aca="false">IF(AND(M$1&gt;=$I2,M$1&lt;=$J2),1,"")</f>
        <v>#N/A</v>
      </c>
      <c r="N2" s="0" t="e">
        <f aca="false">IF(AND(N$1&gt;=$I2,N$1&lt;=$J2),1,"")</f>
        <v>#N/A</v>
      </c>
      <c r="O2" s="0" t="e">
        <f aca="false">IF(AND(O$1&gt;=$I2,O$1&lt;=$J2),1,"")</f>
        <v>#N/A</v>
      </c>
      <c r="P2" s="0" t="e">
        <f aca="false">IF(AND(P$1&gt;=$I2,P$1&lt;=$J2),1,"")</f>
        <v>#N/A</v>
      </c>
      <c r="Q2" s="0" t="e">
        <f aca="false">IF(AND(Q$1&gt;=$I2,Q$1&lt;=$J2),1,"")</f>
        <v>#N/A</v>
      </c>
      <c r="R2" s="0" t="e">
        <f aca="false">IF(AND(R$1&gt;=$I2,R$1&lt;=$J2),1,"")</f>
        <v>#N/A</v>
      </c>
      <c r="S2" s="0" t="e">
        <f aca="false">IF(AND(S$1&gt;=$I2,S$1&lt;=$J2),1,"")</f>
        <v>#N/A</v>
      </c>
      <c r="T2" s="0" t="e">
        <f aca="false">IF(AND(T$1&gt;=$I2,T$1&lt;=$J2),1,"")</f>
        <v>#N/A</v>
      </c>
      <c r="U2" s="0" t="e">
        <f aca="false">IF(AND(U$1&gt;=$I2,U$1&lt;=$J2),1,"")</f>
        <v>#N/A</v>
      </c>
      <c r="V2" s="0" t="e">
        <f aca="false">IF(AND(V$1&gt;=$I2,V$1&lt;=$J2),1,"")</f>
        <v>#N/A</v>
      </c>
      <c r="W2" s="0" t="e">
        <f aca="false">IF(AND(W$1&gt;=$I2,W$1&lt;=$J2),1,"")</f>
        <v>#N/A</v>
      </c>
      <c r="X2" s="0" t="e">
        <f aca="false">IF(AND(X$1&gt;=$I2,X$1&lt;=$J2),1,"")</f>
        <v>#N/A</v>
      </c>
      <c r="Y2" s="0" t="e">
        <f aca="false">IF(AND(Y$1&gt;=$I2,Y$1&lt;=$J2),1,"")</f>
        <v>#N/A</v>
      </c>
      <c r="Z2" s="0" t="e">
        <f aca="false">IF(AND(Z$1&gt;=$I2,Z$1&lt;=$J2),1,"")</f>
        <v>#N/A</v>
      </c>
      <c r="AA2" s="0" t="e">
        <f aca="false">IF(AND(AA$1&gt;=$I2,AA$1&lt;=$J2),1,"")</f>
        <v>#N/A</v>
      </c>
      <c r="AB2" s="0" t="e">
        <f aca="false">IF(AND(AB$1&gt;=$I2,AB$1&lt;=$J2),1,"")</f>
        <v>#N/A</v>
      </c>
      <c r="AC2" s="0" t="e">
        <f aca="false">IF(AND(AC$1&gt;=$I2,AC$1&lt;=$J2),1,"")</f>
        <v>#N/A</v>
      </c>
      <c r="AD2" s="0" t="e">
        <f aca="false">IF(AND(AD$1&gt;=$I2,AD$1&lt;=$J2),1,"")</f>
        <v>#N/A</v>
      </c>
      <c r="AE2" s="0" t="e">
        <f aca="false">IF(AND(AE$1&gt;=$I2,AE$1&lt;=$J2),1,"")</f>
        <v>#N/A</v>
      </c>
      <c r="AF2" s="0" t="e">
        <f aca="false">IF(AND(AF$1&gt;=$I2,AF$1&lt;=$J2),1,"")</f>
        <v>#N/A</v>
      </c>
      <c r="AG2" s="0" t="e">
        <f aca="false">IF(AND(AG$1&gt;=$I2,AG$1&lt;=$J2),1,"")</f>
        <v>#N/A</v>
      </c>
      <c r="AH2" s="0" t="e">
        <f aca="false">IF(AND(AH$1&gt;=$I2,AH$1&lt;=$J2),1,"")</f>
        <v>#N/A</v>
      </c>
      <c r="AI2" s="0" t="e">
        <f aca="false">IF(AND(AI$1&gt;=$I2,AI$1&lt;=$J2),1,"")</f>
        <v>#N/A</v>
      </c>
      <c r="AK2" s="0" t="e">
        <f aca="false">SUM(K2:AJ2)-B2</f>
        <v>#N/A</v>
      </c>
    </row>
    <row r="3" customFormat="false" ht="15" hidden="false" customHeight="false" outlineLevel="0" collapsed="false">
      <c r="A3" s="1" t="n">
        <v>115</v>
      </c>
      <c r="B3" s="1" t="n">
        <v>3</v>
      </c>
      <c r="C3" s="2" t="n">
        <v>0</v>
      </c>
      <c r="F3" s="0" t="n">
        <f aca="false">VLOOKUP(C3,$A:$J,10,0)</f>
        <v>0</v>
      </c>
      <c r="G3" s="0" t="e">
        <f aca="false">VLOOKUP(D3,$A:$J,10,0)</f>
        <v>#N/A</v>
      </c>
      <c r="H3" s="0" t="e">
        <f aca="false">VLOOKUP(E3,$A:$J,10,0)</f>
        <v>#N/A</v>
      </c>
      <c r="I3" s="0" t="e">
        <f aca="false">MAX(F3:H3)+1</f>
        <v>#N/A</v>
      </c>
      <c r="J3" s="0" t="e">
        <f aca="false">I3+B3-1</f>
        <v>#N/A</v>
      </c>
      <c r="K3" s="0" t="e">
        <f aca="false">IF(AND(K$1&gt;=$I3,K$1&lt;=$J3),1,"")</f>
        <v>#N/A</v>
      </c>
      <c r="L3" s="0" t="e">
        <f aca="false">IF(AND(L$1&gt;=$I3,L$1&lt;=$J3),1,"")</f>
        <v>#N/A</v>
      </c>
      <c r="M3" s="0" t="e">
        <f aca="false">IF(AND(M$1&gt;=$I3,M$1&lt;=$J3),1,"")</f>
        <v>#N/A</v>
      </c>
      <c r="N3" s="0" t="e">
        <f aca="false">IF(AND(N$1&gt;=$I3,N$1&lt;=$J3),1,"")</f>
        <v>#N/A</v>
      </c>
      <c r="O3" s="0" t="e">
        <f aca="false">IF(AND(O$1&gt;=$I3,O$1&lt;=$J3),1,"")</f>
        <v>#N/A</v>
      </c>
      <c r="P3" s="0" t="e">
        <f aca="false">IF(AND(P$1&gt;=$I3,P$1&lt;=$J3),1,"")</f>
        <v>#N/A</v>
      </c>
      <c r="Q3" s="0" t="e">
        <f aca="false">IF(AND(Q$1&gt;=$I3,Q$1&lt;=$J3),1,"")</f>
        <v>#N/A</v>
      </c>
      <c r="R3" s="0" t="e">
        <f aca="false">IF(AND(R$1&gt;=$I3,R$1&lt;=$J3),1,"")</f>
        <v>#N/A</v>
      </c>
      <c r="S3" s="0" t="e">
        <f aca="false">IF(AND(S$1&gt;=$I3,S$1&lt;=$J3),1,"")</f>
        <v>#N/A</v>
      </c>
      <c r="T3" s="0" t="e">
        <f aca="false">IF(AND(T$1&gt;=$I3,T$1&lt;=$J3),1,"")</f>
        <v>#N/A</v>
      </c>
      <c r="U3" s="0" t="e">
        <f aca="false">IF(AND(U$1&gt;=$I3,U$1&lt;=$J3),1,"")</f>
        <v>#N/A</v>
      </c>
      <c r="V3" s="0" t="e">
        <f aca="false">IF(AND(V$1&gt;=$I3,V$1&lt;=$J3),1,"")</f>
        <v>#N/A</v>
      </c>
      <c r="W3" s="0" t="e">
        <f aca="false">IF(AND(W$1&gt;=$I3,W$1&lt;=$J3),1,"")</f>
        <v>#N/A</v>
      </c>
      <c r="X3" s="0" t="e">
        <f aca="false">IF(AND(X$1&gt;=$I3,X$1&lt;=$J3),1,"")</f>
        <v>#N/A</v>
      </c>
      <c r="Y3" s="0" t="e">
        <f aca="false">IF(AND(Y$1&gt;=$I3,Y$1&lt;=$J3),1,"")</f>
        <v>#N/A</v>
      </c>
      <c r="Z3" s="0" t="e">
        <f aca="false">IF(AND(Z$1&gt;=$I3,Z$1&lt;=$J3),1,"")</f>
        <v>#N/A</v>
      </c>
      <c r="AA3" s="0" t="e">
        <f aca="false">IF(AND(AA$1&gt;=$I3,AA$1&lt;=$J3),1,"")</f>
        <v>#N/A</v>
      </c>
      <c r="AB3" s="0" t="e">
        <f aca="false">IF(AND(AB$1&gt;=$I3,AB$1&lt;=$J3),1,"")</f>
        <v>#N/A</v>
      </c>
      <c r="AC3" s="0" t="e">
        <f aca="false">IF(AND(AC$1&gt;=$I3,AC$1&lt;=$J3),1,"")</f>
        <v>#N/A</v>
      </c>
      <c r="AD3" s="0" t="e">
        <f aca="false">IF(AND(AD$1&gt;=$I3,AD$1&lt;=$J3),1,"")</f>
        <v>#N/A</v>
      </c>
      <c r="AE3" s="0" t="e">
        <f aca="false">IF(AND(AE$1&gt;=$I3,AE$1&lt;=$J3),1,"")</f>
        <v>#N/A</v>
      </c>
      <c r="AF3" s="0" t="e">
        <f aca="false">IF(AND(AF$1&gt;=$I3,AF$1&lt;=$J3),1,"")</f>
        <v>#N/A</v>
      </c>
      <c r="AG3" s="0" t="e">
        <f aca="false">IF(AND(AG$1&gt;=$I3,AG$1&lt;=$J3),1,"")</f>
        <v>#N/A</v>
      </c>
      <c r="AH3" s="0" t="e">
        <f aca="false">IF(AND(AH$1&gt;=$I3,AH$1&lt;=$J3),1,"")</f>
        <v>#N/A</v>
      </c>
      <c r="AI3" s="0" t="e">
        <f aca="false">IF(AND(AI$1&gt;=$I3,AI$1&lt;=$J3),1,"")</f>
        <v>#N/A</v>
      </c>
      <c r="AK3" s="0" t="e">
        <f aca="false">SUM(K3:AJ3)-B3</f>
        <v>#N/A</v>
      </c>
    </row>
    <row r="4" customFormat="false" ht="15" hidden="false" customHeight="false" outlineLevel="0" collapsed="false">
      <c r="A4" s="1" t="n">
        <v>116</v>
      </c>
      <c r="B4" s="1" t="n">
        <v>3</v>
      </c>
      <c r="C4" s="2" t="n">
        <v>0</v>
      </c>
      <c r="F4" s="0" t="n">
        <f aca="false">VLOOKUP(C4,$A:$J,10,0)</f>
        <v>0</v>
      </c>
      <c r="G4" s="0" t="e">
        <f aca="false">VLOOKUP(D4,$A:$J,10,0)</f>
        <v>#N/A</v>
      </c>
      <c r="H4" s="0" t="e">
        <f aca="false">VLOOKUP(E4,$A:$J,10,0)</f>
        <v>#N/A</v>
      </c>
      <c r="I4" s="0" t="e">
        <f aca="false">MAX(F4:H4)+1</f>
        <v>#N/A</v>
      </c>
      <c r="J4" s="0" t="e">
        <f aca="false">I4+B4-1</f>
        <v>#N/A</v>
      </c>
      <c r="K4" s="0" t="e">
        <f aca="false">IF(AND(K$1&gt;=$I4,K$1&lt;=$J4),1,"")</f>
        <v>#N/A</v>
      </c>
      <c r="L4" s="0" t="e">
        <f aca="false">IF(AND(L$1&gt;=$I4,L$1&lt;=$J4),1,"")</f>
        <v>#N/A</v>
      </c>
      <c r="M4" s="0" t="e">
        <f aca="false">IF(AND(M$1&gt;=$I4,M$1&lt;=$J4),1,"")</f>
        <v>#N/A</v>
      </c>
      <c r="N4" s="0" t="e">
        <f aca="false">IF(AND(N$1&gt;=$I4,N$1&lt;=$J4),1,"")</f>
        <v>#N/A</v>
      </c>
      <c r="O4" s="0" t="e">
        <f aca="false">IF(AND(O$1&gt;=$I4,O$1&lt;=$J4),1,"")</f>
        <v>#N/A</v>
      </c>
      <c r="P4" s="0" t="e">
        <f aca="false">IF(AND(P$1&gt;=$I4,P$1&lt;=$J4),1,"")</f>
        <v>#N/A</v>
      </c>
      <c r="Q4" s="0" t="e">
        <f aca="false">IF(AND(Q$1&gt;=$I4,Q$1&lt;=$J4),1,"")</f>
        <v>#N/A</v>
      </c>
      <c r="R4" s="0" t="e">
        <f aca="false">IF(AND(R$1&gt;=$I4,R$1&lt;=$J4),1,"")</f>
        <v>#N/A</v>
      </c>
      <c r="S4" s="0" t="e">
        <f aca="false">IF(AND(S$1&gt;=$I4,S$1&lt;=$J4),1,"")</f>
        <v>#N/A</v>
      </c>
      <c r="T4" s="0" t="e">
        <f aca="false">IF(AND(T$1&gt;=$I4,T$1&lt;=$J4),1,"")</f>
        <v>#N/A</v>
      </c>
      <c r="U4" s="0" t="e">
        <f aca="false">IF(AND(U$1&gt;=$I4,U$1&lt;=$J4),1,"")</f>
        <v>#N/A</v>
      </c>
      <c r="V4" s="0" t="e">
        <f aca="false">IF(AND(V$1&gt;=$I4,V$1&lt;=$J4),1,"")</f>
        <v>#N/A</v>
      </c>
      <c r="W4" s="0" t="e">
        <f aca="false">IF(AND(W$1&gt;=$I4,W$1&lt;=$J4),1,"")</f>
        <v>#N/A</v>
      </c>
      <c r="X4" s="0" t="e">
        <f aca="false">IF(AND(X$1&gt;=$I4,X$1&lt;=$J4),1,"")</f>
        <v>#N/A</v>
      </c>
      <c r="Y4" s="0" t="e">
        <f aca="false">IF(AND(Y$1&gt;=$I4,Y$1&lt;=$J4),1,"")</f>
        <v>#N/A</v>
      </c>
      <c r="Z4" s="0" t="e">
        <f aca="false">IF(AND(Z$1&gt;=$I4,Z$1&lt;=$J4),1,"")</f>
        <v>#N/A</v>
      </c>
      <c r="AA4" s="0" t="e">
        <f aca="false">IF(AND(AA$1&gt;=$I4,AA$1&lt;=$J4),1,"")</f>
        <v>#N/A</v>
      </c>
      <c r="AB4" s="0" t="e">
        <f aca="false">IF(AND(AB$1&gt;=$I4,AB$1&lt;=$J4),1,"")</f>
        <v>#N/A</v>
      </c>
      <c r="AC4" s="0" t="e">
        <f aca="false">IF(AND(AC$1&gt;=$I4,AC$1&lt;=$J4),1,"")</f>
        <v>#N/A</v>
      </c>
      <c r="AD4" s="0" t="e">
        <f aca="false">IF(AND(AD$1&gt;=$I4,AD$1&lt;=$J4),1,"")</f>
        <v>#N/A</v>
      </c>
      <c r="AE4" s="0" t="e">
        <f aca="false">IF(AND(AE$1&gt;=$I4,AE$1&lt;=$J4),1,"")</f>
        <v>#N/A</v>
      </c>
      <c r="AF4" s="0" t="e">
        <f aca="false">IF(AND(AF$1&gt;=$I4,AF$1&lt;=$J4),1,"")</f>
        <v>#N/A</v>
      </c>
      <c r="AG4" s="0" t="e">
        <f aca="false">IF(AND(AG$1&gt;=$I4,AG$1&lt;=$J4),1,"")</f>
        <v>#N/A</v>
      </c>
      <c r="AH4" s="0" t="e">
        <f aca="false">IF(AND(AH$1&gt;=$I4,AH$1&lt;=$J4),1,"")</f>
        <v>#N/A</v>
      </c>
      <c r="AI4" s="0" t="e">
        <f aca="false">IF(AND(AI$1&gt;=$I4,AI$1&lt;=$J4),1,"")</f>
        <v>#N/A</v>
      </c>
      <c r="AK4" s="0" t="e">
        <f aca="false">SUM(K4:AJ4)-B4</f>
        <v>#N/A</v>
      </c>
    </row>
    <row r="5" customFormat="false" ht="15" hidden="false" customHeight="false" outlineLevel="0" collapsed="false">
      <c r="A5" s="1" t="n">
        <v>114</v>
      </c>
      <c r="B5" s="1" t="n">
        <v>5</v>
      </c>
      <c r="C5" s="2" t="n">
        <v>0</v>
      </c>
      <c r="F5" s="0" t="n">
        <f aca="false">VLOOKUP(C5,$A:$J,10,0)</f>
        <v>0</v>
      </c>
      <c r="G5" s="0" t="e">
        <f aca="false">VLOOKUP(D5,$A:$J,10,0)</f>
        <v>#N/A</v>
      </c>
      <c r="H5" s="0" t="e">
        <f aca="false">VLOOKUP(E5,$A:$J,10,0)</f>
        <v>#N/A</v>
      </c>
      <c r="I5" s="0" t="e">
        <f aca="false">MAX(F5:H5)+1</f>
        <v>#N/A</v>
      </c>
      <c r="J5" s="0" t="e">
        <f aca="false">I5+B5-1</f>
        <v>#N/A</v>
      </c>
      <c r="K5" s="0" t="e">
        <f aca="false">IF(AND(K$1&gt;=$I5,K$1&lt;=$J5),1,"")</f>
        <v>#N/A</v>
      </c>
      <c r="L5" s="0" t="e">
        <f aca="false">IF(AND(L$1&gt;=$I5,L$1&lt;=$J5),1,"")</f>
        <v>#N/A</v>
      </c>
      <c r="M5" s="0" t="e">
        <f aca="false">IF(AND(M$1&gt;=$I5,M$1&lt;=$J5),1,"")</f>
        <v>#N/A</v>
      </c>
      <c r="N5" s="0" t="e">
        <f aca="false">IF(AND(N$1&gt;=$I5,N$1&lt;=$J5),1,"")</f>
        <v>#N/A</v>
      </c>
      <c r="O5" s="0" t="e">
        <f aca="false">IF(AND(O$1&gt;=$I5,O$1&lt;=$J5),1,"")</f>
        <v>#N/A</v>
      </c>
      <c r="P5" s="0" t="e">
        <f aca="false">IF(AND(P$1&gt;=$I5,P$1&lt;=$J5),1,"")</f>
        <v>#N/A</v>
      </c>
      <c r="Q5" s="0" t="e">
        <f aca="false">IF(AND(Q$1&gt;=$I5,Q$1&lt;=$J5),1,"")</f>
        <v>#N/A</v>
      </c>
      <c r="R5" s="0" t="e">
        <f aca="false">IF(AND(R$1&gt;=$I5,R$1&lt;=$J5),1,"")</f>
        <v>#N/A</v>
      </c>
      <c r="S5" s="0" t="e">
        <f aca="false">IF(AND(S$1&gt;=$I5,S$1&lt;=$J5),1,"")</f>
        <v>#N/A</v>
      </c>
      <c r="T5" s="0" t="e">
        <f aca="false">IF(AND(T$1&gt;=$I5,T$1&lt;=$J5),1,"")</f>
        <v>#N/A</v>
      </c>
      <c r="U5" s="0" t="e">
        <f aca="false">IF(AND(U$1&gt;=$I5,U$1&lt;=$J5),1,"")</f>
        <v>#N/A</v>
      </c>
      <c r="V5" s="0" t="e">
        <f aca="false">IF(AND(V$1&gt;=$I5,V$1&lt;=$J5),1,"")</f>
        <v>#N/A</v>
      </c>
      <c r="W5" s="0" t="e">
        <f aca="false">IF(AND(W$1&gt;=$I5,W$1&lt;=$J5),1,"")</f>
        <v>#N/A</v>
      </c>
      <c r="X5" s="0" t="e">
        <f aca="false">IF(AND(X$1&gt;=$I5,X$1&lt;=$J5),1,"")</f>
        <v>#N/A</v>
      </c>
      <c r="Y5" s="0" t="e">
        <f aca="false">IF(AND(Y$1&gt;=$I5,Y$1&lt;=$J5),1,"")</f>
        <v>#N/A</v>
      </c>
      <c r="Z5" s="0" t="e">
        <f aca="false">IF(AND(Z$1&gt;=$I5,Z$1&lt;=$J5),1,"")</f>
        <v>#N/A</v>
      </c>
      <c r="AA5" s="0" t="e">
        <f aca="false">IF(AND(AA$1&gt;=$I5,AA$1&lt;=$J5),1,"")</f>
        <v>#N/A</v>
      </c>
      <c r="AB5" s="0" t="e">
        <f aca="false">IF(AND(AB$1&gt;=$I5,AB$1&lt;=$J5),1,"")</f>
        <v>#N/A</v>
      </c>
      <c r="AC5" s="0" t="e">
        <f aca="false">IF(AND(AC$1&gt;=$I5,AC$1&lt;=$J5),1,"")</f>
        <v>#N/A</v>
      </c>
      <c r="AD5" s="0" t="e">
        <f aca="false">IF(AND(AD$1&gt;=$I5,AD$1&lt;=$J5),1,"")</f>
        <v>#N/A</v>
      </c>
      <c r="AE5" s="0" t="e">
        <f aca="false">IF(AND(AE$1&gt;=$I5,AE$1&lt;=$J5),1,"")</f>
        <v>#N/A</v>
      </c>
      <c r="AF5" s="0" t="e">
        <f aca="false">IF(AND(AF$1&gt;=$I5,AF$1&lt;=$J5),1,"")</f>
        <v>#N/A</v>
      </c>
      <c r="AG5" s="0" t="e">
        <f aca="false">IF(AND(AG$1&gt;=$I5,AG$1&lt;=$J5),1,"")</f>
        <v>#N/A</v>
      </c>
      <c r="AH5" s="0" t="e">
        <f aca="false">IF(AND(AH$1&gt;=$I5,AH$1&lt;=$J5),1,"")</f>
        <v>#N/A</v>
      </c>
      <c r="AI5" s="0" t="e">
        <f aca="false">IF(AND(AI$1&gt;=$I5,AI$1&lt;=$J5),1,"")</f>
        <v>#N/A</v>
      </c>
      <c r="AK5" s="0" t="e">
        <f aca="false">SUM(K5:AJ5)-B5</f>
        <v>#N/A</v>
      </c>
    </row>
    <row r="6" customFormat="false" ht="15" hidden="false" customHeight="false" outlineLevel="0" collapsed="false">
      <c r="A6" s="1" t="n">
        <v>102</v>
      </c>
      <c r="B6" s="1" t="n">
        <v>7</v>
      </c>
      <c r="C6" s="2" t="n">
        <v>0</v>
      </c>
      <c r="F6" s="0" t="n">
        <f aca="false">VLOOKUP(C6,$A:$J,10,0)</f>
        <v>0</v>
      </c>
      <c r="G6" s="0" t="e">
        <f aca="false">VLOOKUP(D6,$A:$J,10,0)</f>
        <v>#N/A</v>
      </c>
      <c r="H6" s="0" t="e">
        <f aca="false">VLOOKUP(E6,$A:$J,10,0)</f>
        <v>#N/A</v>
      </c>
      <c r="I6" s="0" t="e">
        <f aca="false">MAX(F6:H6)+1</f>
        <v>#N/A</v>
      </c>
      <c r="J6" s="0" t="e">
        <f aca="false">I6+B6-1</f>
        <v>#N/A</v>
      </c>
      <c r="K6" s="0" t="e">
        <f aca="false">IF(AND(K$1&gt;=$I6,K$1&lt;=$J6),1,"")</f>
        <v>#N/A</v>
      </c>
      <c r="L6" s="0" t="e">
        <f aca="false">IF(AND(L$1&gt;=$I6,L$1&lt;=$J6),1,"")</f>
        <v>#N/A</v>
      </c>
      <c r="M6" s="0" t="e">
        <f aca="false">IF(AND(M$1&gt;=$I6,M$1&lt;=$J6),1,"")</f>
        <v>#N/A</v>
      </c>
      <c r="N6" s="0" t="e">
        <f aca="false">IF(AND(N$1&gt;=$I6,N$1&lt;=$J6),1,"")</f>
        <v>#N/A</v>
      </c>
      <c r="O6" s="0" t="e">
        <f aca="false">IF(AND(O$1&gt;=$I6,O$1&lt;=$J6),1,"")</f>
        <v>#N/A</v>
      </c>
      <c r="P6" s="0" t="e">
        <f aca="false">IF(AND(P$1&gt;=$I6,P$1&lt;=$J6),1,"")</f>
        <v>#N/A</v>
      </c>
      <c r="Q6" s="0" t="e">
        <f aca="false">IF(AND(Q$1&gt;=$I6,Q$1&lt;=$J6),1,"")</f>
        <v>#N/A</v>
      </c>
      <c r="R6" s="0" t="e">
        <f aca="false">IF(AND(R$1&gt;=$I6,R$1&lt;=$J6),1,"")</f>
        <v>#N/A</v>
      </c>
      <c r="S6" s="0" t="e">
        <f aca="false">IF(AND(S$1&gt;=$I6,S$1&lt;=$J6),1,"")</f>
        <v>#N/A</v>
      </c>
      <c r="T6" s="0" t="e">
        <f aca="false">IF(AND(T$1&gt;=$I6,T$1&lt;=$J6),1,"")</f>
        <v>#N/A</v>
      </c>
      <c r="U6" s="0" t="e">
        <f aca="false">IF(AND(U$1&gt;=$I6,U$1&lt;=$J6),1,"")</f>
        <v>#N/A</v>
      </c>
      <c r="V6" s="0" t="e">
        <f aca="false">IF(AND(V$1&gt;=$I6,V$1&lt;=$J6),1,"")</f>
        <v>#N/A</v>
      </c>
      <c r="W6" s="0" t="e">
        <f aca="false">IF(AND(W$1&gt;=$I6,W$1&lt;=$J6),1,"")</f>
        <v>#N/A</v>
      </c>
      <c r="X6" s="0" t="e">
        <f aca="false">IF(AND(X$1&gt;=$I6,X$1&lt;=$J6),1,"")</f>
        <v>#N/A</v>
      </c>
      <c r="Y6" s="0" t="e">
        <f aca="false">IF(AND(Y$1&gt;=$I6,Y$1&lt;=$J6),1,"")</f>
        <v>#N/A</v>
      </c>
      <c r="Z6" s="0" t="e">
        <f aca="false">IF(AND(Z$1&gt;=$I6,Z$1&lt;=$J6),1,"")</f>
        <v>#N/A</v>
      </c>
      <c r="AA6" s="0" t="e">
        <f aca="false">IF(AND(AA$1&gt;=$I6,AA$1&lt;=$J6),1,"")</f>
        <v>#N/A</v>
      </c>
      <c r="AB6" s="0" t="e">
        <f aca="false">IF(AND(AB$1&gt;=$I6,AB$1&lt;=$J6),1,"")</f>
        <v>#N/A</v>
      </c>
      <c r="AC6" s="0" t="e">
        <f aca="false">IF(AND(AC$1&gt;=$I6,AC$1&lt;=$J6),1,"")</f>
        <v>#N/A</v>
      </c>
      <c r="AD6" s="0" t="e">
        <f aca="false">IF(AND(AD$1&gt;=$I6,AD$1&lt;=$J6),1,"")</f>
        <v>#N/A</v>
      </c>
      <c r="AE6" s="0" t="e">
        <f aca="false">IF(AND(AE$1&gt;=$I6,AE$1&lt;=$J6),1,"")</f>
        <v>#N/A</v>
      </c>
      <c r="AF6" s="0" t="e">
        <f aca="false">IF(AND(AF$1&gt;=$I6,AF$1&lt;=$J6),1,"")</f>
        <v>#N/A</v>
      </c>
      <c r="AG6" s="0" t="e">
        <f aca="false">IF(AND(AG$1&gt;=$I6,AG$1&lt;=$J6),1,"")</f>
        <v>#N/A</v>
      </c>
      <c r="AH6" s="0" t="e">
        <f aca="false">IF(AND(AH$1&gt;=$I6,AH$1&lt;=$J6),1,"")</f>
        <v>#N/A</v>
      </c>
      <c r="AI6" s="0" t="e">
        <f aca="false">IF(AND(AI$1&gt;=$I6,AI$1&lt;=$J6),1,"")</f>
        <v>#N/A</v>
      </c>
      <c r="AK6" s="0" t="e">
        <f aca="false">SUM(K6:AJ6)-B6</f>
        <v>#N/A</v>
      </c>
    </row>
    <row r="7" customFormat="false" ht="15" hidden="false" customHeight="false" outlineLevel="0" collapsed="false">
      <c r="A7" s="1" t="n">
        <v>109</v>
      </c>
      <c r="B7" s="1" t="n">
        <v>9</v>
      </c>
      <c r="C7" s="2" t="n">
        <v>0</v>
      </c>
      <c r="F7" s="0" t="n">
        <f aca="false">VLOOKUP(C7,$A:$J,10,0)</f>
        <v>0</v>
      </c>
      <c r="G7" s="0" t="e">
        <f aca="false">VLOOKUP(D7,$A:$J,10,0)</f>
        <v>#N/A</v>
      </c>
      <c r="H7" s="0" t="e">
        <f aca="false">VLOOKUP(E7,$A:$J,10,0)</f>
        <v>#N/A</v>
      </c>
      <c r="I7" s="0" t="e">
        <f aca="false">MAX(F7:H7)+1</f>
        <v>#N/A</v>
      </c>
      <c r="J7" s="0" t="e">
        <f aca="false">I7+B7-1</f>
        <v>#N/A</v>
      </c>
      <c r="K7" s="0" t="e">
        <f aca="false">IF(AND(K$1&gt;=$I7,K$1&lt;=$J7),1,"")</f>
        <v>#N/A</v>
      </c>
      <c r="L7" s="0" t="e">
        <f aca="false">IF(AND(L$1&gt;=$I7,L$1&lt;=$J7),1,"")</f>
        <v>#N/A</v>
      </c>
      <c r="M7" s="0" t="e">
        <f aca="false">IF(AND(M$1&gt;=$I7,M$1&lt;=$J7),1,"")</f>
        <v>#N/A</v>
      </c>
      <c r="N7" s="0" t="e">
        <f aca="false">IF(AND(N$1&gt;=$I7,N$1&lt;=$J7),1,"")</f>
        <v>#N/A</v>
      </c>
      <c r="O7" s="0" t="e">
        <f aca="false">IF(AND(O$1&gt;=$I7,O$1&lt;=$J7),1,"")</f>
        <v>#N/A</v>
      </c>
      <c r="P7" s="0" t="e">
        <f aca="false">IF(AND(P$1&gt;=$I7,P$1&lt;=$J7),1,"")</f>
        <v>#N/A</v>
      </c>
      <c r="Q7" s="0" t="e">
        <f aca="false">IF(AND(Q$1&gt;=$I7,Q$1&lt;=$J7),1,"")</f>
        <v>#N/A</v>
      </c>
      <c r="R7" s="0" t="e">
        <f aca="false">IF(AND(R$1&gt;=$I7,R$1&lt;=$J7),1,"")</f>
        <v>#N/A</v>
      </c>
      <c r="S7" s="0" t="e">
        <f aca="false">IF(AND(S$1&gt;=$I7,S$1&lt;=$J7),1,"")</f>
        <v>#N/A</v>
      </c>
      <c r="T7" s="0" t="e">
        <f aca="false">IF(AND(T$1&gt;=$I7,T$1&lt;=$J7),1,"")</f>
        <v>#N/A</v>
      </c>
      <c r="U7" s="0" t="e">
        <f aca="false">IF(AND(U$1&gt;=$I7,U$1&lt;=$J7),1,"")</f>
        <v>#N/A</v>
      </c>
      <c r="V7" s="0" t="e">
        <f aca="false">IF(AND(V$1&gt;=$I7,V$1&lt;=$J7),1,"")</f>
        <v>#N/A</v>
      </c>
      <c r="W7" s="0" t="e">
        <f aca="false">IF(AND(W$1&gt;=$I7,W$1&lt;=$J7),1,"")</f>
        <v>#N/A</v>
      </c>
      <c r="X7" s="0" t="e">
        <f aca="false">IF(AND(X$1&gt;=$I7,X$1&lt;=$J7),1,"")</f>
        <v>#N/A</v>
      </c>
      <c r="Y7" s="0" t="e">
        <f aca="false">IF(AND(Y$1&gt;=$I7,Y$1&lt;=$J7),1,"")</f>
        <v>#N/A</v>
      </c>
      <c r="Z7" s="0" t="e">
        <f aca="false">IF(AND(Z$1&gt;=$I7,Z$1&lt;=$J7),1,"")</f>
        <v>#N/A</v>
      </c>
      <c r="AA7" s="0" t="e">
        <f aca="false">IF(AND(AA$1&gt;=$I7,AA$1&lt;=$J7),1,"")</f>
        <v>#N/A</v>
      </c>
      <c r="AB7" s="0" t="e">
        <f aca="false">IF(AND(AB$1&gt;=$I7,AB$1&lt;=$J7),1,"")</f>
        <v>#N/A</v>
      </c>
      <c r="AC7" s="0" t="e">
        <f aca="false">IF(AND(AC$1&gt;=$I7,AC$1&lt;=$J7),1,"")</f>
        <v>#N/A</v>
      </c>
      <c r="AD7" s="0" t="e">
        <f aca="false">IF(AND(AD$1&gt;=$I7,AD$1&lt;=$J7),1,"")</f>
        <v>#N/A</v>
      </c>
      <c r="AE7" s="0" t="e">
        <f aca="false">IF(AND(AE$1&gt;=$I7,AE$1&lt;=$J7),1,"")</f>
        <v>#N/A</v>
      </c>
      <c r="AF7" s="0" t="e">
        <f aca="false">IF(AND(AF$1&gt;=$I7,AF$1&lt;=$J7),1,"")</f>
        <v>#N/A</v>
      </c>
      <c r="AG7" s="0" t="e">
        <f aca="false">IF(AND(AG$1&gt;=$I7,AG$1&lt;=$J7),1,"")</f>
        <v>#N/A</v>
      </c>
      <c r="AH7" s="0" t="e">
        <f aca="false">IF(AND(AH$1&gt;=$I7,AH$1&lt;=$J7),1,"")</f>
        <v>#N/A</v>
      </c>
      <c r="AI7" s="0" t="e">
        <f aca="false">IF(AND(AI$1&gt;=$I7,AI$1&lt;=$J7),1,"")</f>
        <v>#N/A</v>
      </c>
      <c r="AK7" s="0" t="e">
        <f aca="false">SUM(K7:AJ7)-B7</f>
        <v>#N/A</v>
      </c>
    </row>
    <row r="8" customFormat="false" ht="15" hidden="false" customHeight="false" outlineLevel="0" collapsed="false">
      <c r="A8" s="1" t="n">
        <v>103</v>
      </c>
      <c r="B8" s="1" t="n">
        <v>5</v>
      </c>
      <c r="C8" s="2" t="n">
        <v>101</v>
      </c>
      <c r="D8" s="0" t="n">
        <v>102</v>
      </c>
      <c r="F8" s="0" t="e">
        <f aca="false">VLOOKUP(C8,$A:$J,10,0)</f>
        <v>#N/A</v>
      </c>
      <c r="G8" s="0" t="e">
        <f aca="false">VLOOKUP(D8,$A:$J,10,0)</f>
        <v>#N/A</v>
      </c>
      <c r="H8" s="0" t="e">
        <f aca="false">VLOOKUP(E8,$A:$J,10,0)</f>
        <v>#N/A</v>
      </c>
      <c r="I8" s="0" t="e">
        <f aca="false">MAX(F8:H8)+1</f>
        <v>#N/A</v>
      </c>
      <c r="J8" s="0" t="e">
        <f aca="false">I8+B8-1</f>
        <v>#N/A</v>
      </c>
      <c r="K8" s="0" t="e">
        <f aca="false">IF(AND(K$1&gt;=$I8,K$1&lt;=$J8),1,"")</f>
        <v>#N/A</v>
      </c>
      <c r="L8" s="0" t="e">
        <f aca="false">IF(AND(L$1&gt;=$I8,L$1&lt;=$J8),1,"")</f>
        <v>#N/A</v>
      </c>
      <c r="M8" s="0" t="e">
        <f aca="false">IF(AND(M$1&gt;=$I8,M$1&lt;=$J8),1,"")</f>
        <v>#N/A</v>
      </c>
      <c r="N8" s="0" t="e">
        <f aca="false">IF(AND(N$1&gt;=$I8,N$1&lt;=$J8),1,"")</f>
        <v>#N/A</v>
      </c>
      <c r="O8" s="0" t="e">
        <f aca="false">IF(AND(O$1&gt;=$I8,O$1&lt;=$J8),1,"")</f>
        <v>#N/A</v>
      </c>
      <c r="P8" s="0" t="e">
        <f aca="false">IF(AND(P$1&gt;=$I8,P$1&lt;=$J8),1,"")</f>
        <v>#N/A</v>
      </c>
      <c r="Q8" s="0" t="e">
        <f aca="false">IF(AND(Q$1&gt;=$I8,Q$1&lt;=$J8),1,"")</f>
        <v>#N/A</v>
      </c>
      <c r="R8" s="0" t="e">
        <f aca="false">IF(AND(R$1&gt;=$I8,R$1&lt;=$J8),1,"")</f>
        <v>#N/A</v>
      </c>
      <c r="S8" s="0" t="e">
        <f aca="false">IF(AND(S$1&gt;=$I8,S$1&lt;=$J8),1,"")</f>
        <v>#N/A</v>
      </c>
      <c r="T8" s="0" t="e">
        <f aca="false">IF(AND(T$1&gt;=$I8,T$1&lt;=$J8),1,"")</f>
        <v>#N/A</v>
      </c>
      <c r="U8" s="0" t="e">
        <f aca="false">IF(AND(U$1&gt;=$I8,U$1&lt;=$J8),1,"")</f>
        <v>#N/A</v>
      </c>
      <c r="V8" s="0" t="e">
        <f aca="false">IF(AND(V$1&gt;=$I8,V$1&lt;=$J8),1,"")</f>
        <v>#N/A</v>
      </c>
      <c r="W8" s="0" t="e">
        <f aca="false">IF(AND(W$1&gt;=$I8,W$1&lt;=$J8),1,"")</f>
        <v>#N/A</v>
      </c>
      <c r="X8" s="0" t="e">
        <f aca="false">IF(AND(X$1&gt;=$I8,X$1&lt;=$J8),1,"")</f>
        <v>#N/A</v>
      </c>
      <c r="Y8" s="0" t="e">
        <f aca="false">IF(AND(Y$1&gt;=$I8,Y$1&lt;=$J8),1,"")</f>
        <v>#N/A</v>
      </c>
      <c r="Z8" s="0" t="e">
        <f aca="false">IF(AND(Z$1&gt;=$I8,Z$1&lt;=$J8),1,"")</f>
        <v>#N/A</v>
      </c>
      <c r="AA8" s="0" t="e">
        <f aca="false">IF(AND(AA$1&gt;=$I8,AA$1&lt;=$J8),1,"")</f>
        <v>#N/A</v>
      </c>
      <c r="AB8" s="0" t="e">
        <f aca="false">IF(AND(AB$1&gt;=$I8,AB$1&lt;=$J8),1,"")</f>
        <v>#N/A</v>
      </c>
      <c r="AC8" s="0" t="e">
        <f aca="false">IF(AND(AC$1&gt;=$I8,AC$1&lt;=$J8),1,"")</f>
        <v>#N/A</v>
      </c>
      <c r="AD8" s="0" t="e">
        <f aca="false">IF(AND(AD$1&gt;=$I8,AD$1&lt;=$J8),1,"")</f>
        <v>#N/A</v>
      </c>
      <c r="AE8" s="0" t="e">
        <f aca="false">IF(AND(AE$1&gt;=$I8,AE$1&lt;=$J8),1,"")</f>
        <v>#N/A</v>
      </c>
      <c r="AF8" s="0" t="e">
        <f aca="false">IF(AND(AF$1&gt;=$I8,AF$1&lt;=$J8),1,"")</f>
        <v>#N/A</v>
      </c>
      <c r="AG8" s="0" t="e">
        <f aca="false">IF(AND(AG$1&gt;=$I8,AG$1&lt;=$J8),1,"")</f>
        <v>#N/A</v>
      </c>
      <c r="AH8" s="0" t="e">
        <f aca="false">IF(AND(AH$1&gt;=$I8,AH$1&lt;=$J8),1,"")</f>
        <v>#N/A</v>
      </c>
      <c r="AI8" s="0" t="e">
        <f aca="false">IF(AND(AI$1&gt;=$I8,AI$1&lt;=$J8),1,"")</f>
        <v>#N/A</v>
      </c>
      <c r="AK8" s="0" t="e">
        <f aca="false">SUM(K8:AJ8)-B8</f>
        <v>#N/A</v>
      </c>
    </row>
    <row r="9" customFormat="false" ht="15" hidden="false" customHeight="false" outlineLevel="0" collapsed="false">
      <c r="A9" s="1" t="n">
        <v>117</v>
      </c>
      <c r="B9" s="1" t="n">
        <v>7</v>
      </c>
      <c r="C9" s="2" t="n">
        <v>114</v>
      </c>
      <c r="D9" s="0" t="n">
        <v>115</v>
      </c>
      <c r="E9" s="0" t="n">
        <v>116</v>
      </c>
      <c r="F9" s="0" t="e">
        <f aca="false">VLOOKUP(C9,$A:$J,10,0)</f>
        <v>#N/A</v>
      </c>
      <c r="G9" s="0" t="e">
        <f aca="false">VLOOKUP(D9,$A:$J,10,0)</f>
        <v>#N/A</v>
      </c>
      <c r="H9" s="0" t="e">
        <f aca="false">VLOOKUP(E9,$A:$J,10,0)</f>
        <v>#N/A</v>
      </c>
      <c r="I9" s="0" t="e">
        <f aca="false">MAX(F9:H9)+1</f>
        <v>#N/A</v>
      </c>
      <c r="J9" s="0" t="e">
        <f aca="false">I9+B9-1</f>
        <v>#N/A</v>
      </c>
      <c r="K9" s="0" t="e">
        <f aca="false">IF(AND(K$1&gt;=$I9,K$1&lt;=$J9),1,"")</f>
        <v>#N/A</v>
      </c>
      <c r="L9" s="0" t="e">
        <f aca="false">IF(AND(L$1&gt;=$I9,L$1&lt;=$J9),1,"")</f>
        <v>#N/A</v>
      </c>
      <c r="M9" s="0" t="e">
        <f aca="false">IF(AND(M$1&gt;=$I9,M$1&lt;=$J9),1,"")</f>
        <v>#N/A</v>
      </c>
      <c r="N9" s="0" t="e">
        <f aca="false">IF(AND(N$1&gt;=$I9,N$1&lt;=$J9),1,"")</f>
        <v>#N/A</v>
      </c>
      <c r="O9" s="0" t="e">
        <f aca="false">IF(AND(O$1&gt;=$I9,O$1&lt;=$J9),1,"")</f>
        <v>#N/A</v>
      </c>
      <c r="P9" s="0" t="e">
        <f aca="false">IF(AND(P$1&gt;=$I9,P$1&lt;=$J9),1,"")</f>
        <v>#N/A</v>
      </c>
      <c r="Q9" s="0" t="e">
        <f aca="false">IF(AND(Q$1&gt;=$I9,Q$1&lt;=$J9),1,"")</f>
        <v>#N/A</v>
      </c>
      <c r="R9" s="0" t="e">
        <f aca="false">IF(AND(R$1&gt;=$I9,R$1&lt;=$J9),1,"")</f>
        <v>#N/A</v>
      </c>
      <c r="S9" s="0" t="e">
        <f aca="false">IF(AND(S$1&gt;=$I9,S$1&lt;=$J9),1,"")</f>
        <v>#N/A</v>
      </c>
      <c r="T9" s="0" t="e">
        <f aca="false">IF(AND(T$1&gt;=$I9,T$1&lt;=$J9),1,"")</f>
        <v>#N/A</v>
      </c>
      <c r="U9" s="0" t="e">
        <f aca="false">IF(AND(U$1&gt;=$I9,U$1&lt;=$J9),1,"")</f>
        <v>#N/A</v>
      </c>
      <c r="V9" s="0" t="e">
        <f aca="false">IF(AND(V$1&gt;=$I9,V$1&lt;=$J9),1,"")</f>
        <v>#N/A</v>
      </c>
      <c r="W9" s="0" t="e">
        <f aca="false">IF(AND(W$1&gt;=$I9,W$1&lt;=$J9),1,"")</f>
        <v>#N/A</v>
      </c>
      <c r="X9" s="0" t="e">
        <f aca="false">IF(AND(X$1&gt;=$I9,X$1&lt;=$J9),1,"")</f>
        <v>#N/A</v>
      </c>
      <c r="Y9" s="0" t="e">
        <f aca="false">IF(AND(Y$1&gt;=$I9,Y$1&lt;=$J9),1,"")</f>
        <v>#N/A</v>
      </c>
      <c r="Z9" s="0" t="e">
        <f aca="false">IF(AND(Z$1&gt;=$I9,Z$1&lt;=$J9),1,"")</f>
        <v>#N/A</v>
      </c>
      <c r="AA9" s="0" t="e">
        <f aca="false">IF(AND(AA$1&gt;=$I9,AA$1&lt;=$J9),1,"")</f>
        <v>#N/A</v>
      </c>
      <c r="AB9" s="0" t="e">
        <f aca="false">IF(AND(AB$1&gt;=$I9,AB$1&lt;=$J9),1,"")</f>
        <v>#N/A</v>
      </c>
      <c r="AC9" s="0" t="e">
        <f aca="false">IF(AND(AC$1&gt;=$I9,AC$1&lt;=$J9),1,"")</f>
        <v>#N/A</v>
      </c>
      <c r="AD9" s="0" t="e">
        <f aca="false">IF(AND(AD$1&gt;=$I9,AD$1&lt;=$J9),1,"")</f>
        <v>#N/A</v>
      </c>
      <c r="AE9" s="0" t="e">
        <f aca="false">IF(AND(AE$1&gt;=$I9,AE$1&lt;=$J9),1,"")</f>
        <v>#N/A</v>
      </c>
      <c r="AF9" s="0" t="e">
        <f aca="false">IF(AND(AF$1&gt;=$I9,AF$1&lt;=$J9),1,"")</f>
        <v>#N/A</v>
      </c>
      <c r="AG9" s="0" t="e">
        <f aca="false">IF(AND(AG$1&gt;=$I9,AG$1&lt;=$J9),1,"")</f>
        <v>#N/A</v>
      </c>
      <c r="AH9" s="0" t="e">
        <f aca="false">IF(AND(AH$1&gt;=$I9,AH$1&lt;=$J9),1,"")</f>
        <v>#N/A</v>
      </c>
      <c r="AI9" s="0" t="e">
        <f aca="false">IF(AND(AI$1&gt;=$I9,AI$1&lt;=$J9),1,"")</f>
        <v>#N/A</v>
      </c>
      <c r="AK9" s="0" t="e">
        <f aca="false">SUM(K9:AJ9)-B9</f>
        <v>#N/A</v>
      </c>
    </row>
    <row r="10" customFormat="false" ht="15" hidden="false" customHeight="false" outlineLevel="0" collapsed="false">
      <c r="A10" s="1" t="n">
        <v>105</v>
      </c>
      <c r="B10" s="1" t="n">
        <v>1</v>
      </c>
      <c r="C10" s="2" t="n">
        <v>103</v>
      </c>
      <c r="F10" s="0" t="e">
        <f aca="false">VLOOKUP(C10,$A:$J,10,0)</f>
        <v>#N/A</v>
      </c>
      <c r="G10" s="0" t="e">
        <f aca="false">VLOOKUP(D10,$A:$J,10,0)</f>
        <v>#N/A</v>
      </c>
      <c r="H10" s="0" t="e">
        <f aca="false">VLOOKUP(E10,$A:$J,10,0)</f>
        <v>#N/A</v>
      </c>
      <c r="I10" s="0" t="e">
        <f aca="false">MAX(F10:H10)+1</f>
        <v>#N/A</v>
      </c>
      <c r="J10" s="0" t="e">
        <f aca="false">I10+B10-1</f>
        <v>#N/A</v>
      </c>
      <c r="K10" s="0" t="e">
        <f aca="false">IF(AND(K$1&gt;=$I10,K$1&lt;=$J10),1,"")</f>
        <v>#N/A</v>
      </c>
      <c r="L10" s="0" t="e">
        <f aca="false">IF(AND(L$1&gt;=$I10,L$1&lt;=$J10),1,"")</f>
        <v>#N/A</v>
      </c>
      <c r="M10" s="0" t="e">
        <f aca="false">IF(AND(M$1&gt;=$I10,M$1&lt;=$J10),1,"")</f>
        <v>#N/A</v>
      </c>
      <c r="N10" s="0" t="e">
        <f aca="false">IF(AND(N$1&gt;=$I10,N$1&lt;=$J10),1,"")</f>
        <v>#N/A</v>
      </c>
      <c r="O10" s="0" t="e">
        <f aca="false">IF(AND(O$1&gt;=$I10,O$1&lt;=$J10),1,"")</f>
        <v>#N/A</v>
      </c>
      <c r="P10" s="0" t="e">
        <f aca="false">IF(AND(P$1&gt;=$I10,P$1&lt;=$J10),1,"")</f>
        <v>#N/A</v>
      </c>
      <c r="Q10" s="0" t="e">
        <f aca="false">IF(AND(Q$1&gt;=$I10,Q$1&lt;=$J10),1,"")</f>
        <v>#N/A</v>
      </c>
      <c r="R10" s="0" t="e">
        <f aca="false">IF(AND(R$1&gt;=$I10,R$1&lt;=$J10),1,"")</f>
        <v>#N/A</v>
      </c>
      <c r="S10" s="0" t="e">
        <f aca="false">IF(AND(S$1&gt;=$I10,S$1&lt;=$J10),1,"")</f>
        <v>#N/A</v>
      </c>
      <c r="T10" s="0" t="e">
        <f aca="false">IF(AND(T$1&gt;=$I10,T$1&lt;=$J10),1,"")</f>
        <v>#N/A</v>
      </c>
      <c r="U10" s="0" t="e">
        <f aca="false">IF(AND(U$1&gt;=$I10,U$1&lt;=$J10),1,"")</f>
        <v>#N/A</v>
      </c>
      <c r="V10" s="0" t="e">
        <f aca="false">IF(AND(V$1&gt;=$I10,V$1&lt;=$J10),1,"")</f>
        <v>#N/A</v>
      </c>
      <c r="W10" s="0" t="e">
        <f aca="false">IF(AND(W$1&gt;=$I10,W$1&lt;=$J10),1,"")</f>
        <v>#N/A</v>
      </c>
      <c r="X10" s="0" t="e">
        <f aca="false">IF(AND(X$1&gt;=$I10,X$1&lt;=$J10),1,"")</f>
        <v>#N/A</v>
      </c>
      <c r="Y10" s="0" t="e">
        <f aca="false">IF(AND(Y$1&gt;=$I10,Y$1&lt;=$J10),1,"")</f>
        <v>#N/A</v>
      </c>
      <c r="Z10" s="0" t="e">
        <f aca="false">IF(AND(Z$1&gt;=$I10,Z$1&lt;=$J10),1,"")</f>
        <v>#N/A</v>
      </c>
      <c r="AA10" s="0" t="e">
        <f aca="false">IF(AND(AA$1&gt;=$I10,AA$1&lt;=$J10),1,"")</f>
        <v>#N/A</v>
      </c>
      <c r="AB10" s="0" t="e">
        <f aca="false">IF(AND(AB$1&gt;=$I10,AB$1&lt;=$J10),1,"")</f>
        <v>#N/A</v>
      </c>
      <c r="AC10" s="0" t="e">
        <f aca="false">IF(AND(AC$1&gt;=$I10,AC$1&lt;=$J10),1,"")</f>
        <v>#N/A</v>
      </c>
      <c r="AD10" s="0" t="e">
        <f aca="false">IF(AND(AD$1&gt;=$I10,AD$1&lt;=$J10),1,"")</f>
        <v>#N/A</v>
      </c>
      <c r="AE10" s="0" t="e">
        <f aca="false">IF(AND(AE$1&gt;=$I10,AE$1&lt;=$J10),1,"")</f>
        <v>#N/A</v>
      </c>
      <c r="AF10" s="0" t="e">
        <f aca="false">IF(AND(AF$1&gt;=$I10,AF$1&lt;=$J10),1,"")</f>
        <v>#N/A</v>
      </c>
      <c r="AG10" s="0" t="e">
        <f aca="false">IF(AND(AG$1&gt;=$I10,AG$1&lt;=$J10),1,"")</f>
        <v>#N/A</v>
      </c>
      <c r="AH10" s="0" t="e">
        <f aca="false">IF(AND(AH$1&gt;=$I10,AH$1&lt;=$J10),1,"")</f>
        <v>#N/A</v>
      </c>
      <c r="AI10" s="0" t="e">
        <f aca="false">IF(AND(AI$1&gt;=$I10,AI$1&lt;=$J10),1,"")</f>
        <v>#N/A</v>
      </c>
      <c r="AK10" s="0" t="e">
        <f aca="false">SUM(K10:AJ10)-B10</f>
        <v>#N/A</v>
      </c>
    </row>
    <row r="11" customFormat="false" ht="15" hidden="false" customHeight="false" outlineLevel="0" collapsed="false">
      <c r="A11" s="1" t="n">
        <v>104</v>
      </c>
      <c r="B11" s="1" t="n">
        <v>2</v>
      </c>
      <c r="C11" s="2" t="n">
        <v>103</v>
      </c>
      <c r="F11" s="0" t="e">
        <f aca="false">VLOOKUP(C11,$A:$J,10,0)</f>
        <v>#N/A</v>
      </c>
      <c r="G11" s="0" t="e">
        <f aca="false">VLOOKUP(D11,$A:$J,10,0)</f>
        <v>#N/A</v>
      </c>
      <c r="H11" s="0" t="e">
        <f aca="false">VLOOKUP(E11,$A:$J,10,0)</f>
        <v>#N/A</v>
      </c>
      <c r="I11" s="0" t="e">
        <f aca="false">MAX(F11:H11)+1</f>
        <v>#N/A</v>
      </c>
      <c r="J11" s="0" t="e">
        <f aca="false">I11+B11-1</f>
        <v>#N/A</v>
      </c>
      <c r="K11" s="0" t="e">
        <f aca="false">IF(AND(K$1&gt;=$I11,K$1&lt;=$J11),1,"")</f>
        <v>#N/A</v>
      </c>
      <c r="L11" s="0" t="e">
        <f aca="false">IF(AND(L$1&gt;=$I11,L$1&lt;=$J11),1,"")</f>
        <v>#N/A</v>
      </c>
      <c r="M11" s="0" t="e">
        <f aca="false">IF(AND(M$1&gt;=$I11,M$1&lt;=$J11),1,"")</f>
        <v>#N/A</v>
      </c>
      <c r="N11" s="0" t="e">
        <f aca="false">IF(AND(N$1&gt;=$I11,N$1&lt;=$J11),1,"")</f>
        <v>#N/A</v>
      </c>
      <c r="O11" s="0" t="e">
        <f aca="false">IF(AND(O$1&gt;=$I11,O$1&lt;=$J11),1,"")</f>
        <v>#N/A</v>
      </c>
      <c r="P11" s="0" t="e">
        <f aca="false">IF(AND(P$1&gt;=$I11,P$1&lt;=$J11),1,"")</f>
        <v>#N/A</v>
      </c>
      <c r="Q11" s="0" t="e">
        <f aca="false">IF(AND(Q$1&gt;=$I11,Q$1&lt;=$J11),1,"")</f>
        <v>#N/A</v>
      </c>
      <c r="R11" s="0" t="e">
        <f aca="false">IF(AND(R$1&gt;=$I11,R$1&lt;=$J11),1,"")</f>
        <v>#N/A</v>
      </c>
      <c r="S11" s="0" t="e">
        <f aca="false">IF(AND(S$1&gt;=$I11,S$1&lt;=$J11),1,"")</f>
        <v>#N/A</v>
      </c>
      <c r="T11" s="0" t="e">
        <f aca="false">IF(AND(T$1&gt;=$I11,T$1&lt;=$J11),1,"")</f>
        <v>#N/A</v>
      </c>
      <c r="U11" s="0" t="e">
        <f aca="false">IF(AND(U$1&gt;=$I11,U$1&lt;=$J11),1,"")</f>
        <v>#N/A</v>
      </c>
      <c r="V11" s="0" t="e">
        <f aca="false">IF(AND(V$1&gt;=$I11,V$1&lt;=$J11),1,"")</f>
        <v>#N/A</v>
      </c>
      <c r="W11" s="0" t="e">
        <f aca="false">IF(AND(W$1&gt;=$I11,W$1&lt;=$J11),1,"")</f>
        <v>#N/A</v>
      </c>
      <c r="X11" s="0" t="e">
        <f aca="false">IF(AND(X$1&gt;=$I11,X$1&lt;=$J11),1,"")</f>
        <v>#N/A</v>
      </c>
      <c r="Y11" s="0" t="e">
        <f aca="false">IF(AND(Y$1&gt;=$I11,Y$1&lt;=$J11),1,"")</f>
        <v>#N/A</v>
      </c>
      <c r="Z11" s="0" t="e">
        <f aca="false">IF(AND(Z$1&gt;=$I11,Z$1&lt;=$J11),1,"")</f>
        <v>#N/A</v>
      </c>
      <c r="AA11" s="0" t="e">
        <f aca="false">IF(AND(AA$1&gt;=$I11,AA$1&lt;=$J11),1,"")</f>
        <v>#N/A</v>
      </c>
      <c r="AB11" s="0" t="e">
        <f aca="false">IF(AND(AB$1&gt;=$I11,AB$1&lt;=$J11),1,"")</f>
        <v>#N/A</v>
      </c>
      <c r="AC11" s="0" t="e">
        <f aca="false">IF(AND(AC$1&gt;=$I11,AC$1&lt;=$J11),1,"")</f>
        <v>#N/A</v>
      </c>
      <c r="AD11" s="0" t="e">
        <f aca="false">IF(AND(AD$1&gt;=$I11,AD$1&lt;=$J11),1,"")</f>
        <v>#N/A</v>
      </c>
      <c r="AE11" s="0" t="e">
        <f aca="false">IF(AND(AE$1&gt;=$I11,AE$1&lt;=$J11),1,"")</f>
        <v>#N/A</v>
      </c>
      <c r="AF11" s="0" t="e">
        <f aca="false">IF(AND(AF$1&gt;=$I11,AF$1&lt;=$J11),1,"")</f>
        <v>#N/A</v>
      </c>
      <c r="AG11" s="0" t="e">
        <f aca="false">IF(AND(AG$1&gt;=$I11,AG$1&lt;=$J11),1,"")</f>
        <v>#N/A</v>
      </c>
      <c r="AH11" s="0" t="e">
        <f aca="false">IF(AND(AH$1&gt;=$I11,AH$1&lt;=$J11),1,"")</f>
        <v>#N/A</v>
      </c>
      <c r="AI11" s="0" t="e">
        <f aca="false">IF(AND(AI$1&gt;=$I11,AI$1&lt;=$J11),1,"")</f>
        <v>#N/A</v>
      </c>
      <c r="AK11" s="0" t="e">
        <f aca="false">SUM(K11:AJ11)-B11</f>
        <v>#N/A</v>
      </c>
    </row>
    <row r="12" customFormat="false" ht="15" hidden="false" customHeight="false" outlineLevel="0" collapsed="false">
      <c r="A12" s="1" t="n">
        <v>110</v>
      </c>
      <c r="B12" s="1" t="n">
        <v>5</v>
      </c>
      <c r="C12" s="2" t="n">
        <v>109</v>
      </c>
      <c r="F12" s="0" t="e">
        <f aca="false">VLOOKUP(C12,$A:$J,10,0)</f>
        <v>#N/A</v>
      </c>
      <c r="G12" s="0" t="e">
        <f aca="false">VLOOKUP(D12,$A:$J,10,0)</f>
        <v>#N/A</v>
      </c>
      <c r="H12" s="0" t="e">
        <f aca="false">VLOOKUP(E12,$A:$J,10,0)</f>
        <v>#N/A</v>
      </c>
      <c r="I12" s="0" t="e">
        <f aca="false">MAX(F12:H12)+1</f>
        <v>#N/A</v>
      </c>
      <c r="J12" s="0" t="e">
        <f aca="false">I12+B12-1</f>
        <v>#N/A</v>
      </c>
      <c r="K12" s="0" t="e">
        <f aca="false">IF(AND(K$1&gt;=$I12,K$1&lt;=$J12),1,"")</f>
        <v>#N/A</v>
      </c>
      <c r="L12" s="0" t="e">
        <f aca="false">IF(AND(L$1&gt;=$I12,L$1&lt;=$J12),1,"")</f>
        <v>#N/A</v>
      </c>
      <c r="M12" s="0" t="e">
        <f aca="false">IF(AND(M$1&gt;=$I12,M$1&lt;=$J12),1,"")</f>
        <v>#N/A</v>
      </c>
      <c r="N12" s="0" t="e">
        <f aca="false">IF(AND(N$1&gt;=$I12,N$1&lt;=$J12),1,"")</f>
        <v>#N/A</v>
      </c>
      <c r="O12" s="0" t="e">
        <f aca="false">IF(AND(O$1&gt;=$I12,O$1&lt;=$J12),1,"")</f>
        <v>#N/A</v>
      </c>
      <c r="P12" s="0" t="e">
        <f aca="false">IF(AND(P$1&gt;=$I12,P$1&lt;=$J12),1,"")</f>
        <v>#N/A</v>
      </c>
      <c r="Q12" s="0" t="e">
        <f aca="false">IF(AND(Q$1&gt;=$I12,Q$1&lt;=$J12),1,"")</f>
        <v>#N/A</v>
      </c>
      <c r="R12" s="0" t="e">
        <f aca="false">IF(AND(R$1&gt;=$I12,R$1&lt;=$J12),1,"")</f>
        <v>#N/A</v>
      </c>
      <c r="S12" s="0" t="e">
        <f aca="false">IF(AND(S$1&gt;=$I12,S$1&lt;=$J12),1,"")</f>
        <v>#N/A</v>
      </c>
      <c r="T12" s="0" t="e">
        <f aca="false">IF(AND(T$1&gt;=$I12,T$1&lt;=$J12),1,"")</f>
        <v>#N/A</v>
      </c>
      <c r="U12" s="0" t="e">
        <f aca="false">IF(AND(U$1&gt;=$I12,U$1&lt;=$J12),1,"")</f>
        <v>#N/A</v>
      </c>
      <c r="V12" s="0" t="e">
        <f aca="false">IF(AND(V$1&gt;=$I12,V$1&lt;=$J12),1,"")</f>
        <v>#N/A</v>
      </c>
      <c r="W12" s="0" t="e">
        <f aca="false">IF(AND(W$1&gt;=$I12,W$1&lt;=$J12),1,"")</f>
        <v>#N/A</v>
      </c>
      <c r="X12" s="0" t="e">
        <f aca="false">IF(AND(X$1&gt;=$I12,X$1&lt;=$J12),1,"")</f>
        <v>#N/A</v>
      </c>
      <c r="Y12" s="0" t="e">
        <f aca="false">IF(AND(Y$1&gt;=$I12,Y$1&lt;=$J12),1,"")</f>
        <v>#N/A</v>
      </c>
      <c r="Z12" s="0" t="e">
        <f aca="false">IF(AND(Z$1&gt;=$I12,Z$1&lt;=$J12),1,"")</f>
        <v>#N/A</v>
      </c>
      <c r="AA12" s="0" t="e">
        <f aca="false">IF(AND(AA$1&gt;=$I12,AA$1&lt;=$J12),1,"")</f>
        <v>#N/A</v>
      </c>
      <c r="AB12" s="0" t="e">
        <f aca="false">IF(AND(AB$1&gt;=$I12,AB$1&lt;=$J12),1,"")</f>
        <v>#N/A</v>
      </c>
      <c r="AC12" s="0" t="e">
        <f aca="false">IF(AND(AC$1&gt;=$I12,AC$1&lt;=$J12),1,"")</f>
        <v>#N/A</v>
      </c>
      <c r="AD12" s="0" t="e">
        <f aca="false">IF(AND(AD$1&gt;=$I12,AD$1&lt;=$J12),1,"")</f>
        <v>#N/A</v>
      </c>
      <c r="AE12" s="0" t="e">
        <f aca="false">IF(AND(AE$1&gt;=$I12,AE$1&lt;=$J12),1,"")</f>
        <v>#N/A</v>
      </c>
      <c r="AF12" s="0" t="e">
        <f aca="false">IF(AND(AF$1&gt;=$I12,AF$1&lt;=$J12),1,"")</f>
        <v>#N/A</v>
      </c>
      <c r="AG12" s="0" t="e">
        <f aca="false">IF(AND(AG$1&gt;=$I12,AG$1&lt;=$J12),1,"")</f>
        <v>#N/A</v>
      </c>
      <c r="AH12" s="0" t="e">
        <f aca="false">IF(AND(AH$1&gt;=$I12,AH$1&lt;=$J12),1,"")</f>
        <v>#N/A</v>
      </c>
      <c r="AI12" s="0" t="e">
        <f aca="false">IF(AND(AI$1&gt;=$I12,AI$1&lt;=$J12),1,"")</f>
        <v>#N/A</v>
      </c>
      <c r="AK12" s="0" t="e">
        <f aca="false">SUM(K12:AJ12)-B12</f>
        <v>#N/A</v>
      </c>
    </row>
    <row r="13" customFormat="false" ht="15" hidden="false" customHeight="false" outlineLevel="0" collapsed="false">
      <c r="A13" s="1" t="n">
        <v>118</v>
      </c>
      <c r="B13" s="1" t="n">
        <v>2</v>
      </c>
      <c r="C13" s="2" t="n">
        <v>117</v>
      </c>
      <c r="F13" s="0" t="e">
        <f aca="false">VLOOKUP(C13,$A:$J,10,0)</f>
        <v>#N/A</v>
      </c>
      <c r="G13" s="0" t="e">
        <f aca="false">VLOOKUP(D13,$A:$J,10,0)</f>
        <v>#N/A</v>
      </c>
      <c r="H13" s="0" t="e">
        <f aca="false">VLOOKUP(E13,$A:$J,10,0)</f>
        <v>#N/A</v>
      </c>
      <c r="I13" s="0" t="e">
        <f aca="false">MAX(F13:H13)+1</f>
        <v>#N/A</v>
      </c>
      <c r="J13" s="0" t="e">
        <f aca="false">I13+B13-1</f>
        <v>#N/A</v>
      </c>
      <c r="K13" s="0" t="e">
        <f aca="false">IF(AND(K$1&gt;=$I13,K$1&lt;=$J13),1,"")</f>
        <v>#N/A</v>
      </c>
      <c r="L13" s="0" t="e">
        <f aca="false">IF(AND(L$1&gt;=$I13,L$1&lt;=$J13),1,"")</f>
        <v>#N/A</v>
      </c>
      <c r="M13" s="0" t="e">
        <f aca="false">IF(AND(M$1&gt;=$I13,M$1&lt;=$J13),1,"")</f>
        <v>#N/A</v>
      </c>
      <c r="N13" s="0" t="e">
        <f aca="false">IF(AND(N$1&gt;=$I13,N$1&lt;=$J13),1,"")</f>
        <v>#N/A</v>
      </c>
      <c r="O13" s="0" t="e">
        <f aca="false">IF(AND(O$1&gt;=$I13,O$1&lt;=$J13),1,"")</f>
        <v>#N/A</v>
      </c>
      <c r="P13" s="0" t="e">
        <f aca="false">IF(AND(P$1&gt;=$I13,P$1&lt;=$J13),1,"")</f>
        <v>#N/A</v>
      </c>
      <c r="Q13" s="0" t="e">
        <f aca="false">IF(AND(Q$1&gt;=$I13,Q$1&lt;=$J13),1,"")</f>
        <v>#N/A</v>
      </c>
      <c r="R13" s="0" t="e">
        <f aca="false">IF(AND(R$1&gt;=$I13,R$1&lt;=$J13),1,"")</f>
        <v>#N/A</v>
      </c>
      <c r="S13" s="0" t="e">
        <f aca="false">IF(AND(S$1&gt;=$I13,S$1&lt;=$J13),1,"")</f>
        <v>#N/A</v>
      </c>
      <c r="T13" s="0" t="e">
        <f aca="false">IF(AND(T$1&gt;=$I13,T$1&lt;=$J13),1,"")</f>
        <v>#N/A</v>
      </c>
      <c r="U13" s="0" t="e">
        <f aca="false">IF(AND(U$1&gt;=$I13,U$1&lt;=$J13),1,"")</f>
        <v>#N/A</v>
      </c>
      <c r="V13" s="0" t="e">
        <f aca="false">IF(AND(V$1&gt;=$I13,V$1&lt;=$J13),1,"")</f>
        <v>#N/A</v>
      </c>
      <c r="W13" s="0" t="e">
        <f aca="false">IF(AND(W$1&gt;=$I13,W$1&lt;=$J13),1,"")</f>
        <v>#N/A</v>
      </c>
      <c r="X13" s="0" t="e">
        <f aca="false">IF(AND(X$1&gt;=$I13,X$1&lt;=$J13),1,"")</f>
        <v>#N/A</v>
      </c>
      <c r="Y13" s="0" t="e">
        <f aca="false">IF(AND(Y$1&gt;=$I13,Y$1&lt;=$J13),1,"")</f>
        <v>#N/A</v>
      </c>
      <c r="Z13" s="0" t="e">
        <f aca="false">IF(AND(Z$1&gt;=$I13,Z$1&lt;=$J13),1,"")</f>
        <v>#N/A</v>
      </c>
      <c r="AA13" s="0" t="e">
        <f aca="false">IF(AND(AA$1&gt;=$I13,AA$1&lt;=$J13),1,"")</f>
        <v>#N/A</v>
      </c>
      <c r="AB13" s="0" t="e">
        <f aca="false">IF(AND(AB$1&gt;=$I13,AB$1&lt;=$J13),1,"")</f>
        <v>#N/A</v>
      </c>
      <c r="AC13" s="0" t="e">
        <f aca="false">IF(AND(AC$1&gt;=$I13,AC$1&lt;=$J13),1,"")</f>
        <v>#N/A</v>
      </c>
      <c r="AD13" s="0" t="e">
        <f aca="false">IF(AND(AD$1&gt;=$I13,AD$1&lt;=$J13),1,"")</f>
        <v>#N/A</v>
      </c>
      <c r="AE13" s="0" t="e">
        <f aca="false">IF(AND(AE$1&gt;=$I13,AE$1&lt;=$J13),1,"")</f>
        <v>#N/A</v>
      </c>
      <c r="AF13" s="0" t="e">
        <f aca="false">IF(AND(AF$1&gt;=$I13,AF$1&lt;=$J13),1,"")</f>
        <v>#N/A</v>
      </c>
      <c r="AG13" s="0" t="e">
        <f aca="false">IF(AND(AG$1&gt;=$I13,AG$1&lt;=$J13),1,"")</f>
        <v>#N/A</v>
      </c>
      <c r="AH13" s="0" t="e">
        <f aca="false">IF(AND(AH$1&gt;=$I13,AH$1&lt;=$J13),1,"")</f>
        <v>#N/A</v>
      </c>
      <c r="AI13" s="0" t="e">
        <f aca="false">IF(AND(AI$1&gt;=$I13,AI$1&lt;=$J13),1,"")</f>
        <v>#N/A</v>
      </c>
      <c r="AK13" s="0" t="e">
        <f aca="false">SUM(K13:AJ13)-B13</f>
        <v>#N/A</v>
      </c>
    </row>
    <row r="14" customFormat="false" ht="15" hidden="false" customHeight="false" outlineLevel="0" collapsed="false">
      <c r="A14" s="1" t="n">
        <v>124</v>
      </c>
      <c r="B14" s="1" t="n">
        <v>11</v>
      </c>
      <c r="C14" s="2" t="n">
        <v>115</v>
      </c>
      <c r="F14" s="0" t="e">
        <f aca="false">VLOOKUP(C14,$A:$J,10,0)</f>
        <v>#N/A</v>
      </c>
      <c r="G14" s="0" t="e">
        <f aca="false">VLOOKUP(D14,$A:$J,10,0)</f>
        <v>#N/A</v>
      </c>
      <c r="H14" s="0" t="e">
        <f aca="false">VLOOKUP(E14,$A:$J,10,0)</f>
        <v>#N/A</v>
      </c>
      <c r="I14" s="0" t="e">
        <f aca="false">MAX(F14:H14)+1</f>
        <v>#N/A</v>
      </c>
      <c r="J14" s="0" t="e">
        <f aca="false">I14+B14-1</f>
        <v>#N/A</v>
      </c>
      <c r="K14" s="0" t="e">
        <f aca="false">IF(AND(K$1&gt;=$I14,K$1&lt;=$J14),1,"")</f>
        <v>#N/A</v>
      </c>
      <c r="L14" s="0" t="e">
        <f aca="false">IF(AND(L$1&gt;=$I14,L$1&lt;=$J14),1,"")</f>
        <v>#N/A</v>
      </c>
      <c r="M14" s="0" t="e">
        <f aca="false">IF(AND(M$1&gt;=$I14,M$1&lt;=$J14),1,"")</f>
        <v>#N/A</v>
      </c>
      <c r="N14" s="0" t="e">
        <f aca="false">IF(AND(N$1&gt;=$I14,N$1&lt;=$J14),1,"")</f>
        <v>#N/A</v>
      </c>
      <c r="O14" s="0" t="e">
        <f aca="false">IF(AND(O$1&gt;=$I14,O$1&lt;=$J14),1,"")</f>
        <v>#N/A</v>
      </c>
      <c r="P14" s="0" t="e">
        <f aca="false">IF(AND(P$1&gt;=$I14,P$1&lt;=$J14),1,"")</f>
        <v>#N/A</v>
      </c>
      <c r="Q14" s="0" t="e">
        <f aca="false">IF(AND(Q$1&gt;=$I14,Q$1&lt;=$J14),1,"")</f>
        <v>#N/A</v>
      </c>
      <c r="R14" s="0" t="e">
        <f aca="false">IF(AND(R$1&gt;=$I14,R$1&lt;=$J14),1,"")</f>
        <v>#N/A</v>
      </c>
      <c r="S14" s="0" t="e">
        <f aca="false">IF(AND(S$1&gt;=$I14,S$1&lt;=$J14),1,"")</f>
        <v>#N/A</v>
      </c>
      <c r="T14" s="0" t="e">
        <f aca="false">IF(AND(T$1&gt;=$I14,T$1&lt;=$J14),1,"")</f>
        <v>#N/A</v>
      </c>
      <c r="U14" s="0" t="e">
        <f aca="false">IF(AND(U$1&gt;=$I14,U$1&lt;=$J14),1,"")</f>
        <v>#N/A</v>
      </c>
      <c r="V14" s="0" t="e">
        <f aca="false">IF(AND(V$1&gt;=$I14,V$1&lt;=$J14),1,"")</f>
        <v>#N/A</v>
      </c>
      <c r="W14" s="0" t="e">
        <f aca="false">IF(AND(W$1&gt;=$I14,W$1&lt;=$J14),1,"")</f>
        <v>#N/A</v>
      </c>
      <c r="X14" s="0" t="e">
        <f aca="false">IF(AND(X$1&gt;=$I14,X$1&lt;=$J14),1,"")</f>
        <v>#N/A</v>
      </c>
      <c r="Y14" s="0" t="e">
        <f aca="false">IF(AND(Y$1&gt;=$I14,Y$1&lt;=$J14),1,"")</f>
        <v>#N/A</v>
      </c>
      <c r="Z14" s="0" t="e">
        <f aca="false">IF(AND(Z$1&gt;=$I14,Z$1&lt;=$J14),1,"")</f>
        <v>#N/A</v>
      </c>
      <c r="AA14" s="0" t="e">
        <f aca="false">IF(AND(AA$1&gt;=$I14,AA$1&lt;=$J14),1,"")</f>
        <v>#N/A</v>
      </c>
      <c r="AB14" s="0" t="e">
        <f aca="false">IF(AND(AB$1&gt;=$I14,AB$1&lt;=$J14),1,"")</f>
        <v>#N/A</v>
      </c>
      <c r="AC14" s="0" t="e">
        <f aca="false">IF(AND(AC$1&gt;=$I14,AC$1&lt;=$J14),1,"")</f>
        <v>#N/A</v>
      </c>
      <c r="AD14" s="0" t="e">
        <f aca="false">IF(AND(AD$1&gt;=$I14,AD$1&lt;=$J14),1,"")</f>
        <v>#N/A</v>
      </c>
      <c r="AE14" s="0" t="e">
        <f aca="false">IF(AND(AE$1&gt;=$I14,AE$1&lt;=$J14),1,"")</f>
        <v>#N/A</v>
      </c>
      <c r="AF14" s="0" t="e">
        <f aca="false">IF(AND(AF$1&gt;=$I14,AF$1&lt;=$J14),1,"")</f>
        <v>#N/A</v>
      </c>
      <c r="AG14" s="0" t="e">
        <f aca="false">IF(AND(AG$1&gt;=$I14,AG$1&lt;=$J14),1,"")</f>
        <v>#N/A</v>
      </c>
      <c r="AH14" s="0" t="e">
        <f aca="false">IF(AND(AH$1&gt;=$I14,AH$1&lt;=$J14),1,"")</f>
        <v>#N/A</v>
      </c>
      <c r="AI14" s="0" t="e">
        <f aca="false">IF(AND(AI$1&gt;=$I14,AI$1&lt;=$J14),1,"")</f>
        <v>#N/A</v>
      </c>
      <c r="AK14" s="0" t="e">
        <f aca="false">SUM(K14:AJ14)-B14</f>
        <v>#N/A</v>
      </c>
    </row>
    <row r="15" customFormat="false" ht="15" hidden="false" customHeight="false" outlineLevel="0" collapsed="false">
      <c r="A15" s="1" t="n">
        <v>119</v>
      </c>
      <c r="B15" s="1" t="n">
        <v>5</v>
      </c>
      <c r="C15" s="2" t="n">
        <v>109</v>
      </c>
      <c r="D15" s="0" t="n">
        <v>117</v>
      </c>
      <c r="F15" s="0" t="e">
        <f aca="false">VLOOKUP(C15,$A:$J,10,0)</f>
        <v>#N/A</v>
      </c>
      <c r="G15" s="0" t="e">
        <f aca="false">VLOOKUP(D15,$A:$J,10,0)</f>
        <v>#N/A</v>
      </c>
      <c r="H15" s="0" t="e">
        <f aca="false">VLOOKUP(E15,$A:$J,10,0)</f>
        <v>#N/A</v>
      </c>
      <c r="I15" s="0" t="e">
        <f aca="false">MAX(F15:H15)+1</f>
        <v>#N/A</v>
      </c>
      <c r="J15" s="0" t="e">
        <f aca="false">I15+B15-1</f>
        <v>#N/A</v>
      </c>
      <c r="K15" s="0" t="e">
        <f aca="false">IF(AND(K$1&gt;=$I15,K$1&lt;=$J15),1,"")</f>
        <v>#N/A</v>
      </c>
      <c r="L15" s="0" t="e">
        <f aca="false">IF(AND(L$1&gt;=$I15,L$1&lt;=$J15),1,"")</f>
        <v>#N/A</v>
      </c>
      <c r="M15" s="0" t="e">
        <f aca="false">IF(AND(M$1&gt;=$I15,M$1&lt;=$J15),1,"")</f>
        <v>#N/A</v>
      </c>
      <c r="N15" s="0" t="e">
        <f aca="false">IF(AND(N$1&gt;=$I15,N$1&lt;=$J15),1,"")</f>
        <v>#N/A</v>
      </c>
      <c r="O15" s="0" t="e">
        <f aca="false">IF(AND(O$1&gt;=$I15,O$1&lt;=$J15),1,"")</f>
        <v>#N/A</v>
      </c>
      <c r="P15" s="0" t="e">
        <f aca="false">IF(AND(P$1&gt;=$I15,P$1&lt;=$J15),1,"")</f>
        <v>#N/A</v>
      </c>
      <c r="Q15" s="0" t="e">
        <f aca="false">IF(AND(Q$1&gt;=$I15,Q$1&lt;=$J15),1,"")</f>
        <v>#N/A</v>
      </c>
      <c r="R15" s="0" t="e">
        <f aca="false">IF(AND(R$1&gt;=$I15,R$1&lt;=$J15),1,"")</f>
        <v>#N/A</v>
      </c>
      <c r="S15" s="0" t="e">
        <f aca="false">IF(AND(S$1&gt;=$I15,S$1&lt;=$J15),1,"")</f>
        <v>#N/A</v>
      </c>
      <c r="T15" s="0" t="e">
        <f aca="false">IF(AND(T$1&gt;=$I15,T$1&lt;=$J15),1,"")</f>
        <v>#N/A</v>
      </c>
      <c r="U15" s="0" t="e">
        <f aca="false">IF(AND(U$1&gt;=$I15,U$1&lt;=$J15),1,"")</f>
        <v>#N/A</v>
      </c>
      <c r="V15" s="0" t="e">
        <f aca="false">IF(AND(V$1&gt;=$I15,V$1&lt;=$J15),1,"")</f>
        <v>#N/A</v>
      </c>
      <c r="W15" s="0" t="e">
        <f aca="false">IF(AND(W$1&gt;=$I15,W$1&lt;=$J15),1,"")</f>
        <v>#N/A</v>
      </c>
      <c r="X15" s="0" t="e">
        <f aca="false">IF(AND(X$1&gt;=$I15,X$1&lt;=$J15),1,"")</f>
        <v>#N/A</v>
      </c>
      <c r="Y15" s="0" t="e">
        <f aca="false">IF(AND(Y$1&gt;=$I15,Y$1&lt;=$J15),1,"")</f>
        <v>#N/A</v>
      </c>
      <c r="Z15" s="0" t="e">
        <f aca="false">IF(AND(Z$1&gt;=$I15,Z$1&lt;=$J15),1,"")</f>
        <v>#N/A</v>
      </c>
      <c r="AA15" s="0" t="e">
        <f aca="false">IF(AND(AA$1&gt;=$I15,AA$1&lt;=$J15),1,"")</f>
        <v>#N/A</v>
      </c>
      <c r="AB15" s="0" t="e">
        <f aca="false">IF(AND(AB$1&gt;=$I15,AB$1&lt;=$J15),1,"")</f>
        <v>#N/A</v>
      </c>
      <c r="AC15" s="0" t="e">
        <f aca="false">IF(AND(AC$1&gt;=$I15,AC$1&lt;=$J15),1,"")</f>
        <v>#N/A</v>
      </c>
      <c r="AD15" s="0" t="e">
        <f aca="false">IF(AND(AD$1&gt;=$I15,AD$1&lt;=$J15),1,"")</f>
        <v>#N/A</v>
      </c>
      <c r="AE15" s="0" t="e">
        <f aca="false">IF(AND(AE$1&gt;=$I15,AE$1&lt;=$J15),1,"")</f>
        <v>#N/A</v>
      </c>
      <c r="AF15" s="0" t="e">
        <f aca="false">IF(AND(AF$1&gt;=$I15,AF$1&lt;=$J15),1,"")</f>
        <v>#N/A</v>
      </c>
      <c r="AG15" s="0" t="e">
        <f aca="false">IF(AND(AG$1&gt;=$I15,AG$1&lt;=$J15),1,"")</f>
        <v>#N/A</v>
      </c>
      <c r="AH15" s="0" t="e">
        <f aca="false">IF(AND(AH$1&gt;=$I15,AH$1&lt;=$J15),1,"")</f>
        <v>#N/A</v>
      </c>
      <c r="AI15" s="0" t="e">
        <f aca="false">IF(AND(AI$1&gt;=$I15,AI$1&lt;=$J15),1,"")</f>
        <v>#N/A</v>
      </c>
      <c r="AK15" s="0" t="e">
        <f aca="false">SUM(K15:AJ15)-B15</f>
        <v>#N/A</v>
      </c>
    </row>
    <row r="16" customFormat="false" ht="15" hidden="false" customHeight="false" outlineLevel="0" collapsed="false">
      <c r="A16" s="1" t="n">
        <v>126</v>
      </c>
      <c r="B16" s="1" t="n">
        <v>5</v>
      </c>
      <c r="C16" s="2" t="n">
        <v>101</v>
      </c>
      <c r="D16" s="0" t="n">
        <v>117</v>
      </c>
      <c r="F16" s="0" t="e">
        <f aca="false">VLOOKUP(C16,$A:$J,10,0)</f>
        <v>#N/A</v>
      </c>
      <c r="G16" s="0" t="e">
        <f aca="false">VLOOKUP(D16,$A:$J,10,0)</f>
        <v>#N/A</v>
      </c>
      <c r="H16" s="0" t="e">
        <f aca="false">VLOOKUP(E16,$A:$J,10,0)</f>
        <v>#N/A</v>
      </c>
      <c r="I16" s="0" t="e">
        <f aca="false">MAX(F16:H16)+1</f>
        <v>#N/A</v>
      </c>
      <c r="J16" s="0" t="e">
        <f aca="false">I16+B16-1</f>
        <v>#N/A</v>
      </c>
      <c r="K16" s="0" t="e">
        <f aca="false">IF(AND(K$1&gt;=$I16,K$1&lt;=$J16),1,"")</f>
        <v>#N/A</v>
      </c>
      <c r="L16" s="0" t="e">
        <f aca="false">IF(AND(L$1&gt;=$I16,L$1&lt;=$J16),1,"")</f>
        <v>#N/A</v>
      </c>
      <c r="M16" s="0" t="e">
        <f aca="false">IF(AND(M$1&gt;=$I16,M$1&lt;=$J16),1,"")</f>
        <v>#N/A</v>
      </c>
      <c r="N16" s="0" t="e">
        <f aca="false">IF(AND(N$1&gt;=$I16,N$1&lt;=$J16),1,"")</f>
        <v>#N/A</v>
      </c>
      <c r="O16" s="0" t="e">
        <f aca="false">IF(AND(O$1&gt;=$I16,O$1&lt;=$J16),1,"")</f>
        <v>#N/A</v>
      </c>
      <c r="P16" s="0" t="e">
        <f aca="false">IF(AND(P$1&gt;=$I16,P$1&lt;=$J16),1,"")</f>
        <v>#N/A</v>
      </c>
      <c r="Q16" s="0" t="e">
        <f aca="false">IF(AND(Q$1&gt;=$I16,Q$1&lt;=$J16),1,"")</f>
        <v>#N/A</v>
      </c>
      <c r="R16" s="0" t="e">
        <f aca="false">IF(AND(R$1&gt;=$I16,R$1&lt;=$J16),1,"")</f>
        <v>#N/A</v>
      </c>
      <c r="S16" s="0" t="e">
        <f aca="false">IF(AND(S$1&gt;=$I16,S$1&lt;=$J16),1,"")</f>
        <v>#N/A</v>
      </c>
      <c r="T16" s="0" t="e">
        <f aca="false">IF(AND(T$1&gt;=$I16,T$1&lt;=$J16),1,"")</f>
        <v>#N/A</v>
      </c>
      <c r="U16" s="0" t="e">
        <f aca="false">IF(AND(U$1&gt;=$I16,U$1&lt;=$J16),1,"")</f>
        <v>#N/A</v>
      </c>
      <c r="V16" s="0" t="e">
        <f aca="false">IF(AND(V$1&gt;=$I16,V$1&lt;=$J16),1,"")</f>
        <v>#N/A</v>
      </c>
      <c r="W16" s="0" t="e">
        <f aca="false">IF(AND(W$1&gt;=$I16,W$1&lt;=$J16),1,"")</f>
        <v>#N/A</v>
      </c>
      <c r="X16" s="0" t="e">
        <f aca="false">IF(AND(X$1&gt;=$I16,X$1&lt;=$J16),1,"")</f>
        <v>#N/A</v>
      </c>
      <c r="Y16" s="0" t="e">
        <f aca="false">IF(AND(Y$1&gt;=$I16,Y$1&lt;=$J16),1,"")</f>
        <v>#N/A</v>
      </c>
      <c r="Z16" s="0" t="e">
        <f aca="false">IF(AND(Z$1&gt;=$I16,Z$1&lt;=$J16),1,"")</f>
        <v>#N/A</v>
      </c>
      <c r="AA16" s="0" t="e">
        <f aca="false">IF(AND(AA$1&gt;=$I16,AA$1&lt;=$J16),1,"")</f>
        <v>#N/A</v>
      </c>
      <c r="AB16" s="0" t="e">
        <f aca="false">IF(AND(AB$1&gt;=$I16,AB$1&lt;=$J16),1,"")</f>
        <v>#N/A</v>
      </c>
      <c r="AC16" s="0" t="e">
        <f aca="false">IF(AND(AC$1&gt;=$I16,AC$1&lt;=$J16),1,"")</f>
        <v>#N/A</v>
      </c>
      <c r="AD16" s="0" t="e">
        <f aca="false">IF(AND(AD$1&gt;=$I16,AD$1&lt;=$J16),1,"")</f>
        <v>#N/A</v>
      </c>
      <c r="AE16" s="0" t="e">
        <f aca="false">IF(AND(AE$1&gt;=$I16,AE$1&lt;=$J16),1,"")</f>
        <v>#N/A</v>
      </c>
      <c r="AF16" s="0" t="e">
        <f aca="false">IF(AND(AF$1&gt;=$I16,AF$1&lt;=$J16),1,"")</f>
        <v>#N/A</v>
      </c>
      <c r="AG16" s="0" t="e">
        <f aca="false">IF(AND(AG$1&gt;=$I16,AG$1&lt;=$J16),1,"")</f>
        <v>#N/A</v>
      </c>
      <c r="AH16" s="0" t="e">
        <f aca="false">IF(AND(AH$1&gt;=$I16,AH$1&lt;=$J16),1,"")</f>
        <v>#N/A</v>
      </c>
      <c r="AI16" s="0" t="e">
        <f aca="false">IF(AND(AI$1&gt;=$I16,AI$1&lt;=$J16),1,"")</f>
        <v>#N/A</v>
      </c>
      <c r="AK16" s="0" t="e">
        <f aca="false">SUM(K16:AJ16)-B16</f>
        <v>#N/A</v>
      </c>
    </row>
    <row r="17" customFormat="false" ht="15" hidden="false" customHeight="false" outlineLevel="0" collapsed="false">
      <c r="A17" s="1" t="n">
        <v>106</v>
      </c>
      <c r="B17" s="1" t="n">
        <v>4</v>
      </c>
      <c r="C17" s="2" t="n">
        <v>104</v>
      </c>
      <c r="F17" s="0" t="e">
        <f aca="false">VLOOKUP(C17,$A:$J,10,0)</f>
        <v>#N/A</v>
      </c>
      <c r="G17" s="0" t="e">
        <f aca="false">VLOOKUP(D17,$A:$J,10,0)</f>
        <v>#N/A</v>
      </c>
      <c r="H17" s="0" t="e">
        <f aca="false">VLOOKUP(E17,$A:$J,10,0)</f>
        <v>#N/A</v>
      </c>
      <c r="I17" s="0" t="e">
        <f aca="false">MAX(F17:H17)+1</f>
        <v>#N/A</v>
      </c>
      <c r="J17" s="0" t="e">
        <f aca="false">I17+B17-1</f>
        <v>#N/A</v>
      </c>
      <c r="K17" s="0" t="e">
        <f aca="false">IF(AND(K$1&gt;=$I17,K$1&lt;=$J17),1,"")</f>
        <v>#N/A</v>
      </c>
      <c r="L17" s="0" t="e">
        <f aca="false">IF(AND(L$1&gt;=$I17,L$1&lt;=$J17),1,"")</f>
        <v>#N/A</v>
      </c>
      <c r="M17" s="0" t="e">
        <f aca="false">IF(AND(M$1&gt;=$I17,M$1&lt;=$J17),1,"")</f>
        <v>#N/A</v>
      </c>
      <c r="N17" s="0" t="e">
        <f aca="false">IF(AND(N$1&gt;=$I17,N$1&lt;=$J17),1,"")</f>
        <v>#N/A</v>
      </c>
      <c r="O17" s="0" t="e">
        <f aca="false">IF(AND(O$1&gt;=$I17,O$1&lt;=$J17),1,"")</f>
        <v>#N/A</v>
      </c>
      <c r="P17" s="0" t="e">
        <f aca="false">IF(AND(P$1&gt;=$I17,P$1&lt;=$J17),1,"")</f>
        <v>#N/A</v>
      </c>
      <c r="Q17" s="0" t="e">
        <f aca="false">IF(AND(Q$1&gt;=$I17,Q$1&lt;=$J17),1,"")</f>
        <v>#N/A</v>
      </c>
      <c r="R17" s="0" t="e">
        <f aca="false">IF(AND(R$1&gt;=$I17,R$1&lt;=$J17),1,"")</f>
        <v>#N/A</v>
      </c>
      <c r="S17" s="0" t="e">
        <f aca="false">IF(AND(S$1&gt;=$I17,S$1&lt;=$J17),1,"")</f>
        <v>#N/A</v>
      </c>
      <c r="T17" s="0" t="e">
        <f aca="false">IF(AND(T$1&gt;=$I17,T$1&lt;=$J17),1,"")</f>
        <v>#N/A</v>
      </c>
      <c r="U17" s="0" t="e">
        <f aca="false">IF(AND(U$1&gt;=$I17,U$1&lt;=$J17),1,"")</f>
        <v>#N/A</v>
      </c>
      <c r="V17" s="0" t="e">
        <f aca="false">IF(AND(V$1&gt;=$I17,V$1&lt;=$J17),1,"")</f>
        <v>#N/A</v>
      </c>
      <c r="W17" s="0" t="e">
        <f aca="false">IF(AND(W$1&gt;=$I17,W$1&lt;=$J17),1,"")</f>
        <v>#N/A</v>
      </c>
      <c r="X17" s="0" t="e">
        <f aca="false">IF(AND(X$1&gt;=$I17,X$1&lt;=$J17),1,"")</f>
        <v>#N/A</v>
      </c>
      <c r="Y17" s="0" t="e">
        <f aca="false">IF(AND(Y$1&gt;=$I17,Y$1&lt;=$J17),1,"")</f>
        <v>#N/A</v>
      </c>
      <c r="Z17" s="0" t="e">
        <f aca="false">IF(AND(Z$1&gt;=$I17,Z$1&lt;=$J17),1,"")</f>
        <v>#N/A</v>
      </c>
      <c r="AA17" s="0" t="e">
        <f aca="false">IF(AND(AA$1&gt;=$I17,AA$1&lt;=$J17),1,"")</f>
        <v>#N/A</v>
      </c>
      <c r="AB17" s="0" t="e">
        <f aca="false">IF(AND(AB$1&gt;=$I17,AB$1&lt;=$J17),1,"")</f>
        <v>#N/A</v>
      </c>
      <c r="AC17" s="0" t="e">
        <f aca="false">IF(AND(AC$1&gt;=$I17,AC$1&lt;=$J17),1,"")</f>
        <v>#N/A</v>
      </c>
      <c r="AD17" s="0" t="e">
        <f aca="false">IF(AND(AD$1&gt;=$I17,AD$1&lt;=$J17),1,"")</f>
        <v>#N/A</v>
      </c>
      <c r="AE17" s="0" t="e">
        <f aca="false">IF(AND(AE$1&gt;=$I17,AE$1&lt;=$J17),1,"")</f>
        <v>#N/A</v>
      </c>
      <c r="AF17" s="0" t="e">
        <f aca="false">IF(AND(AF$1&gt;=$I17,AF$1&lt;=$J17),1,"")</f>
        <v>#N/A</v>
      </c>
      <c r="AG17" s="0" t="e">
        <f aca="false">IF(AND(AG$1&gt;=$I17,AG$1&lt;=$J17),1,"")</f>
        <v>#N/A</v>
      </c>
      <c r="AH17" s="0" t="e">
        <f aca="false">IF(AND(AH$1&gt;=$I17,AH$1&lt;=$J17),1,"")</f>
        <v>#N/A</v>
      </c>
      <c r="AI17" s="0" t="e">
        <f aca="false">IF(AND(AI$1&gt;=$I17,AI$1&lt;=$J17),1,"")</f>
        <v>#N/A</v>
      </c>
      <c r="AK17" s="0" t="e">
        <f aca="false">SUM(K17:AJ17)-B17</f>
        <v>#N/A</v>
      </c>
    </row>
    <row r="18" customFormat="false" ht="15" hidden="false" customHeight="false" outlineLevel="0" collapsed="false">
      <c r="A18" s="1" t="n">
        <v>122</v>
      </c>
      <c r="B18" s="1" t="n">
        <v>4</v>
      </c>
      <c r="C18" s="2" t="n">
        <v>110</v>
      </c>
      <c r="D18" s="0" t="n">
        <v>118</v>
      </c>
      <c r="F18" s="0" t="e">
        <f aca="false">VLOOKUP(C18,$A:$J,10,0)</f>
        <v>#N/A</v>
      </c>
      <c r="G18" s="0" t="e">
        <f aca="false">VLOOKUP(D18,$A:$J,10,0)</f>
        <v>#N/A</v>
      </c>
      <c r="H18" s="0" t="e">
        <f aca="false">VLOOKUP(E18,$A:$J,10,0)</f>
        <v>#N/A</v>
      </c>
      <c r="I18" s="0" t="e">
        <f aca="false">MAX(F18:H18)+1</f>
        <v>#N/A</v>
      </c>
      <c r="J18" s="0" t="e">
        <f aca="false">I18+B18-1</f>
        <v>#N/A</v>
      </c>
      <c r="K18" s="0" t="e">
        <f aca="false">IF(AND(K$1&gt;=$I18,K$1&lt;=$J18),1,"")</f>
        <v>#N/A</v>
      </c>
      <c r="L18" s="0" t="e">
        <f aca="false">IF(AND(L$1&gt;=$I18,L$1&lt;=$J18),1,"")</f>
        <v>#N/A</v>
      </c>
      <c r="M18" s="0" t="e">
        <f aca="false">IF(AND(M$1&gt;=$I18,M$1&lt;=$J18),1,"")</f>
        <v>#N/A</v>
      </c>
      <c r="N18" s="0" t="e">
        <f aca="false">IF(AND(N$1&gt;=$I18,N$1&lt;=$J18),1,"")</f>
        <v>#N/A</v>
      </c>
      <c r="O18" s="0" t="e">
        <f aca="false">IF(AND(O$1&gt;=$I18,O$1&lt;=$J18),1,"")</f>
        <v>#N/A</v>
      </c>
      <c r="P18" s="0" t="e">
        <f aca="false">IF(AND(P$1&gt;=$I18,P$1&lt;=$J18),1,"")</f>
        <v>#N/A</v>
      </c>
      <c r="Q18" s="0" t="e">
        <f aca="false">IF(AND(Q$1&gt;=$I18,Q$1&lt;=$J18),1,"")</f>
        <v>#N/A</v>
      </c>
      <c r="R18" s="0" t="e">
        <f aca="false">IF(AND(R$1&gt;=$I18,R$1&lt;=$J18),1,"")</f>
        <v>#N/A</v>
      </c>
      <c r="S18" s="0" t="e">
        <f aca="false">IF(AND(S$1&gt;=$I18,S$1&lt;=$J18),1,"")</f>
        <v>#N/A</v>
      </c>
      <c r="T18" s="0" t="e">
        <f aca="false">IF(AND(T$1&gt;=$I18,T$1&lt;=$J18),1,"")</f>
        <v>#N/A</v>
      </c>
      <c r="U18" s="0" t="e">
        <f aca="false">IF(AND(U$1&gt;=$I18,U$1&lt;=$J18),1,"")</f>
        <v>#N/A</v>
      </c>
      <c r="V18" s="0" t="e">
        <f aca="false">IF(AND(V$1&gt;=$I18,V$1&lt;=$J18),1,"")</f>
        <v>#N/A</v>
      </c>
      <c r="W18" s="0" t="e">
        <f aca="false">IF(AND(W$1&gt;=$I18,W$1&lt;=$J18),1,"")</f>
        <v>#N/A</v>
      </c>
      <c r="X18" s="0" t="e">
        <f aca="false">IF(AND(X$1&gt;=$I18,X$1&lt;=$J18),1,"")</f>
        <v>#N/A</v>
      </c>
      <c r="Y18" s="0" t="e">
        <f aca="false">IF(AND(Y$1&gt;=$I18,Y$1&lt;=$J18),1,"")</f>
        <v>#N/A</v>
      </c>
      <c r="Z18" s="0" t="e">
        <f aca="false">IF(AND(Z$1&gt;=$I18,Z$1&lt;=$J18),1,"")</f>
        <v>#N/A</v>
      </c>
      <c r="AA18" s="0" t="e">
        <f aca="false">IF(AND(AA$1&gt;=$I18,AA$1&lt;=$J18),1,"")</f>
        <v>#N/A</v>
      </c>
      <c r="AB18" s="0" t="e">
        <f aca="false">IF(AND(AB$1&gt;=$I18,AB$1&lt;=$J18),1,"")</f>
        <v>#N/A</v>
      </c>
      <c r="AC18" s="0" t="e">
        <f aca="false">IF(AND(AC$1&gt;=$I18,AC$1&lt;=$J18),1,"")</f>
        <v>#N/A</v>
      </c>
      <c r="AD18" s="0" t="e">
        <f aca="false">IF(AND(AD$1&gt;=$I18,AD$1&lt;=$J18),1,"")</f>
        <v>#N/A</v>
      </c>
      <c r="AE18" s="0" t="e">
        <f aca="false">IF(AND(AE$1&gt;=$I18,AE$1&lt;=$J18),1,"")</f>
        <v>#N/A</v>
      </c>
      <c r="AF18" s="0" t="e">
        <f aca="false">IF(AND(AF$1&gt;=$I18,AF$1&lt;=$J18),1,"")</f>
        <v>#N/A</v>
      </c>
      <c r="AG18" s="0" t="e">
        <f aca="false">IF(AND(AG$1&gt;=$I18,AG$1&lt;=$J18),1,"")</f>
        <v>#N/A</v>
      </c>
      <c r="AH18" s="0" t="e">
        <f aca="false">IF(AND(AH$1&gt;=$I18,AH$1&lt;=$J18),1,"")</f>
        <v>#N/A</v>
      </c>
      <c r="AI18" s="0" t="e">
        <f aca="false">IF(AND(AI$1&gt;=$I18,AI$1&lt;=$J18),1,"")</f>
        <v>#N/A</v>
      </c>
      <c r="AK18" s="0" t="e">
        <f aca="false">SUM(K18:AJ18)-B18</f>
        <v>#N/A</v>
      </c>
    </row>
    <row r="19" customFormat="false" ht="15" hidden="false" customHeight="false" outlineLevel="0" collapsed="false">
      <c r="A19" s="1" t="n">
        <v>125</v>
      </c>
      <c r="B19" s="1" t="n">
        <v>4</v>
      </c>
      <c r="C19" s="2" t="n">
        <v>104</v>
      </c>
      <c r="D19" s="0" t="n">
        <v>109</v>
      </c>
      <c r="E19" s="0" t="n">
        <v>110</v>
      </c>
      <c r="F19" s="0" t="e">
        <f aca="false">VLOOKUP(C19,$A:$J,10,0)</f>
        <v>#N/A</v>
      </c>
      <c r="G19" s="0" t="e">
        <f aca="false">VLOOKUP(D19,$A:$J,10,0)</f>
        <v>#N/A</v>
      </c>
      <c r="H19" s="0" t="e">
        <f aca="false">VLOOKUP(E19,$A:$J,10,0)</f>
        <v>#N/A</v>
      </c>
      <c r="I19" s="0" t="e">
        <f aca="false">MAX(F19:H19)+1</f>
        <v>#N/A</v>
      </c>
      <c r="J19" s="0" t="e">
        <f aca="false">I19+B19-1</f>
        <v>#N/A</v>
      </c>
      <c r="K19" s="0" t="e">
        <f aca="false">IF(AND(K$1&gt;=$I19,K$1&lt;=$J19),1,"")</f>
        <v>#N/A</v>
      </c>
      <c r="L19" s="0" t="e">
        <f aca="false">IF(AND(L$1&gt;=$I19,L$1&lt;=$J19),1,"")</f>
        <v>#N/A</v>
      </c>
      <c r="M19" s="0" t="e">
        <f aca="false">IF(AND(M$1&gt;=$I19,M$1&lt;=$J19),1,"")</f>
        <v>#N/A</v>
      </c>
      <c r="N19" s="0" t="e">
        <f aca="false">IF(AND(N$1&gt;=$I19,N$1&lt;=$J19),1,"")</f>
        <v>#N/A</v>
      </c>
      <c r="O19" s="0" t="e">
        <f aca="false">IF(AND(O$1&gt;=$I19,O$1&lt;=$J19),1,"")</f>
        <v>#N/A</v>
      </c>
      <c r="P19" s="0" t="e">
        <f aca="false">IF(AND(P$1&gt;=$I19,P$1&lt;=$J19),1,"")</f>
        <v>#N/A</v>
      </c>
      <c r="Q19" s="0" t="e">
        <f aca="false">IF(AND(Q$1&gt;=$I19,Q$1&lt;=$J19),1,"")</f>
        <v>#N/A</v>
      </c>
      <c r="R19" s="0" t="e">
        <f aca="false">IF(AND(R$1&gt;=$I19,R$1&lt;=$J19),1,"")</f>
        <v>#N/A</v>
      </c>
      <c r="S19" s="0" t="e">
        <f aca="false">IF(AND(S$1&gt;=$I19,S$1&lt;=$J19),1,"")</f>
        <v>#N/A</v>
      </c>
      <c r="T19" s="0" t="e">
        <f aca="false">IF(AND(T$1&gt;=$I19,T$1&lt;=$J19),1,"")</f>
        <v>#N/A</v>
      </c>
      <c r="U19" s="0" t="e">
        <f aca="false">IF(AND(U$1&gt;=$I19,U$1&lt;=$J19),1,"")</f>
        <v>#N/A</v>
      </c>
      <c r="V19" s="0" t="e">
        <f aca="false">IF(AND(V$1&gt;=$I19,V$1&lt;=$J19),1,"")</f>
        <v>#N/A</v>
      </c>
      <c r="W19" s="0" t="e">
        <f aca="false">IF(AND(W$1&gt;=$I19,W$1&lt;=$J19),1,"")</f>
        <v>#N/A</v>
      </c>
      <c r="X19" s="0" t="e">
        <f aca="false">IF(AND(X$1&gt;=$I19,X$1&lt;=$J19),1,"")</f>
        <v>#N/A</v>
      </c>
      <c r="Y19" s="0" t="e">
        <f aca="false">IF(AND(Y$1&gt;=$I19,Y$1&lt;=$J19),1,"")</f>
        <v>#N/A</v>
      </c>
      <c r="Z19" s="0" t="e">
        <f aca="false">IF(AND(Z$1&gt;=$I19,Z$1&lt;=$J19),1,"")</f>
        <v>#N/A</v>
      </c>
      <c r="AA19" s="0" t="e">
        <f aca="false">IF(AND(AA$1&gt;=$I19,AA$1&lt;=$J19),1,"")</f>
        <v>#N/A</v>
      </c>
      <c r="AB19" s="0" t="e">
        <f aca="false">IF(AND(AB$1&gt;=$I19,AB$1&lt;=$J19),1,"")</f>
        <v>#N/A</v>
      </c>
      <c r="AC19" s="0" t="e">
        <f aca="false">IF(AND(AC$1&gt;=$I19,AC$1&lt;=$J19),1,"")</f>
        <v>#N/A</v>
      </c>
      <c r="AD19" s="0" t="e">
        <f aca="false">IF(AND(AD$1&gt;=$I19,AD$1&lt;=$J19),1,"")</f>
        <v>#N/A</v>
      </c>
      <c r="AE19" s="0" t="e">
        <f aca="false">IF(AND(AE$1&gt;=$I19,AE$1&lt;=$J19),1,"")</f>
        <v>#N/A</v>
      </c>
      <c r="AF19" s="0" t="e">
        <f aca="false">IF(AND(AF$1&gt;=$I19,AF$1&lt;=$J19),1,"")</f>
        <v>#N/A</v>
      </c>
      <c r="AG19" s="0" t="e">
        <f aca="false">IF(AND(AG$1&gt;=$I19,AG$1&lt;=$J19),1,"")</f>
        <v>#N/A</v>
      </c>
      <c r="AH19" s="0" t="e">
        <f aca="false">IF(AND(AH$1&gt;=$I19,AH$1&lt;=$J19),1,"")</f>
        <v>#N/A</v>
      </c>
      <c r="AI19" s="0" t="e">
        <f aca="false">IF(AND(AI$1&gt;=$I19,AI$1&lt;=$J19),1,"")</f>
        <v>#N/A</v>
      </c>
      <c r="AK19" s="0" t="e">
        <f aca="false">SUM(K19:AJ19)-B19</f>
        <v>#N/A</v>
      </c>
    </row>
    <row r="20" customFormat="false" ht="15" hidden="false" customHeight="false" outlineLevel="0" collapsed="false">
      <c r="A20" s="1" t="n">
        <v>111</v>
      </c>
      <c r="B20" s="1" t="n">
        <v>1</v>
      </c>
      <c r="C20" s="2" t="n">
        <v>109</v>
      </c>
      <c r="D20" s="0" t="n">
        <v>125</v>
      </c>
      <c r="F20" s="0" t="e">
        <f aca="false">VLOOKUP(C20,$A:$J,10,0)</f>
        <v>#N/A</v>
      </c>
      <c r="G20" s="0" t="e">
        <f aca="false">VLOOKUP(D20,$A:$J,10,0)</f>
        <v>#N/A</v>
      </c>
      <c r="H20" s="0" t="e">
        <f aca="false">VLOOKUP(E20,$A:$J,10,0)</f>
        <v>#N/A</v>
      </c>
      <c r="I20" s="0" t="e">
        <f aca="false">MAX(F20:H20)+1</f>
        <v>#N/A</v>
      </c>
      <c r="J20" s="0" t="e">
        <f aca="false">I20+B20-1</f>
        <v>#N/A</v>
      </c>
      <c r="K20" s="0" t="e">
        <f aca="false">IF(AND(K$1&gt;=$I20,K$1&lt;=$J20),1,"")</f>
        <v>#N/A</v>
      </c>
      <c r="L20" s="0" t="e">
        <f aca="false">IF(AND(L$1&gt;=$I20,L$1&lt;=$J20),1,"")</f>
        <v>#N/A</v>
      </c>
      <c r="M20" s="0" t="e">
        <f aca="false">IF(AND(M$1&gt;=$I20,M$1&lt;=$J20),1,"")</f>
        <v>#N/A</v>
      </c>
      <c r="N20" s="0" t="e">
        <f aca="false">IF(AND(N$1&gt;=$I20,N$1&lt;=$J20),1,"")</f>
        <v>#N/A</v>
      </c>
      <c r="O20" s="0" t="e">
        <f aca="false">IF(AND(O$1&gt;=$I20,O$1&lt;=$J20),1,"")</f>
        <v>#N/A</v>
      </c>
      <c r="P20" s="0" t="e">
        <f aca="false">IF(AND(P$1&gt;=$I20,P$1&lt;=$J20),1,"")</f>
        <v>#N/A</v>
      </c>
      <c r="Q20" s="0" t="e">
        <f aca="false">IF(AND(Q$1&gt;=$I20,Q$1&lt;=$J20),1,"")</f>
        <v>#N/A</v>
      </c>
      <c r="R20" s="0" t="e">
        <f aca="false">IF(AND(R$1&gt;=$I20,R$1&lt;=$J20),1,"")</f>
        <v>#N/A</v>
      </c>
      <c r="S20" s="0" t="e">
        <f aca="false">IF(AND(S$1&gt;=$I20,S$1&lt;=$J20),1,"")</f>
        <v>#N/A</v>
      </c>
      <c r="T20" s="0" t="e">
        <f aca="false">IF(AND(T$1&gt;=$I20,T$1&lt;=$J20),1,"")</f>
        <v>#N/A</v>
      </c>
      <c r="U20" s="0" t="e">
        <f aca="false">IF(AND(U$1&gt;=$I20,U$1&lt;=$J20),1,"")</f>
        <v>#N/A</v>
      </c>
      <c r="V20" s="0" t="e">
        <f aca="false">IF(AND(V$1&gt;=$I20,V$1&lt;=$J20),1,"")</f>
        <v>#N/A</v>
      </c>
      <c r="W20" s="0" t="e">
        <f aca="false">IF(AND(W$1&gt;=$I20,W$1&lt;=$J20),1,"")</f>
        <v>#N/A</v>
      </c>
      <c r="X20" s="0" t="e">
        <f aca="false">IF(AND(X$1&gt;=$I20,X$1&lt;=$J20),1,"")</f>
        <v>#N/A</v>
      </c>
      <c r="Y20" s="0" t="e">
        <f aca="false">IF(AND(Y$1&gt;=$I20,Y$1&lt;=$J20),1,"")</f>
        <v>#N/A</v>
      </c>
      <c r="Z20" s="0" t="e">
        <f aca="false">IF(AND(Z$1&gt;=$I20,Z$1&lt;=$J20),1,"")</f>
        <v>#N/A</v>
      </c>
      <c r="AA20" s="0" t="e">
        <f aca="false">IF(AND(AA$1&gt;=$I20,AA$1&lt;=$J20),1,"")</f>
        <v>#N/A</v>
      </c>
      <c r="AB20" s="0" t="e">
        <f aca="false">IF(AND(AB$1&gt;=$I20,AB$1&lt;=$J20),1,"")</f>
        <v>#N/A</v>
      </c>
      <c r="AC20" s="0" t="e">
        <f aca="false">IF(AND(AC$1&gt;=$I20,AC$1&lt;=$J20),1,"")</f>
        <v>#N/A</v>
      </c>
      <c r="AD20" s="0" t="e">
        <f aca="false">IF(AND(AD$1&gt;=$I20,AD$1&lt;=$J20),1,"")</f>
        <v>#N/A</v>
      </c>
      <c r="AE20" s="0" t="e">
        <f aca="false">IF(AND(AE$1&gt;=$I20,AE$1&lt;=$J20),1,"")</f>
        <v>#N/A</v>
      </c>
      <c r="AF20" s="0" t="e">
        <f aca="false">IF(AND(AF$1&gt;=$I20,AF$1&lt;=$J20),1,"")</f>
        <v>#N/A</v>
      </c>
      <c r="AG20" s="0" t="e">
        <f aca="false">IF(AND(AG$1&gt;=$I20,AG$1&lt;=$J20),1,"")</f>
        <v>#N/A</v>
      </c>
      <c r="AH20" s="0" t="e">
        <f aca="false">IF(AND(AH$1&gt;=$I20,AH$1&lt;=$J20),1,"")</f>
        <v>#N/A</v>
      </c>
      <c r="AI20" s="0" t="e">
        <f aca="false">IF(AND(AI$1&gt;=$I20,AI$1&lt;=$J20),1,"")</f>
        <v>#N/A</v>
      </c>
      <c r="AK20" s="0" t="e">
        <f aca="false">SUM(K20:AJ20)-B20</f>
        <v>#N/A</v>
      </c>
    </row>
    <row r="21" customFormat="false" ht="15" hidden="false" customHeight="false" outlineLevel="0" collapsed="false">
      <c r="A21" s="1" t="n">
        <v>120</v>
      </c>
      <c r="B21" s="1" t="n">
        <v>2</v>
      </c>
      <c r="C21" s="2" t="n">
        <v>109</v>
      </c>
      <c r="D21" s="0" t="n">
        <v>118</v>
      </c>
      <c r="E21" s="0" t="n">
        <v>119</v>
      </c>
      <c r="F21" s="0" t="e">
        <f aca="false">VLOOKUP(C21,$A:$J,10,0)</f>
        <v>#N/A</v>
      </c>
      <c r="G21" s="0" t="e">
        <f aca="false">VLOOKUP(D21,$A:$J,10,0)</f>
        <v>#N/A</v>
      </c>
      <c r="H21" s="0" t="e">
        <f aca="false">VLOOKUP(E21,$A:$J,10,0)</f>
        <v>#N/A</v>
      </c>
      <c r="I21" s="0" t="e">
        <f aca="false">MAX(F21:H21)+1</f>
        <v>#N/A</v>
      </c>
      <c r="J21" s="0" t="e">
        <f aca="false">I21+B21-1</f>
        <v>#N/A</v>
      </c>
      <c r="K21" s="0" t="e">
        <f aca="false">IF(AND(K$1&gt;=$I21,K$1&lt;=$J21),1,"")</f>
        <v>#N/A</v>
      </c>
      <c r="L21" s="0" t="e">
        <f aca="false">IF(AND(L$1&gt;=$I21,L$1&lt;=$J21),1,"")</f>
        <v>#N/A</v>
      </c>
      <c r="M21" s="0" t="e">
        <f aca="false">IF(AND(M$1&gt;=$I21,M$1&lt;=$J21),1,"")</f>
        <v>#N/A</v>
      </c>
      <c r="N21" s="0" t="e">
        <f aca="false">IF(AND(N$1&gt;=$I21,N$1&lt;=$J21),1,"")</f>
        <v>#N/A</v>
      </c>
      <c r="O21" s="0" t="e">
        <f aca="false">IF(AND(O$1&gt;=$I21,O$1&lt;=$J21),1,"")</f>
        <v>#N/A</v>
      </c>
      <c r="P21" s="0" t="e">
        <f aca="false">IF(AND(P$1&gt;=$I21,P$1&lt;=$J21),1,"")</f>
        <v>#N/A</v>
      </c>
      <c r="Q21" s="0" t="e">
        <f aca="false">IF(AND(Q$1&gt;=$I21,Q$1&lt;=$J21),1,"")</f>
        <v>#N/A</v>
      </c>
      <c r="R21" s="0" t="e">
        <f aca="false">IF(AND(R$1&gt;=$I21,R$1&lt;=$J21),1,"")</f>
        <v>#N/A</v>
      </c>
      <c r="S21" s="0" t="e">
        <f aca="false">IF(AND(S$1&gt;=$I21,S$1&lt;=$J21),1,"")</f>
        <v>#N/A</v>
      </c>
      <c r="T21" s="0" t="e">
        <f aca="false">IF(AND(T$1&gt;=$I21,T$1&lt;=$J21),1,"")</f>
        <v>#N/A</v>
      </c>
      <c r="U21" s="0" t="e">
        <f aca="false">IF(AND(U$1&gt;=$I21,U$1&lt;=$J21),1,"")</f>
        <v>#N/A</v>
      </c>
      <c r="V21" s="0" t="e">
        <f aca="false">IF(AND(V$1&gt;=$I21,V$1&lt;=$J21),1,"")</f>
        <v>#N/A</v>
      </c>
      <c r="W21" s="0" t="e">
        <f aca="false">IF(AND(W$1&gt;=$I21,W$1&lt;=$J21),1,"")</f>
        <v>#N/A</v>
      </c>
      <c r="X21" s="0" t="e">
        <f aca="false">IF(AND(X$1&gt;=$I21,X$1&lt;=$J21),1,"")</f>
        <v>#N/A</v>
      </c>
      <c r="Y21" s="0" t="e">
        <f aca="false">IF(AND(Y$1&gt;=$I21,Y$1&lt;=$J21),1,"")</f>
        <v>#N/A</v>
      </c>
      <c r="Z21" s="0" t="e">
        <f aca="false">IF(AND(Z$1&gt;=$I21,Z$1&lt;=$J21),1,"")</f>
        <v>#N/A</v>
      </c>
      <c r="AA21" s="0" t="e">
        <f aca="false">IF(AND(AA$1&gt;=$I21,AA$1&lt;=$J21),1,"")</f>
        <v>#N/A</v>
      </c>
      <c r="AB21" s="0" t="e">
        <f aca="false">IF(AND(AB$1&gt;=$I21,AB$1&lt;=$J21),1,"")</f>
        <v>#N/A</v>
      </c>
      <c r="AC21" s="0" t="e">
        <f aca="false">IF(AND(AC$1&gt;=$I21,AC$1&lt;=$J21),1,"")</f>
        <v>#N/A</v>
      </c>
      <c r="AD21" s="0" t="e">
        <f aca="false">IF(AND(AD$1&gt;=$I21,AD$1&lt;=$J21),1,"")</f>
        <v>#N/A</v>
      </c>
      <c r="AE21" s="0" t="e">
        <f aca="false">IF(AND(AE$1&gt;=$I21,AE$1&lt;=$J21),1,"")</f>
        <v>#N/A</v>
      </c>
      <c r="AF21" s="0" t="e">
        <f aca="false">IF(AND(AF$1&gt;=$I21,AF$1&lt;=$J21),1,"")</f>
        <v>#N/A</v>
      </c>
      <c r="AG21" s="0" t="e">
        <f aca="false">IF(AND(AG$1&gt;=$I21,AG$1&lt;=$J21),1,"")</f>
        <v>#N/A</v>
      </c>
      <c r="AH21" s="0" t="e">
        <f aca="false">IF(AND(AH$1&gt;=$I21,AH$1&lt;=$J21),1,"")</f>
        <v>#N/A</v>
      </c>
      <c r="AI21" s="0" t="e">
        <f aca="false">IF(AND(AI$1&gt;=$I21,AI$1&lt;=$J21),1,"")</f>
        <v>#N/A</v>
      </c>
      <c r="AK21" s="0" t="e">
        <f aca="false">SUM(K21:AJ21)-B21</f>
        <v>#N/A</v>
      </c>
    </row>
    <row r="22" customFormat="false" ht="15" hidden="false" customHeight="false" outlineLevel="0" collapsed="false">
      <c r="A22" s="1" t="n">
        <v>107</v>
      </c>
      <c r="B22" s="1" t="n">
        <v>3</v>
      </c>
      <c r="C22" s="2" t="n">
        <v>105</v>
      </c>
      <c r="D22" s="0" t="n">
        <v>106</v>
      </c>
      <c r="E22" s="0" t="n">
        <v>124</v>
      </c>
      <c r="F22" s="0" t="e">
        <f aca="false">VLOOKUP(C22,$A:$J,10,0)</f>
        <v>#N/A</v>
      </c>
      <c r="G22" s="0" t="e">
        <f aca="false">VLOOKUP(D22,$A:$J,10,0)</f>
        <v>#N/A</v>
      </c>
      <c r="H22" s="0" t="e">
        <f aca="false">VLOOKUP(E22,$A:$J,10,0)</f>
        <v>#N/A</v>
      </c>
      <c r="I22" s="0" t="e">
        <f aca="false">MAX(F22:H22)+1</f>
        <v>#N/A</v>
      </c>
      <c r="J22" s="0" t="e">
        <f aca="false">I22+B22-1</f>
        <v>#N/A</v>
      </c>
      <c r="K22" s="0" t="e">
        <f aca="false">IF(AND(K$1&gt;=$I22,K$1&lt;=$J22),1,"")</f>
        <v>#N/A</v>
      </c>
      <c r="L22" s="0" t="e">
        <f aca="false">IF(AND(L$1&gt;=$I22,L$1&lt;=$J22),1,"")</f>
        <v>#N/A</v>
      </c>
      <c r="M22" s="0" t="e">
        <f aca="false">IF(AND(M$1&gt;=$I22,M$1&lt;=$J22),1,"")</f>
        <v>#N/A</v>
      </c>
      <c r="N22" s="0" t="e">
        <f aca="false">IF(AND(N$1&gt;=$I22,N$1&lt;=$J22),1,"")</f>
        <v>#N/A</v>
      </c>
      <c r="O22" s="0" t="e">
        <f aca="false">IF(AND(O$1&gt;=$I22,O$1&lt;=$J22),1,"")</f>
        <v>#N/A</v>
      </c>
      <c r="P22" s="0" t="e">
        <f aca="false">IF(AND(P$1&gt;=$I22,P$1&lt;=$J22),1,"")</f>
        <v>#N/A</v>
      </c>
      <c r="Q22" s="0" t="e">
        <f aca="false">IF(AND(Q$1&gt;=$I22,Q$1&lt;=$J22),1,"")</f>
        <v>#N/A</v>
      </c>
      <c r="R22" s="0" t="e">
        <f aca="false">IF(AND(R$1&gt;=$I22,R$1&lt;=$J22),1,"")</f>
        <v>#N/A</v>
      </c>
      <c r="S22" s="0" t="e">
        <f aca="false">IF(AND(S$1&gt;=$I22,S$1&lt;=$J22),1,"")</f>
        <v>#N/A</v>
      </c>
      <c r="T22" s="0" t="e">
        <f aca="false">IF(AND(T$1&gt;=$I22,T$1&lt;=$J22),1,"")</f>
        <v>#N/A</v>
      </c>
      <c r="U22" s="0" t="e">
        <f aca="false">IF(AND(U$1&gt;=$I22,U$1&lt;=$J22),1,"")</f>
        <v>#N/A</v>
      </c>
      <c r="V22" s="0" t="e">
        <f aca="false">IF(AND(V$1&gt;=$I22,V$1&lt;=$J22),1,"")</f>
        <v>#N/A</v>
      </c>
      <c r="W22" s="0" t="e">
        <f aca="false">IF(AND(W$1&gt;=$I22,W$1&lt;=$J22),1,"")</f>
        <v>#N/A</v>
      </c>
      <c r="X22" s="0" t="e">
        <f aca="false">IF(AND(X$1&gt;=$I22,X$1&lt;=$J22),1,"")</f>
        <v>#N/A</v>
      </c>
      <c r="Y22" s="0" t="e">
        <f aca="false">IF(AND(Y$1&gt;=$I22,Y$1&lt;=$J22),1,"")</f>
        <v>#N/A</v>
      </c>
      <c r="Z22" s="0" t="e">
        <f aca="false">IF(AND(Z$1&gt;=$I22,Z$1&lt;=$J22),1,"")</f>
        <v>#N/A</v>
      </c>
      <c r="AA22" s="0" t="e">
        <f aca="false">IF(AND(AA$1&gt;=$I22,AA$1&lt;=$J22),1,"")</f>
        <v>#N/A</v>
      </c>
      <c r="AB22" s="0" t="e">
        <f aca="false">IF(AND(AB$1&gt;=$I22,AB$1&lt;=$J22),1,"")</f>
        <v>#N/A</v>
      </c>
      <c r="AC22" s="0" t="e">
        <f aca="false">IF(AND(AC$1&gt;=$I22,AC$1&lt;=$J22),1,"")</f>
        <v>#N/A</v>
      </c>
      <c r="AD22" s="0" t="e">
        <f aca="false">IF(AND(AD$1&gt;=$I22,AD$1&lt;=$J22),1,"")</f>
        <v>#N/A</v>
      </c>
      <c r="AE22" s="0" t="e">
        <f aca="false">IF(AND(AE$1&gt;=$I22,AE$1&lt;=$J22),1,"")</f>
        <v>#N/A</v>
      </c>
      <c r="AF22" s="0" t="e">
        <f aca="false">IF(AND(AF$1&gt;=$I22,AF$1&lt;=$J22),1,"")</f>
        <v>#N/A</v>
      </c>
      <c r="AG22" s="0" t="e">
        <f aca="false">IF(AND(AG$1&gt;=$I22,AG$1&lt;=$J22),1,"")</f>
        <v>#N/A</v>
      </c>
      <c r="AH22" s="0" t="e">
        <f aca="false">IF(AND(AH$1&gt;=$I22,AH$1&lt;=$J22),1,"")</f>
        <v>#N/A</v>
      </c>
      <c r="AI22" s="0" t="e">
        <f aca="false">IF(AND(AI$1&gt;=$I22,AI$1&lt;=$J22),1,"")</f>
        <v>#N/A</v>
      </c>
      <c r="AK22" s="0" t="e">
        <f aca="false">SUM(K22:AJ22)-B22</f>
        <v>#N/A</v>
      </c>
    </row>
    <row r="23" customFormat="false" ht="15" hidden="false" customHeight="false" outlineLevel="0" collapsed="false">
      <c r="A23" s="1" t="n">
        <v>112</v>
      </c>
      <c r="B23" s="1" t="n">
        <v>3</v>
      </c>
      <c r="C23" s="2" t="n">
        <v>110</v>
      </c>
      <c r="D23" s="0" t="n">
        <v>111</v>
      </c>
      <c r="E23" s="0" t="n">
        <v>119</v>
      </c>
      <c r="F23" s="0" t="e">
        <f aca="false">VLOOKUP(C23,$A:$J,10,0)</f>
        <v>#N/A</v>
      </c>
      <c r="G23" s="0" t="e">
        <f aca="false">VLOOKUP(D23,$A:$J,10,0)</f>
        <v>#N/A</v>
      </c>
      <c r="H23" s="0" t="e">
        <f aca="false">VLOOKUP(E23,$A:$J,10,0)</f>
        <v>#N/A</v>
      </c>
      <c r="I23" s="0" t="e">
        <f aca="false">MAX(F23:H23)+1</f>
        <v>#N/A</v>
      </c>
      <c r="J23" s="0" t="e">
        <f aca="false">I23+B23-1</f>
        <v>#N/A</v>
      </c>
      <c r="K23" s="0" t="e">
        <f aca="false">IF(AND(K$1&gt;=$I23,K$1&lt;=$J23),1,"")</f>
        <v>#N/A</v>
      </c>
      <c r="L23" s="0" t="e">
        <f aca="false">IF(AND(L$1&gt;=$I23,L$1&lt;=$J23),1,"")</f>
        <v>#N/A</v>
      </c>
      <c r="M23" s="0" t="e">
        <f aca="false">IF(AND(M$1&gt;=$I23,M$1&lt;=$J23),1,"")</f>
        <v>#N/A</v>
      </c>
      <c r="N23" s="0" t="e">
        <f aca="false">IF(AND(N$1&gt;=$I23,N$1&lt;=$J23),1,"")</f>
        <v>#N/A</v>
      </c>
      <c r="O23" s="0" t="e">
        <f aca="false">IF(AND(O$1&gt;=$I23,O$1&lt;=$J23),1,"")</f>
        <v>#N/A</v>
      </c>
      <c r="P23" s="0" t="e">
        <f aca="false">IF(AND(P$1&gt;=$I23,P$1&lt;=$J23),1,"")</f>
        <v>#N/A</v>
      </c>
      <c r="Q23" s="0" t="e">
        <f aca="false">IF(AND(Q$1&gt;=$I23,Q$1&lt;=$J23),1,"")</f>
        <v>#N/A</v>
      </c>
      <c r="R23" s="0" t="e">
        <f aca="false">IF(AND(R$1&gt;=$I23,R$1&lt;=$J23),1,"")</f>
        <v>#N/A</v>
      </c>
      <c r="S23" s="0" t="e">
        <f aca="false">IF(AND(S$1&gt;=$I23,S$1&lt;=$J23),1,"")</f>
        <v>#N/A</v>
      </c>
      <c r="T23" s="0" t="e">
        <f aca="false">IF(AND(T$1&gt;=$I23,T$1&lt;=$J23),1,"")</f>
        <v>#N/A</v>
      </c>
      <c r="U23" s="0" t="e">
        <f aca="false">IF(AND(U$1&gt;=$I23,U$1&lt;=$J23),1,"")</f>
        <v>#N/A</v>
      </c>
      <c r="V23" s="0" t="e">
        <f aca="false">IF(AND(V$1&gt;=$I23,V$1&lt;=$J23),1,"")</f>
        <v>#N/A</v>
      </c>
      <c r="W23" s="0" t="e">
        <f aca="false">IF(AND(W$1&gt;=$I23,W$1&lt;=$J23),1,"")</f>
        <v>#N/A</v>
      </c>
      <c r="X23" s="0" t="e">
        <f aca="false">IF(AND(X$1&gt;=$I23,X$1&lt;=$J23),1,"")</f>
        <v>#N/A</v>
      </c>
      <c r="Y23" s="0" t="e">
        <f aca="false">IF(AND(Y$1&gt;=$I23,Y$1&lt;=$J23),1,"")</f>
        <v>#N/A</v>
      </c>
      <c r="Z23" s="0" t="e">
        <f aca="false">IF(AND(Z$1&gt;=$I23,Z$1&lt;=$J23),1,"")</f>
        <v>#N/A</v>
      </c>
      <c r="AA23" s="0" t="e">
        <f aca="false">IF(AND(AA$1&gt;=$I23,AA$1&lt;=$J23),1,"")</f>
        <v>#N/A</v>
      </c>
      <c r="AB23" s="0" t="e">
        <f aca="false">IF(AND(AB$1&gt;=$I23,AB$1&lt;=$J23),1,"")</f>
        <v>#N/A</v>
      </c>
      <c r="AC23" s="0" t="e">
        <f aca="false">IF(AND(AC$1&gt;=$I23,AC$1&lt;=$J23),1,"")</f>
        <v>#N/A</v>
      </c>
      <c r="AD23" s="0" t="e">
        <f aca="false">IF(AND(AD$1&gt;=$I23,AD$1&lt;=$J23),1,"")</f>
        <v>#N/A</v>
      </c>
      <c r="AE23" s="0" t="e">
        <f aca="false">IF(AND(AE$1&gt;=$I23,AE$1&lt;=$J23),1,"")</f>
        <v>#N/A</v>
      </c>
      <c r="AF23" s="0" t="e">
        <f aca="false">IF(AND(AF$1&gt;=$I23,AF$1&lt;=$J23),1,"")</f>
        <v>#N/A</v>
      </c>
      <c r="AG23" s="0" t="e">
        <f aca="false">IF(AND(AG$1&gt;=$I23,AG$1&lt;=$J23),1,"")</f>
        <v>#N/A</v>
      </c>
      <c r="AH23" s="0" t="e">
        <f aca="false">IF(AND(AH$1&gt;=$I23,AH$1&lt;=$J23),1,"")</f>
        <v>#N/A</v>
      </c>
      <c r="AI23" s="0" t="e">
        <f aca="false">IF(AND(AI$1&gt;=$I23,AI$1&lt;=$J23),1,"")</f>
        <v>#N/A</v>
      </c>
      <c r="AK23" s="0" t="e">
        <f aca="false">SUM(K23:AJ23)-B23</f>
        <v>#N/A</v>
      </c>
    </row>
    <row r="24" customFormat="false" ht="15" hidden="false" customHeight="false" outlineLevel="0" collapsed="false">
      <c r="A24" s="1" t="n">
        <v>108</v>
      </c>
      <c r="B24" s="1" t="n">
        <v>2</v>
      </c>
      <c r="C24" s="2" t="n">
        <v>107</v>
      </c>
      <c r="D24" s="0" t="n">
        <v>125</v>
      </c>
      <c r="F24" s="0" t="e">
        <f aca="false">VLOOKUP(C24,$A:$J,10,0)</f>
        <v>#N/A</v>
      </c>
      <c r="G24" s="0" t="e">
        <f aca="false">VLOOKUP(D24,$A:$J,10,0)</f>
        <v>#N/A</v>
      </c>
      <c r="H24" s="0" t="e">
        <f aca="false">VLOOKUP(E24,$A:$J,10,0)</f>
        <v>#N/A</v>
      </c>
      <c r="I24" s="0" t="e">
        <f aca="false">MAX(F24:H24)+1</f>
        <v>#N/A</v>
      </c>
      <c r="J24" s="0" t="e">
        <f aca="false">I24+B24-1</f>
        <v>#N/A</v>
      </c>
      <c r="K24" s="0" t="e">
        <f aca="false">IF(AND(K$1&gt;=$I24,K$1&lt;=$J24),1,"")</f>
        <v>#N/A</v>
      </c>
      <c r="L24" s="0" t="e">
        <f aca="false">IF(AND(L$1&gt;=$I24,L$1&lt;=$J24),1,"")</f>
        <v>#N/A</v>
      </c>
      <c r="M24" s="0" t="e">
        <f aca="false">IF(AND(M$1&gt;=$I24,M$1&lt;=$J24),1,"")</f>
        <v>#N/A</v>
      </c>
      <c r="N24" s="0" t="e">
        <f aca="false">IF(AND(N$1&gt;=$I24,N$1&lt;=$J24),1,"")</f>
        <v>#N/A</v>
      </c>
      <c r="O24" s="0" t="e">
        <f aca="false">IF(AND(O$1&gt;=$I24,O$1&lt;=$J24),1,"")</f>
        <v>#N/A</v>
      </c>
      <c r="P24" s="0" t="e">
        <f aca="false">IF(AND(P$1&gt;=$I24,P$1&lt;=$J24),1,"")</f>
        <v>#N/A</v>
      </c>
      <c r="Q24" s="0" t="e">
        <f aca="false">IF(AND(Q$1&gt;=$I24,Q$1&lt;=$J24),1,"")</f>
        <v>#N/A</v>
      </c>
      <c r="R24" s="0" t="e">
        <f aca="false">IF(AND(R$1&gt;=$I24,R$1&lt;=$J24),1,"")</f>
        <v>#N/A</v>
      </c>
      <c r="S24" s="0" t="e">
        <f aca="false">IF(AND(S$1&gt;=$I24,S$1&lt;=$J24),1,"")</f>
        <v>#N/A</v>
      </c>
      <c r="T24" s="0" t="e">
        <f aca="false">IF(AND(T$1&gt;=$I24,T$1&lt;=$J24),1,"")</f>
        <v>#N/A</v>
      </c>
      <c r="U24" s="0" t="e">
        <f aca="false">IF(AND(U$1&gt;=$I24,U$1&lt;=$J24),1,"")</f>
        <v>#N/A</v>
      </c>
      <c r="V24" s="0" t="e">
        <f aca="false">IF(AND(V$1&gt;=$I24,V$1&lt;=$J24),1,"")</f>
        <v>#N/A</v>
      </c>
      <c r="W24" s="0" t="e">
        <f aca="false">IF(AND(W$1&gt;=$I24,W$1&lt;=$J24),1,"")</f>
        <v>#N/A</v>
      </c>
      <c r="X24" s="0" t="e">
        <f aca="false">IF(AND(X$1&gt;=$I24,X$1&lt;=$J24),1,"")</f>
        <v>#N/A</v>
      </c>
      <c r="Y24" s="0" t="e">
        <f aca="false">IF(AND(Y$1&gt;=$I24,Y$1&lt;=$J24),1,"")</f>
        <v>#N/A</v>
      </c>
      <c r="Z24" s="0" t="e">
        <f aca="false">IF(AND(Z$1&gt;=$I24,Z$1&lt;=$J24),1,"")</f>
        <v>#N/A</v>
      </c>
      <c r="AA24" s="0" t="e">
        <f aca="false">IF(AND(AA$1&gt;=$I24,AA$1&lt;=$J24),1,"")</f>
        <v>#N/A</v>
      </c>
      <c r="AB24" s="0" t="e">
        <f aca="false">IF(AND(AB$1&gt;=$I24,AB$1&lt;=$J24),1,"")</f>
        <v>#N/A</v>
      </c>
      <c r="AC24" s="0" t="e">
        <f aca="false">IF(AND(AC$1&gt;=$I24,AC$1&lt;=$J24),1,"")</f>
        <v>#N/A</v>
      </c>
      <c r="AD24" s="0" t="e">
        <f aca="false">IF(AND(AD$1&gt;=$I24,AD$1&lt;=$J24),1,"")</f>
        <v>#N/A</v>
      </c>
      <c r="AE24" s="0" t="e">
        <f aca="false">IF(AND(AE$1&gt;=$I24,AE$1&lt;=$J24),1,"")</f>
        <v>#N/A</v>
      </c>
      <c r="AF24" s="0" t="e">
        <f aca="false">IF(AND(AF$1&gt;=$I24,AF$1&lt;=$J24),1,"")</f>
        <v>#N/A</v>
      </c>
      <c r="AG24" s="0" t="e">
        <f aca="false">IF(AND(AG$1&gt;=$I24,AG$1&lt;=$J24),1,"")</f>
        <v>#N/A</v>
      </c>
      <c r="AH24" s="0" t="e">
        <f aca="false">IF(AND(AH$1&gt;=$I24,AH$1&lt;=$J24),1,"")</f>
        <v>#N/A</v>
      </c>
      <c r="AI24" s="0" t="e">
        <f aca="false">IF(AND(AI$1&gt;=$I24,AI$1&lt;=$J24),1,"")</f>
        <v>#N/A</v>
      </c>
      <c r="AK24" s="0" t="e">
        <f aca="false">SUM(K24:AJ24)-B24</f>
        <v>#N/A</v>
      </c>
    </row>
    <row r="25" customFormat="false" ht="15" hidden="false" customHeight="false" outlineLevel="0" collapsed="false">
      <c r="A25" s="1" t="n">
        <v>113</v>
      </c>
      <c r="B25" s="1" t="n">
        <v>4</v>
      </c>
      <c r="C25" s="2" t="n">
        <v>111</v>
      </c>
      <c r="F25" s="0" t="e">
        <f aca="false">VLOOKUP(C25,$A:$J,10,0)</f>
        <v>#N/A</v>
      </c>
      <c r="G25" s="0" t="e">
        <f aca="false">VLOOKUP(D25,$A:$J,10,0)</f>
        <v>#N/A</v>
      </c>
      <c r="H25" s="0" t="e">
        <f aca="false">VLOOKUP(E25,$A:$J,10,0)</f>
        <v>#N/A</v>
      </c>
      <c r="I25" s="0" t="e">
        <f aca="false">MAX(F25:H25)+1</f>
        <v>#N/A</v>
      </c>
      <c r="J25" s="0" t="e">
        <f aca="false">I25+B25-1</f>
        <v>#N/A</v>
      </c>
      <c r="K25" s="0" t="e">
        <f aca="false">IF(AND(K$1&gt;=$I25,K$1&lt;=$J25),1,"")</f>
        <v>#N/A</v>
      </c>
      <c r="L25" s="0" t="e">
        <f aca="false">IF(AND(L$1&gt;=$I25,L$1&lt;=$J25),1,"")</f>
        <v>#N/A</v>
      </c>
      <c r="M25" s="0" t="e">
        <f aca="false">IF(AND(M$1&gt;=$I25,M$1&lt;=$J25),1,"")</f>
        <v>#N/A</v>
      </c>
      <c r="N25" s="0" t="e">
        <f aca="false">IF(AND(N$1&gt;=$I25,N$1&lt;=$J25),1,"")</f>
        <v>#N/A</v>
      </c>
      <c r="O25" s="0" t="e">
        <f aca="false">IF(AND(O$1&gt;=$I25,O$1&lt;=$J25),1,"")</f>
        <v>#N/A</v>
      </c>
      <c r="P25" s="0" t="e">
        <f aca="false">IF(AND(P$1&gt;=$I25,P$1&lt;=$J25),1,"")</f>
        <v>#N/A</v>
      </c>
      <c r="Q25" s="0" t="e">
        <f aca="false">IF(AND(Q$1&gt;=$I25,Q$1&lt;=$J25),1,"")</f>
        <v>#N/A</v>
      </c>
      <c r="R25" s="0" t="e">
        <f aca="false">IF(AND(R$1&gt;=$I25,R$1&lt;=$J25),1,"")</f>
        <v>#N/A</v>
      </c>
      <c r="S25" s="0" t="e">
        <f aca="false">IF(AND(S$1&gt;=$I25,S$1&lt;=$J25),1,"")</f>
        <v>#N/A</v>
      </c>
      <c r="T25" s="0" t="e">
        <f aca="false">IF(AND(T$1&gt;=$I25,T$1&lt;=$J25),1,"")</f>
        <v>#N/A</v>
      </c>
      <c r="U25" s="0" t="e">
        <f aca="false">IF(AND(U$1&gt;=$I25,U$1&lt;=$J25),1,"")</f>
        <v>#N/A</v>
      </c>
      <c r="V25" s="0" t="e">
        <f aca="false">IF(AND(V$1&gt;=$I25,V$1&lt;=$J25),1,"")</f>
        <v>#N/A</v>
      </c>
      <c r="W25" s="0" t="e">
        <f aca="false">IF(AND(W$1&gt;=$I25,W$1&lt;=$J25),1,"")</f>
        <v>#N/A</v>
      </c>
      <c r="X25" s="0" t="e">
        <f aca="false">IF(AND(X$1&gt;=$I25,X$1&lt;=$J25),1,"")</f>
        <v>#N/A</v>
      </c>
      <c r="Y25" s="0" t="e">
        <f aca="false">IF(AND(Y$1&gt;=$I25,Y$1&lt;=$J25),1,"")</f>
        <v>#N/A</v>
      </c>
      <c r="Z25" s="0" t="e">
        <f aca="false">IF(AND(Z$1&gt;=$I25,Z$1&lt;=$J25),1,"")</f>
        <v>#N/A</v>
      </c>
      <c r="AA25" s="0" t="e">
        <f aca="false">IF(AND(AA$1&gt;=$I25,AA$1&lt;=$J25),1,"")</f>
        <v>#N/A</v>
      </c>
      <c r="AB25" s="0" t="e">
        <f aca="false">IF(AND(AB$1&gt;=$I25,AB$1&lt;=$J25),1,"")</f>
        <v>#N/A</v>
      </c>
      <c r="AC25" s="0" t="e">
        <f aca="false">IF(AND(AC$1&gt;=$I25,AC$1&lt;=$J25),1,"")</f>
        <v>#N/A</v>
      </c>
      <c r="AD25" s="0" t="e">
        <f aca="false">IF(AND(AD$1&gt;=$I25,AD$1&lt;=$J25),1,"")</f>
        <v>#N/A</v>
      </c>
      <c r="AE25" s="0" t="e">
        <f aca="false">IF(AND(AE$1&gt;=$I25,AE$1&lt;=$J25),1,"")</f>
        <v>#N/A</v>
      </c>
      <c r="AF25" s="0" t="e">
        <f aca="false">IF(AND(AF$1&gt;=$I25,AF$1&lt;=$J25),1,"")</f>
        <v>#N/A</v>
      </c>
      <c r="AG25" s="0" t="e">
        <f aca="false">IF(AND(AG$1&gt;=$I25,AG$1&lt;=$J25),1,"")</f>
        <v>#N/A</v>
      </c>
      <c r="AH25" s="0" t="e">
        <f aca="false">IF(AND(AH$1&gt;=$I25,AH$1&lt;=$J25),1,"")</f>
        <v>#N/A</v>
      </c>
      <c r="AI25" s="0" t="e">
        <f aca="false">IF(AND(AI$1&gt;=$I25,AI$1&lt;=$J25),1,"")</f>
        <v>#N/A</v>
      </c>
      <c r="AK25" s="0" t="e">
        <f aca="false">SUM(K25:AJ25)-B25</f>
        <v>#N/A</v>
      </c>
    </row>
    <row r="26" customFormat="false" ht="15" hidden="false" customHeight="false" outlineLevel="0" collapsed="false">
      <c r="A26" s="1" t="n">
        <v>121</v>
      </c>
      <c r="B26" s="1" t="n">
        <v>4</v>
      </c>
      <c r="C26" s="2" t="n">
        <v>111</v>
      </c>
      <c r="D26" s="0" t="n">
        <v>117</v>
      </c>
      <c r="F26" s="0" t="e">
        <f aca="false">VLOOKUP(C26,$A:$J,10,0)</f>
        <v>#N/A</v>
      </c>
      <c r="G26" s="0" t="e">
        <f aca="false">VLOOKUP(D26,$A:$J,10,0)</f>
        <v>#N/A</v>
      </c>
      <c r="H26" s="0" t="e">
        <f aca="false">VLOOKUP(E26,$A:$J,10,0)</f>
        <v>#N/A</v>
      </c>
      <c r="I26" s="0" t="e">
        <f aca="false">MAX(F26:H26)+1</f>
        <v>#N/A</v>
      </c>
      <c r="J26" s="0" t="e">
        <f aca="false">I26+B26-1</f>
        <v>#N/A</v>
      </c>
      <c r="K26" s="0" t="e">
        <f aca="false">IF(AND(K$1&gt;=$I26,K$1&lt;=$J26),1,"")</f>
        <v>#N/A</v>
      </c>
      <c r="L26" s="0" t="e">
        <f aca="false">IF(AND(L$1&gt;=$I26,L$1&lt;=$J26),1,"")</f>
        <v>#N/A</v>
      </c>
      <c r="M26" s="0" t="e">
        <f aca="false">IF(AND(M$1&gt;=$I26,M$1&lt;=$J26),1,"")</f>
        <v>#N/A</v>
      </c>
      <c r="N26" s="0" t="e">
        <f aca="false">IF(AND(N$1&gt;=$I26,N$1&lt;=$J26),1,"")</f>
        <v>#N/A</v>
      </c>
      <c r="O26" s="0" t="e">
        <f aca="false">IF(AND(O$1&gt;=$I26,O$1&lt;=$J26),1,"")</f>
        <v>#N/A</v>
      </c>
      <c r="P26" s="0" t="e">
        <f aca="false">IF(AND(P$1&gt;=$I26,P$1&lt;=$J26),1,"")</f>
        <v>#N/A</v>
      </c>
      <c r="Q26" s="0" t="e">
        <f aca="false">IF(AND(Q$1&gt;=$I26,Q$1&lt;=$J26),1,"")</f>
        <v>#N/A</v>
      </c>
      <c r="R26" s="0" t="e">
        <f aca="false">IF(AND(R$1&gt;=$I26,R$1&lt;=$J26),1,"")</f>
        <v>#N/A</v>
      </c>
      <c r="S26" s="0" t="e">
        <f aca="false">IF(AND(S$1&gt;=$I26,S$1&lt;=$J26),1,"")</f>
        <v>#N/A</v>
      </c>
      <c r="T26" s="0" t="e">
        <f aca="false">IF(AND(T$1&gt;=$I26,T$1&lt;=$J26),1,"")</f>
        <v>#N/A</v>
      </c>
      <c r="U26" s="0" t="e">
        <f aca="false">IF(AND(U$1&gt;=$I26,U$1&lt;=$J26),1,"")</f>
        <v>#N/A</v>
      </c>
      <c r="V26" s="0" t="e">
        <f aca="false">IF(AND(V$1&gt;=$I26,V$1&lt;=$J26),1,"")</f>
        <v>#N/A</v>
      </c>
      <c r="W26" s="0" t="e">
        <f aca="false">IF(AND(W$1&gt;=$I26,W$1&lt;=$J26),1,"")</f>
        <v>#N/A</v>
      </c>
      <c r="X26" s="0" t="e">
        <f aca="false">IF(AND(X$1&gt;=$I26,X$1&lt;=$J26),1,"")</f>
        <v>#N/A</v>
      </c>
      <c r="Y26" s="0" t="e">
        <f aca="false">IF(AND(Y$1&gt;=$I26,Y$1&lt;=$J26),1,"")</f>
        <v>#N/A</v>
      </c>
      <c r="Z26" s="0" t="e">
        <f aca="false">IF(AND(Z$1&gt;=$I26,Z$1&lt;=$J26),1,"")</f>
        <v>#N/A</v>
      </c>
      <c r="AA26" s="0" t="e">
        <f aca="false">IF(AND(AA$1&gt;=$I26,AA$1&lt;=$J26),1,"")</f>
        <v>#N/A</v>
      </c>
      <c r="AB26" s="0" t="e">
        <f aca="false">IF(AND(AB$1&gt;=$I26,AB$1&lt;=$J26),1,"")</f>
        <v>#N/A</v>
      </c>
      <c r="AC26" s="0" t="e">
        <f aca="false">IF(AND(AC$1&gt;=$I26,AC$1&lt;=$J26),1,"")</f>
        <v>#N/A</v>
      </c>
      <c r="AD26" s="0" t="e">
        <f aca="false">IF(AND(AD$1&gt;=$I26,AD$1&lt;=$J26),1,"")</f>
        <v>#N/A</v>
      </c>
      <c r="AE26" s="0" t="e">
        <f aca="false">IF(AND(AE$1&gt;=$I26,AE$1&lt;=$J26),1,"")</f>
        <v>#N/A</v>
      </c>
      <c r="AF26" s="0" t="e">
        <f aca="false">IF(AND(AF$1&gt;=$I26,AF$1&lt;=$J26),1,"")</f>
        <v>#N/A</v>
      </c>
      <c r="AG26" s="0" t="e">
        <f aca="false">IF(AND(AG$1&gt;=$I26,AG$1&lt;=$J26),1,"")</f>
        <v>#N/A</v>
      </c>
      <c r="AH26" s="0" t="e">
        <f aca="false">IF(AND(AH$1&gt;=$I26,AH$1&lt;=$J26),1,"")</f>
        <v>#N/A</v>
      </c>
      <c r="AI26" s="0" t="e">
        <f aca="false">IF(AND(AI$1&gt;=$I26,AI$1&lt;=$J26),1,"")</f>
        <v>#N/A</v>
      </c>
      <c r="AK26" s="0" t="e">
        <f aca="false">SUM(K26:AJ26)-B26</f>
        <v>#N/A</v>
      </c>
    </row>
    <row r="27" customFormat="false" ht="15" hidden="false" customHeight="false" outlineLevel="0" collapsed="false">
      <c r="A27" s="1" t="n">
        <v>127</v>
      </c>
      <c r="B27" s="1" t="n">
        <v>9</v>
      </c>
      <c r="C27" s="2" t="n">
        <v>102</v>
      </c>
      <c r="D27" s="0" t="n">
        <v>104</v>
      </c>
      <c r="F27" s="0" t="e">
        <f aca="false">VLOOKUP(C27,$A:$J,10,0)</f>
        <v>#N/A</v>
      </c>
      <c r="G27" s="0" t="e">
        <f aca="false">VLOOKUP(D27,$A:$J,10,0)</f>
        <v>#N/A</v>
      </c>
      <c r="H27" s="0" t="e">
        <f aca="false">VLOOKUP(E27,$A:$J,10,0)</f>
        <v>#N/A</v>
      </c>
      <c r="I27" s="0" t="e">
        <f aca="false">MAX(F27:H27)+1</f>
        <v>#N/A</v>
      </c>
      <c r="J27" s="0" t="e">
        <f aca="false">I27+B27-1</f>
        <v>#N/A</v>
      </c>
      <c r="K27" s="0" t="e">
        <f aca="false">IF(AND(K$1&gt;=$I27,K$1&lt;=$J27),1,"")</f>
        <v>#N/A</v>
      </c>
      <c r="L27" s="0" t="e">
        <f aca="false">IF(AND(L$1&gt;=$I27,L$1&lt;=$J27),1,"")</f>
        <v>#N/A</v>
      </c>
      <c r="M27" s="0" t="e">
        <f aca="false">IF(AND(M$1&gt;=$I27,M$1&lt;=$J27),1,"")</f>
        <v>#N/A</v>
      </c>
      <c r="N27" s="0" t="e">
        <f aca="false">IF(AND(N$1&gt;=$I27,N$1&lt;=$J27),1,"")</f>
        <v>#N/A</v>
      </c>
      <c r="O27" s="0" t="e">
        <f aca="false">IF(AND(O$1&gt;=$I27,O$1&lt;=$J27),1,"")</f>
        <v>#N/A</v>
      </c>
      <c r="P27" s="0" t="e">
        <f aca="false">IF(AND(P$1&gt;=$I27,P$1&lt;=$J27),1,"")</f>
        <v>#N/A</v>
      </c>
      <c r="Q27" s="0" t="e">
        <f aca="false">IF(AND(Q$1&gt;=$I27,Q$1&lt;=$J27),1,"")</f>
        <v>#N/A</v>
      </c>
      <c r="R27" s="0" t="e">
        <f aca="false">IF(AND(R$1&gt;=$I27,R$1&lt;=$J27),1,"")</f>
        <v>#N/A</v>
      </c>
      <c r="S27" s="0" t="e">
        <f aca="false">IF(AND(S$1&gt;=$I27,S$1&lt;=$J27),1,"")</f>
        <v>#N/A</v>
      </c>
      <c r="T27" s="0" t="e">
        <f aca="false">IF(AND(T$1&gt;=$I27,T$1&lt;=$J27),1,"")</f>
        <v>#N/A</v>
      </c>
      <c r="U27" s="0" t="e">
        <f aca="false">IF(AND(U$1&gt;=$I27,U$1&lt;=$J27),1,"")</f>
        <v>#N/A</v>
      </c>
      <c r="V27" s="0" t="e">
        <f aca="false">IF(AND(V$1&gt;=$I27,V$1&lt;=$J27),1,"")</f>
        <v>#N/A</v>
      </c>
      <c r="W27" s="0" t="e">
        <f aca="false">IF(AND(W$1&gt;=$I27,W$1&lt;=$J27),1,"")</f>
        <v>#N/A</v>
      </c>
      <c r="X27" s="0" t="e">
        <f aca="false">IF(AND(X$1&gt;=$I27,X$1&lt;=$J27),1,"")</f>
        <v>#N/A</v>
      </c>
      <c r="Y27" s="0" t="e">
        <f aca="false">IF(AND(Y$1&gt;=$I27,Y$1&lt;=$J27),1,"")</f>
        <v>#N/A</v>
      </c>
      <c r="Z27" s="0" t="e">
        <f aca="false">IF(AND(Z$1&gt;=$I27,Z$1&lt;=$J27),1,"")</f>
        <v>#N/A</v>
      </c>
      <c r="AA27" s="0" t="e">
        <f aca="false">IF(AND(AA$1&gt;=$I27,AA$1&lt;=$J27),1,"")</f>
        <v>#N/A</v>
      </c>
      <c r="AB27" s="0" t="e">
        <f aca="false">IF(AND(AB$1&gt;=$I27,AB$1&lt;=$J27),1,"")</f>
        <v>#N/A</v>
      </c>
      <c r="AC27" s="0" t="e">
        <f aca="false">IF(AND(AC$1&gt;=$I27,AC$1&lt;=$J27),1,"")</f>
        <v>#N/A</v>
      </c>
      <c r="AD27" s="0" t="e">
        <f aca="false">IF(AND(AD$1&gt;=$I27,AD$1&lt;=$J27),1,"")</f>
        <v>#N/A</v>
      </c>
      <c r="AE27" s="0" t="e">
        <f aca="false">IF(AND(AE$1&gt;=$I27,AE$1&lt;=$J27),1,"")</f>
        <v>#N/A</v>
      </c>
      <c r="AF27" s="0" t="e">
        <f aca="false">IF(AND(AF$1&gt;=$I27,AF$1&lt;=$J27),1,"")</f>
        <v>#N/A</v>
      </c>
      <c r="AG27" s="0" t="e">
        <f aca="false">IF(AND(AG$1&gt;=$I27,AG$1&lt;=$J27),1,"")</f>
        <v>#N/A</v>
      </c>
      <c r="AH27" s="0" t="e">
        <f aca="false">IF(AND(AH$1&gt;=$I27,AH$1&lt;=$J27),1,"")</f>
        <v>#N/A</v>
      </c>
      <c r="AI27" s="0" t="e">
        <f aca="false">IF(AND(AI$1&gt;=$I27,AI$1&lt;=$J27),1,"")</f>
        <v>#N/A</v>
      </c>
      <c r="AK27" s="0" t="e">
        <f aca="false">SUM(K27:AJ27)-B27</f>
        <v>#N/A</v>
      </c>
    </row>
    <row r="28" customFormat="false" ht="15" hidden="false" customHeight="false" outlineLevel="0" collapsed="false">
      <c r="A28" s="1" t="n">
        <v>123</v>
      </c>
      <c r="B28" s="1" t="n">
        <v>6</v>
      </c>
      <c r="C28" s="2" t="n">
        <v>111</v>
      </c>
      <c r="D28" s="0" t="n">
        <v>114</v>
      </c>
      <c r="F28" s="0" t="e">
        <f aca="false">VLOOKUP(C28,$A:$J,10,0)</f>
        <v>#N/A</v>
      </c>
      <c r="G28" s="0" t="e">
        <f aca="false">VLOOKUP(D28,$A:$J,10,0)</f>
        <v>#N/A</v>
      </c>
      <c r="H28" s="0" t="e">
        <f aca="false">VLOOKUP(E28,$A:$J,10,0)</f>
        <v>#N/A</v>
      </c>
      <c r="I28" s="0" t="e">
        <f aca="false">MAX(F28:H28)+1</f>
        <v>#N/A</v>
      </c>
      <c r="J28" s="0" t="e">
        <f aca="false">I28+B28-1</f>
        <v>#N/A</v>
      </c>
      <c r="K28" s="0" t="e">
        <f aca="false">IF(AND(K$1&gt;=$I28,K$1&lt;=$J28),1,"")</f>
        <v>#N/A</v>
      </c>
      <c r="L28" s="0" t="e">
        <f aca="false">IF(AND(L$1&gt;=$I28,L$1&lt;=$J28),1,"")</f>
        <v>#N/A</v>
      </c>
      <c r="M28" s="0" t="e">
        <f aca="false">IF(AND(M$1&gt;=$I28,M$1&lt;=$J28),1,"")</f>
        <v>#N/A</v>
      </c>
      <c r="N28" s="0" t="e">
        <f aca="false">IF(AND(N$1&gt;=$I28,N$1&lt;=$J28),1,"")</f>
        <v>#N/A</v>
      </c>
      <c r="O28" s="0" t="e">
        <f aca="false">IF(AND(O$1&gt;=$I28,O$1&lt;=$J28),1,"")</f>
        <v>#N/A</v>
      </c>
      <c r="P28" s="0" t="e">
        <f aca="false">IF(AND(P$1&gt;=$I28,P$1&lt;=$J28),1,"")</f>
        <v>#N/A</v>
      </c>
      <c r="Q28" s="0" t="e">
        <f aca="false">IF(AND(Q$1&gt;=$I28,Q$1&lt;=$J28),1,"")</f>
        <v>#N/A</v>
      </c>
      <c r="R28" s="0" t="e">
        <f aca="false">IF(AND(R$1&gt;=$I28,R$1&lt;=$J28),1,"")</f>
        <v>#N/A</v>
      </c>
      <c r="S28" s="0" t="e">
        <f aca="false">IF(AND(S$1&gt;=$I28,S$1&lt;=$J28),1,"")</f>
        <v>#N/A</v>
      </c>
      <c r="T28" s="0" t="e">
        <f aca="false">IF(AND(T$1&gt;=$I28,T$1&lt;=$J28),1,"")</f>
        <v>#N/A</v>
      </c>
      <c r="U28" s="0" t="e">
        <f aca="false">IF(AND(U$1&gt;=$I28,U$1&lt;=$J28),1,"")</f>
        <v>#N/A</v>
      </c>
      <c r="V28" s="0" t="e">
        <f aca="false">IF(AND(V$1&gt;=$I28,V$1&lt;=$J28),1,"")</f>
        <v>#N/A</v>
      </c>
      <c r="W28" s="0" t="e">
        <f aca="false">IF(AND(W$1&gt;=$I28,W$1&lt;=$J28),1,"")</f>
        <v>#N/A</v>
      </c>
      <c r="X28" s="0" t="e">
        <f aca="false">IF(AND(X$1&gt;=$I28,X$1&lt;=$J28),1,"")</f>
        <v>#N/A</v>
      </c>
      <c r="Y28" s="0" t="e">
        <f aca="false">IF(AND(Y$1&gt;=$I28,Y$1&lt;=$J28),1,"")</f>
        <v>#N/A</v>
      </c>
      <c r="Z28" s="0" t="e">
        <f aca="false">IF(AND(Z$1&gt;=$I28,Z$1&lt;=$J28),1,"")</f>
        <v>#N/A</v>
      </c>
      <c r="AA28" s="0" t="e">
        <f aca="false">IF(AND(AA$1&gt;=$I28,AA$1&lt;=$J28),1,"")</f>
        <v>#N/A</v>
      </c>
      <c r="AB28" s="0" t="e">
        <f aca="false">IF(AND(AB$1&gt;=$I28,AB$1&lt;=$J28),1,"")</f>
        <v>#N/A</v>
      </c>
      <c r="AC28" s="0" t="e">
        <f aca="false">IF(AND(AC$1&gt;=$I28,AC$1&lt;=$J28),1,"")</f>
        <v>#N/A</v>
      </c>
      <c r="AD28" s="0" t="e">
        <f aca="false">IF(AND(AD$1&gt;=$I28,AD$1&lt;=$J28),1,"")</f>
        <v>#N/A</v>
      </c>
      <c r="AE28" s="0" t="e">
        <f aca="false">IF(AND(AE$1&gt;=$I28,AE$1&lt;=$J28),1,"")</f>
        <v>#N/A</v>
      </c>
      <c r="AF28" s="0" t="e">
        <f aca="false">IF(AND(AF$1&gt;=$I28,AF$1&lt;=$J28),1,"")</f>
        <v>#N/A</v>
      </c>
      <c r="AG28" s="0" t="e">
        <f aca="false">IF(AND(AG$1&gt;=$I28,AG$1&lt;=$J28),1,"")</f>
        <v>#N/A</v>
      </c>
      <c r="AH28" s="0" t="e">
        <f aca="false">IF(AND(AH$1&gt;=$I28,AH$1&lt;=$J28),1,"")</f>
        <v>#N/A</v>
      </c>
      <c r="AI28" s="0" t="e">
        <f aca="false">IF(AND(AI$1&gt;=$I28,AI$1&lt;=$J28),1,"")</f>
        <v>#N/A</v>
      </c>
      <c r="AK28" s="0" t="e">
        <f aca="false">SUM(K28:AJ28)-B28</f>
        <v>#N/A</v>
      </c>
    </row>
    <row r="29" customFormat="false" ht="15" hidden="false" customHeight="false" outlineLevel="0" collapsed="false">
      <c r="A29" s="1" t="n">
        <v>0</v>
      </c>
    </row>
    <row r="30" customFormat="false" ht="15" hidden="false" customHeight="false" outlineLevel="0" collapsed="false">
      <c r="K30" s="0" t="e">
        <f aca="false">SUM(K2:K28)</f>
        <v>#N/A</v>
      </c>
      <c r="L30" s="0" t="e">
        <f aca="false">SUM(L2:L28)</f>
        <v>#N/A</v>
      </c>
      <c r="M30" s="0" t="e">
        <f aca="false">SUM(M2:M28)</f>
        <v>#N/A</v>
      </c>
      <c r="N30" s="4" t="e">
        <f aca="false">SUM(N2:N28)</f>
        <v>#N/A</v>
      </c>
      <c r="O30" s="4" t="e">
        <f aca="false">SUM(O2:O28)</f>
        <v>#N/A</v>
      </c>
      <c r="P30" s="4" t="e">
        <f aca="false">SUM(P2:P28)</f>
        <v>#N/A</v>
      </c>
      <c r="Q30" s="4" t="e">
        <f aca="false">SUM(Q2:Q28)</f>
        <v>#N/A</v>
      </c>
      <c r="R30" s="4" t="e">
        <f aca="false">SUM(R2:R28)</f>
        <v>#N/A</v>
      </c>
      <c r="S30" s="4" t="e">
        <f aca="false">SUM(S2:S28)</f>
        <v>#N/A</v>
      </c>
      <c r="T30" s="4" t="e">
        <f aca="false">SUM(T2:T28)</f>
        <v>#N/A</v>
      </c>
      <c r="U30" s="4" t="e">
        <f aca="false">SUM(U2:U28)</f>
        <v>#N/A</v>
      </c>
      <c r="V30" s="4" t="e">
        <f aca="false">SUM(V2:V28)</f>
        <v>#N/A</v>
      </c>
      <c r="W30" s="0" t="e">
        <f aca="false">SUM(W2:W28)</f>
        <v>#N/A</v>
      </c>
      <c r="X30" s="0" t="e">
        <f aca="false">SUM(X2:X28)</f>
        <v>#N/A</v>
      </c>
      <c r="Y30" s="0" t="e">
        <f aca="false">SUM(Y2:Y28)</f>
        <v>#N/A</v>
      </c>
      <c r="Z30" s="0" t="e">
        <f aca="false">SUM(Z2:Z28)</f>
        <v>#N/A</v>
      </c>
      <c r="AA30" s="0" t="e">
        <f aca="false">SUM(AA2:AA28)</f>
        <v>#N/A</v>
      </c>
      <c r="AB30" s="0" t="e">
        <f aca="false">SUM(AB2:AB28)</f>
        <v>#N/A</v>
      </c>
      <c r="AC30" s="0" t="e">
        <f aca="false">SUM(AC2:AC28)</f>
        <v>#N/A</v>
      </c>
      <c r="AD30" s="0" t="e">
        <f aca="false">SUM(AD2:AD28)</f>
        <v>#N/A</v>
      </c>
      <c r="AE30" s="0" t="e">
        <f aca="false">SUM(AE2:AE28)</f>
        <v>#N/A</v>
      </c>
      <c r="AF30" s="0" t="e">
        <f aca="false">SUM(AF2:AF28)</f>
        <v>#N/A</v>
      </c>
      <c r="AG30" s="0" t="e">
        <f aca="false">SUM(AG2:AG28)</f>
        <v>#N/A</v>
      </c>
      <c r="AH30" s="0" t="e">
        <f aca="false">SUM(AH2:AH28)</f>
        <v>#N/A</v>
      </c>
    </row>
    <row r="32" customFormat="false" ht="15" hidden="false" customHeight="false" outlineLevel="0" collapsed="false">
      <c r="O32" s="0" t="s">
        <v>10</v>
      </c>
      <c r="Q32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5-11-16T19:15:39Z</dcterms:modified>
  <cp:revision>0</cp:revision>
  <dc:subject/>
  <dc:title/>
</cp:coreProperties>
</file>