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2" sheetId="1" state="visible" r:id="rId2"/>
  </sheets>
  <definedNames>
    <definedName function="false" hidden="false" localSheetId="0" name="Excel_BuiltIn__FilterDatabase" vbProcedure="false">'22'!$A$1: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ID процесса B</t>
  </si>
  <si>
    <t xml:space="preserve">Время выполнения процесса (мс)</t>
  </si>
  <si>
    <t xml:space="preserve">ID поставщиков данных</t>
  </si>
  <si>
    <t xml:space="preserve">Старт</t>
  </si>
  <si>
    <t xml:space="preserve">Сдвиг</t>
  </si>
  <si>
    <t xml:space="preserve">Финиш</t>
  </si>
  <si>
    <t xml:space="preserve">Ответ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O8" activeCellId="0" sqref="AO8"/>
    </sheetView>
  </sheetViews>
  <sheetFormatPr defaultColWidth="8.96484375" defaultRowHeight="15" zeroHeight="false" outlineLevelRow="0" outlineLevelCol="0"/>
  <cols>
    <col collapsed="false" customWidth="true" hidden="false" outlineLevel="0" max="4" min="1" style="1" width="6.7"/>
    <col collapsed="false" customWidth="true" hidden="false" outlineLevel="0" max="7" min="5" style="0" width="6.7"/>
    <col collapsed="false" customWidth="true" hidden="false" outlineLevel="0" max="51" min="8" style="0" width="3.42"/>
    <col collapsed="false" customWidth="true" hidden="false" outlineLevel="0" max="52" min="52" style="2" width="3.56"/>
    <col collapsed="false" customWidth="true" hidden="false" outlineLevel="0" max="53" min="53" style="0" width="4.28"/>
    <col collapsed="false" customWidth="true" hidden="false" outlineLevel="0" max="54" min="54" style="3" width="3.42"/>
    <col collapsed="false" customWidth="true" hidden="false" outlineLevel="0" max="57" min="55" style="0" width="4.41"/>
  </cols>
  <sheetData>
    <row r="1" customFormat="false" ht="96" hidden="false" customHeight="true" outlineLevel="0" collapsed="false">
      <c r="A1" s="4" t="s">
        <v>0</v>
      </c>
      <c r="B1" s="4" t="s">
        <v>1</v>
      </c>
      <c r="C1" s="5" t="s">
        <v>2</v>
      </c>
      <c r="D1" s="5"/>
      <c r="E1" s="4" t="s">
        <v>3</v>
      </c>
      <c r="F1" s="4" t="s">
        <v>4</v>
      </c>
      <c r="G1" s="4" t="s">
        <v>5</v>
      </c>
      <c r="H1" s="0" t="n">
        <v>1</v>
      </c>
      <c r="I1" s="0" t="n">
        <f aca="false">H1+1</f>
        <v>2</v>
      </c>
      <c r="J1" s="0" t="n">
        <f aca="false">I1+1</f>
        <v>3</v>
      </c>
      <c r="K1" s="0" t="n">
        <f aca="false">J1+1</f>
        <v>4</v>
      </c>
      <c r="L1" s="0" t="n">
        <f aca="false">K1+1</f>
        <v>5</v>
      </c>
      <c r="M1" s="0" t="n">
        <f aca="false">L1+1</f>
        <v>6</v>
      </c>
      <c r="N1" s="0" t="n">
        <f aca="false">M1+1</f>
        <v>7</v>
      </c>
      <c r="O1" s="0" t="n">
        <f aca="false">N1+1</f>
        <v>8</v>
      </c>
      <c r="P1" s="0" t="n">
        <f aca="false">O1+1</f>
        <v>9</v>
      </c>
      <c r="Q1" s="0" t="n">
        <f aca="false">P1+1</f>
        <v>10</v>
      </c>
      <c r="R1" s="0" t="n">
        <f aca="false">Q1+1</f>
        <v>11</v>
      </c>
      <c r="S1" s="0" t="n">
        <f aca="false">R1+1</f>
        <v>12</v>
      </c>
      <c r="T1" s="0" t="n">
        <f aca="false">S1+1</f>
        <v>13</v>
      </c>
      <c r="U1" s="0" t="n">
        <f aca="false">T1+1</f>
        <v>14</v>
      </c>
      <c r="V1" s="0" t="n">
        <f aca="false">U1+1</f>
        <v>15</v>
      </c>
      <c r="W1" s="0" t="n">
        <f aca="false">V1+1</f>
        <v>16</v>
      </c>
      <c r="X1" s="0" t="n">
        <f aca="false">W1+1</f>
        <v>17</v>
      </c>
      <c r="Y1" s="0" t="n">
        <f aca="false">X1+1</f>
        <v>18</v>
      </c>
      <c r="Z1" s="0" t="n">
        <f aca="false">Y1+1</f>
        <v>19</v>
      </c>
      <c r="AA1" s="0" t="n">
        <f aca="false">Z1+1</f>
        <v>20</v>
      </c>
      <c r="AB1" s="0" t="n">
        <f aca="false">AA1+1</f>
        <v>21</v>
      </c>
      <c r="AC1" s="0" t="n">
        <f aca="false">AB1+1</f>
        <v>22</v>
      </c>
      <c r="AD1" s="0" t="n">
        <f aca="false">AC1+1</f>
        <v>23</v>
      </c>
      <c r="AE1" s="0" t="n">
        <f aca="false">AD1+1</f>
        <v>24</v>
      </c>
      <c r="AF1" s="0" t="n">
        <f aca="false">AE1+1</f>
        <v>25</v>
      </c>
      <c r="AG1" s="0" t="n">
        <f aca="false">AF1+1</f>
        <v>26</v>
      </c>
      <c r="AH1" s="0" t="n">
        <f aca="false">AG1+1</f>
        <v>27</v>
      </c>
      <c r="AI1" s="0" t="n">
        <f aca="false">AH1+1</f>
        <v>28</v>
      </c>
      <c r="AJ1" s="0" t="n">
        <f aca="false">AI1+1</f>
        <v>29</v>
      </c>
      <c r="AK1" s="0" t="n">
        <f aca="false">AJ1+1</f>
        <v>30</v>
      </c>
      <c r="AL1" s="0" t="n">
        <f aca="false">AK1+1</f>
        <v>31</v>
      </c>
      <c r="AM1" s="0" t="n">
        <f aca="false">AL1+1</f>
        <v>32</v>
      </c>
      <c r="AN1" s="0" t="n">
        <f aca="false">AM1+1</f>
        <v>33</v>
      </c>
      <c r="AO1" s="0" t="n">
        <f aca="false">AN1+1</f>
        <v>34</v>
      </c>
      <c r="AP1" s="0" t="n">
        <f aca="false">AO1+1</f>
        <v>35</v>
      </c>
      <c r="AQ1" s="0" t="n">
        <f aca="false">AP1+1</f>
        <v>36</v>
      </c>
      <c r="AR1" s="0" t="n">
        <f aca="false">AQ1+1</f>
        <v>37</v>
      </c>
      <c r="AS1" s="0" t="n">
        <f aca="false">AR1+1</f>
        <v>38</v>
      </c>
      <c r="AT1" s="0" t="n">
        <f aca="false">AS1+1</f>
        <v>39</v>
      </c>
      <c r="AU1" s="0" t="n">
        <f aca="false">AT1+1</f>
        <v>40</v>
      </c>
      <c r="AV1" s="0" t="n">
        <f aca="false">AU1+1</f>
        <v>41</v>
      </c>
      <c r="AW1" s="0" t="n">
        <f aca="false">AV1+1</f>
        <v>42</v>
      </c>
      <c r="AX1" s="0" t="n">
        <f aca="false">AW1+1</f>
        <v>43</v>
      </c>
      <c r="AY1" s="0" t="n">
        <f aca="false">AX1+1</f>
        <v>44</v>
      </c>
      <c r="AZ1" s="2" t="n">
        <f aca="false">AY1+1</f>
        <v>45</v>
      </c>
      <c r="BA1" s="0" t="n">
        <f aca="false">AZ1+1</f>
        <v>46</v>
      </c>
      <c r="BB1" s="3" t="n">
        <f aca="false">BA1+1</f>
        <v>47</v>
      </c>
      <c r="BC1" s="0" t="n">
        <f aca="false">BB1+1</f>
        <v>48</v>
      </c>
      <c r="BD1" s="0" t="n">
        <f aca="false">BC1+1</f>
        <v>49</v>
      </c>
      <c r="BE1" s="0" t="n">
        <f aca="false">BD1+1</f>
        <v>50</v>
      </c>
    </row>
    <row r="2" customFormat="false" ht="15" hidden="false" customHeight="false" outlineLevel="0" collapsed="false">
      <c r="A2" s="4" t="n">
        <v>0</v>
      </c>
      <c r="B2" s="4" t="n">
        <v>0</v>
      </c>
      <c r="C2" s="4"/>
      <c r="D2" s="4"/>
      <c r="E2" s="4" t="n">
        <v>0</v>
      </c>
      <c r="F2" s="4"/>
      <c r="G2" s="4" t="n">
        <f aca="false">E2+B2+F2</f>
        <v>0</v>
      </c>
      <c r="H2" s="6" t="str">
        <f aca="false">IF(AND(H$1&gt;$E2,H$1&lt;=$G2),1,"")</f>
        <v/>
      </c>
      <c r="I2" s="6" t="str">
        <f aca="false">IF(AND(I$1&gt;$E2,I$1&lt;=$G2),1,"")</f>
        <v/>
      </c>
      <c r="J2" s="6" t="str">
        <f aca="false">IF(AND(J$1&gt;$E2,J$1&lt;=$G2),1,"")</f>
        <v/>
      </c>
      <c r="K2" s="6" t="str">
        <f aca="false">IF(AND(K$1&gt;$E2,K$1&lt;=$G2),1,"")</f>
        <v/>
      </c>
      <c r="L2" s="6" t="str">
        <f aca="false">IF(AND(L$1&gt;$E2,L$1&lt;=$G2),1,"")</f>
        <v/>
      </c>
      <c r="M2" s="6" t="str">
        <f aca="false">IF(AND(M$1&gt;$E2,M$1&lt;=$G2),1,"")</f>
        <v/>
      </c>
      <c r="N2" s="6" t="str">
        <f aca="false">IF(AND(N$1&gt;$E2,N$1&lt;=$G2),1,"")</f>
        <v/>
      </c>
      <c r="O2" s="6" t="str">
        <f aca="false">IF(AND(O$1&gt;$E2,O$1&lt;=$G2),1,"")</f>
        <v/>
      </c>
      <c r="P2" s="6" t="str">
        <f aca="false">IF(AND(P$1&gt;$E2,P$1&lt;=$G2),1,"")</f>
        <v/>
      </c>
      <c r="Q2" s="6" t="str">
        <f aca="false">IF(AND(Q$1&gt;$E2,Q$1&lt;=$G2),1,"")</f>
        <v/>
      </c>
      <c r="R2" s="6" t="str">
        <f aca="false">IF(AND(R$1&gt;$E2,R$1&lt;=$G2),1,"")</f>
        <v/>
      </c>
      <c r="S2" s="6" t="str">
        <f aca="false">IF(AND(S$1&gt;$E2,S$1&lt;=$G2),1,"")</f>
        <v/>
      </c>
      <c r="T2" s="6" t="str">
        <f aca="false">IF(AND(T$1&gt;$E2,T$1&lt;=$G2),1,"")</f>
        <v/>
      </c>
      <c r="U2" s="6" t="str">
        <f aca="false">IF(AND(U$1&gt;$E2,U$1&lt;=$G2),1,"")</f>
        <v/>
      </c>
      <c r="V2" s="6" t="str">
        <f aca="false">IF(AND(V$1&gt;$E2,V$1&lt;=$G2),1,"")</f>
        <v/>
      </c>
      <c r="W2" s="6" t="str">
        <f aca="false">IF(AND(W$1&gt;$E2,W$1&lt;=$G2),1,"")</f>
        <v/>
      </c>
      <c r="X2" s="6" t="str">
        <f aca="false">IF(AND(X$1&gt;$E2,X$1&lt;=$G2),1,"")</f>
        <v/>
      </c>
      <c r="Y2" s="6" t="str">
        <f aca="false">IF(AND(Y$1&gt;$E2,Y$1&lt;=$G2),1,"")</f>
        <v/>
      </c>
      <c r="Z2" s="6" t="str">
        <f aca="false">IF(AND(Z$1&gt;$E2,Z$1&lt;=$G2),1,"")</f>
        <v/>
      </c>
      <c r="AA2" s="6" t="str">
        <f aca="false">IF(AND(AA$1&gt;$E2,AA$1&lt;=$G2),1,"")</f>
        <v/>
      </c>
      <c r="AB2" s="6" t="str">
        <f aca="false">IF(AND(AB$1&gt;$E2,AB$1&lt;=$G2),1,"")</f>
        <v/>
      </c>
      <c r="AC2" s="6" t="str">
        <f aca="false">IF(AND(AC$1&gt;$E2,AC$1&lt;=$G2),1,"")</f>
        <v/>
      </c>
      <c r="AD2" s="6" t="str">
        <f aca="false">IF(AND(AD$1&gt;$E2,AD$1&lt;=$G2),1,"")</f>
        <v/>
      </c>
      <c r="AE2" s="6" t="str">
        <f aca="false">IF(AND(AE$1&gt;$E2,AE$1&lt;=$G2),1,"")</f>
        <v/>
      </c>
      <c r="AF2" s="6" t="str">
        <f aca="false">IF(AND(AF$1&gt;$E2,AF$1&lt;=$G2),1,"")</f>
        <v/>
      </c>
      <c r="AG2" s="6" t="str">
        <f aca="false">IF(AND(AG$1&gt;$E2,AG$1&lt;=$G2),1,"")</f>
        <v/>
      </c>
      <c r="AH2" s="6" t="str">
        <f aca="false">IF(AND(AH$1&gt;$E2,AH$1&lt;=$G2),1,"")</f>
        <v/>
      </c>
      <c r="AI2" s="6" t="str">
        <f aca="false">IF(AND(AI$1&gt;$E2,AI$1&lt;=$G2),1,"")</f>
        <v/>
      </c>
      <c r="AJ2" s="6" t="str">
        <f aca="false">IF(AND(AJ$1&gt;$E2,AJ$1&lt;=$G2),1,"")</f>
        <v/>
      </c>
      <c r="AK2" s="6" t="str">
        <f aca="false">IF(AND(AK$1&gt;$E2,AK$1&lt;=$G2),1,"")</f>
        <v/>
      </c>
      <c r="AL2" s="6" t="str">
        <f aca="false">IF(AND(AL$1&gt;$E2,AL$1&lt;=$G2),1,"")</f>
        <v/>
      </c>
      <c r="AM2" s="6" t="str">
        <f aca="false">IF(AND(AM$1&gt;$E2,AM$1&lt;=$G2),1,"")</f>
        <v/>
      </c>
      <c r="AN2" s="6" t="str">
        <f aca="false">IF(AND(AN$1&gt;$E2,AN$1&lt;=$G2),1,"")</f>
        <v/>
      </c>
      <c r="AO2" s="6" t="str">
        <f aca="false">IF(AND(AO$1&gt;$E2,AO$1&lt;=$G2),1,"")</f>
        <v/>
      </c>
      <c r="AP2" s="6" t="str">
        <f aca="false">IF(AND(AP$1&gt;$E2,AP$1&lt;=$G2),1,"")</f>
        <v/>
      </c>
      <c r="AQ2" s="6" t="str">
        <f aca="false">IF(AND(AQ$1&gt;$E2,AQ$1&lt;=$G2),1,"")</f>
        <v/>
      </c>
      <c r="AR2" s="6" t="str">
        <f aca="false">IF(AND(AR$1&gt;$E2,AR$1&lt;=$G2),1,"")</f>
        <v/>
      </c>
      <c r="AS2" s="6" t="str">
        <f aca="false">IF(AND(AS$1&gt;$E2,AS$1&lt;=$G2),1,"")</f>
        <v/>
      </c>
      <c r="AT2" s="6" t="str">
        <f aca="false">IF(AND(AT$1&gt;$E2,AT$1&lt;=$G2),1,"")</f>
        <v/>
      </c>
      <c r="AU2" s="6" t="str">
        <f aca="false">IF(AND(AU$1&gt;$E2,AU$1&lt;=$G2),1,"")</f>
        <v/>
      </c>
      <c r="AV2" s="6" t="str">
        <f aca="false">IF(AND(AV$1&gt;$E2,AV$1&lt;=$G2),1,"")</f>
        <v/>
      </c>
      <c r="AW2" s="6" t="str">
        <f aca="false">IF(AND(AW$1&gt;$E2,AW$1&lt;=$G2),1,"")</f>
        <v/>
      </c>
      <c r="AX2" s="6" t="str">
        <f aca="false">IF(AND(AX$1&gt;$E2,AX$1&lt;=$G2),1,"")</f>
        <v/>
      </c>
      <c r="AY2" s="6" t="str">
        <f aca="false">IF(AND(AY$1&gt;$E2,AY$1&lt;=$G2),1,"")</f>
        <v/>
      </c>
    </row>
    <row r="3" customFormat="false" ht="15" hidden="false" customHeight="false" outlineLevel="0" collapsed="false">
      <c r="A3" s="1" t="n">
        <v>101</v>
      </c>
      <c r="B3" s="1" t="n">
        <v>11</v>
      </c>
      <c r="C3" s="1" t="n">
        <v>0</v>
      </c>
      <c r="E3" s="0" t="e">
        <f aca="false">MAX(VLOOKUP(C3,A:G,7,0),VLOOKUP(D3,A:G,7,0))+F3</f>
        <v>#N/A</v>
      </c>
      <c r="F3" s="1"/>
      <c r="G3" s="4" t="e">
        <f aca="false">E3+B3</f>
        <v>#N/A</v>
      </c>
      <c r="H3" s="6" t="e">
        <f aca="false">IF(AND(H$1&gt;$E3,H$1&lt;=$G3),1,"")</f>
        <v>#N/A</v>
      </c>
      <c r="I3" s="6" t="e">
        <f aca="false">IF(AND(I$1&gt;$E3,I$1&lt;=$G3),1,"")</f>
        <v>#N/A</v>
      </c>
      <c r="J3" s="6" t="e">
        <f aca="false">IF(AND(J$1&gt;$E3,J$1&lt;=$G3),1,"")</f>
        <v>#N/A</v>
      </c>
      <c r="K3" s="6" t="e">
        <f aca="false">IF(AND(K$1&gt;$E3,K$1&lt;=$G3),1,"")</f>
        <v>#N/A</v>
      </c>
      <c r="L3" s="6" t="e">
        <f aca="false">IF(AND(L$1&gt;$E3,L$1&lt;=$G3),1,"")</f>
        <v>#N/A</v>
      </c>
      <c r="M3" s="6" t="e">
        <f aca="false">IF(AND(M$1&gt;$E3,M$1&lt;=$G3),1,"")</f>
        <v>#N/A</v>
      </c>
      <c r="N3" s="6" t="e">
        <f aca="false">IF(AND(N$1&gt;$E3,N$1&lt;=$G3),1,"")</f>
        <v>#N/A</v>
      </c>
      <c r="O3" s="6" t="e">
        <f aca="false">IF(AND(O$1&gt;$E3,O$1&lt;=$G3),1,"")</f>
        <v>#N/A</v>
      </c>
      <c r="P3" s="6" t="e">
        <f aca="false">IF(AND(P$1&gt;$E3,P$1&lt;=$G3),1,"")</f>
        <v>#N/A</v>
      </c>
      <c r="Q3" s="6" t="e">
        <f aca="false">IF(AND(Q$1&gt;$E3,Q$1&lt;=$G3),1,"")</f>
        <v>#N/A</v>
      </c>
      <c r="R3" s="6" t="e">
        <f aca="false">IF(AND(R$1&gt;$E3,R$1&lt;=$G3),1,"")</f>
        <v>#N/A</v>
      </c>
      <c r="S3" s="6" t="e">
        <f aca="false">IF(AND(S$1&gt;$E3,S$1&lt;=$G3),1,"")</f>
        <v>#N/A</v>
      </c>
      <c r="T3" s="6" t="e">
        <f aca="false">IF(AND(T$1&gt;$E3,T$1&lt;=$G3),1,"")</f>
        <v>#N/A</v>
      </c>
      <c r="U3" s="6" t="e">
        <f aca="false">IF(AND(U$1&gt;$E3,U$1&lt;=$G3),1,"")</f>
        <v>#N/A</v>
      </c>
      <c r="V3" s="6" t="e">
        <f aca="false">IF(AND(V$1&gt;$E3,V$1&lt;=$G3),1,"")</f>
        <v>#N/A</v>
      </c>
      <c r="W3" s="6" t="e">
        <f aca="false">IF(AND(W$1&gt;$E3,W$1&lt;=$G3),1,"")</f>
        <v>#N/A</v>
      </c>
      <c r="X3" s="6" t="e">
        <f aca="false">IF(AND(X$1&gt;$E3,X$1&lt;=$G3),1,"")</f>
        <v>#N/A</v>
      </c>
      <c r="Y3" s="6" t="e">
        <f aca="false">IF(AND(Y$1&gt;$E3,Y$1&lt;=$G3),1,"")</f>
        <v>#N/A</v>
      </c>
      <c r="Z3" s="6" t="e">
        <f aca="false">IF(AND(Z$1&gt;$E3,Z$1&lt;=$G3),1,"")</f>
        <v>#N/A</v>
      </c>
      <c r="AA3" s="6" t="e">
        <f aca="false">IF(AND(AA$1&gt;$E3,AA$1&lt;=$G3),1,"")</f>
        <v>#N/A</v>
      </c>
      <c r="AB3" s="6" t="e">
        <f aca="false">IF(AND(AB$1&gt;$E3,AB$1&lt;=$G3),1,"")</f>
        <v>#N/A</v>
      </c>
      <c r="AC3" s="6" t="e">
        <f aca="false">IF(AND(AC$1&gt;$E3,AC$1&lt;=$G3),1,"")</f>
        <v>#N/A</v>
      </c>
      <c r="AD3" s="6" t="e">
        <f aca="false">IF(AND(AD$1&gt;$E3,AD$1&lt;=$G3),1,"")</f>
        <v>#N/A</v>
      </c>
      <c r="AE3" s="6" t="e">
        <f aca="false">IF(AND(AE$1&gt;$E3,AE$1&lt;=$G3),1,"")</f>
        <v>#N/A</v>
      </c>
      <c r="AF3" s="6" t="e">
        <f aca="false">IF(AND(AF$1&gt;$E3,AF$1&lt;=$G3),1,"")</f>
        <v>#N/A</v>
      </c>
      <c r="AG3" s="6" t="e">
        <f aca="false">IF(AND(AG$1&gt;$E3,AG$1&lt;=$G3),1,"")</f>
        <v>#N/A</v>
      </c>
      <c r="AH3" s="6" t="e">
        <f aca="false">IF(AND(AH$1&gt;$E3,AH$1&lt;=$G3),1,"")</f>
        <v>#N/A</v>
      </c>
      <c r="AI3" s="6" t="e">
        <f aca="false">IF(AND(AI$1&gt;$E3,AI$1&lt;=$G3),1,"")</f>
        <v>#N/A</v>
      </c>
      <c r="AJ3" s="6" t="e">
        <f aca="false">IF(AND(AJ$1&gt;$E3,AJ$1&lt;=$G3),1,"")</f>
        <v>#N/A</v>
      </c>
      <c r="AK3" s="6" t="e">
        <f aca="false">IF(AND(AK$1&gt;$E3,AK$1&lt;=$G3),1,"")</f>
        <v>#N/A</v>
      </c>
      <c r="AL3" s="6" t="e">
        <f aca="false">IF(AND(AL$1&gt;$E3,AL$1&lt;=$G3),1,"")</f>
        <v>#N/A</v>
      </c>
      <c r="AM3" s="6" t="e">
        <f aca="false">IF(AND(AM$1&gt;$E3,AM$1&lt;=$G3),1,"")</f>
        <v>#N/A</v>
      </c>
      <c r="AN3" s="6" t="e">
        <f aca="false">IF(AND(AN$1&gt;$E3,AN$1&lt;=$G3),1,"")</f>
        <v>#N/A</v>
      </c>
      <c r="AO3" s="6" t="e">
        <f aca="false">IF(AND(AO$1&gt;$E3,AO$1&lt;=$G3),1,"")</f>
        <v>#N/A</v>
      </c>
      <c r="AP3" s="6" t="e">
        <f aca="false">IF(AND(AP$1&gt;$E3,AP$1&lt;=$G3),1,"")</f>
        <v>#N/A</v>
      </c>
      <c r="AQ3" s="6" t="e">
        <f aca="false">IF(AND(AQ$1&gt;$E3,AQ$1&lt;=$G3),1,"")</f>
        <v>#N/A</v>
      </c>
      <c r="AR3" s="6" t="e">
        <f aca="false">IF(AND(AR$1&gt;$E3,AR$1&lt;=$G3),1,"")</f>
        <v>#N/A</v>
      </c>
      <c r="AS3" s="6" t="e">
        <f aca="false">IF(AND(AS$1&gt;$E3,AS$1&lt;=$G3),1,"")</f>
        <v>#N/A</v>
      </c>
      <c r="AT3" s="6" t="e">
        <f aca="false">IF(AND(AT$1&gt;$E3,AT$1&lt;=$G3),1,"")</f>
        <v>#N/A</v>
      </c>
      <c r="AU3" s="6" t="e">
        <f aca="false">IF(AND(AU$1&gt;$E3,AU$1&lt;=$G3),1,"")</f>
        <v>#N/A</v>
      </c>
      <c r="AV3" s="6" t="e">
        <f aca="false">IF(AND(AV$1&gt;$E3,AV$1&lt;=$G3),1,"")</f>
        <v>#N/A</v>
      </c>
      <c r="AW3" s="6" t="e">
        <f aca="false">IF(AND(AW$1&gt;$E3,AW$1&lt;=$G3),1,"")</f>
        <v>#N/A</v>
      </c>
      <c r="AX3" s="6" t="e">
        <f aca="false">IF(AND(AX$1&gt;$E3,AX$1&lt;=$G3),1,"")</f>
        <v>#N/A</v>
      </c>
      <c r="AY3" s="6" t="e">
        <f aca="false">IF(AND(AY$1&gt;$E3,AY$1&lt;=$G3),1,"")</f>
        <v>#N/A</v>
      </c>
    </row>
    <row r="4" customFormat="false" ht="15" hidden="false" customHeight="false" outlineLevel="0" collapsed="false">
      <c r="A4" s="1" t="n">
        <v>102</v>
      </c>
      <c r="B4" s="1" t="n">
        <v>8</v>
      </c>
      <c r="C4" s="1" t="n">
        <v>0</v>
      </c>
      <c r="E4" s="0" t="e">
        <f aca="false">MAX(VLOOKUP(C4,A:G,7,0),VLOOKUP(D4,A:G,7,0))+F4</f>
        <v>#N/A</v>
      </c>
      <c r="F4" s="1" t="n">
        <v>3</v>
      </c>
      <c r="G4" s="4" t="e">
        <f aca="false">E4+B4</f>
        <v>#N/A</v>
      </c>
      <c r="H4" s="6" t="e">
        <f aca="false">IF(AND(H$1&gt;$E4,H$1&lt;=$G4),1,"")</f>
        <v>#N/A</v>
      </c>
      <c r="I4" s="6" t="e">
        <f aca="false">IF(AND(I$1&gt;$E4,I$1&lt;=$G4),1,"")</f>
        <v>#N/A</v>
      </c>
      <c r="J4" s="6" t="e">
        <f aca="false">IF(AND(J$1&gt;$E4,J$1&lt;=$G4),1,"")</f>
        <v>#N/A</v>
      </c>
      <c r="K4" s="6" t="e">
        <f aca="false">IF(AND(K$1&gt;$E4,K$1&lt;=$G4),1,"")</f>
        <v>#N/A</v>
      </c>
      <c r="L4" s="6" t="e">
        <f aca="false">IF(AND(L$1&gt;$E4,L$1&lt;=$G4),1,"")</f>
        <v>#N/A</v>
      </c>
      <c r="M4" s="6" t="e">
        <f aca="false">IF(AND(M$1&gt;$E4,M$1&lt;=$G4),1,"")</f>
        <v>#N/A</v>
      </c>
      <c r="N4" s="6" t="e">
        <f aca="false">IF(AND(N$1&gt;$E4,N$1&lt;=$G4),1,"")</f>
        <v>#N/A</v>
      </c>
      <c r="O4" s="6" t="e">
        <f aca="false">IF(AND(O$1&gt;$E4,O$1&lt;=$G4),1,"")</f>
        <v>#N/A</v>
      </c>
      <c r="P4" s="6" t="e">
        <f aca="false">IF(AND(P$1&gt;$E4,P$1&lt;=$G4),1,"")</f>
        <v>#N/A</v>
      </c>
      <c r="Q4" s="6" t="e">
        <f aca="false">IF(AND(Q$1&gt;$E4,Q$1&lt;=$G4),1,"")</f>
        <v>#N/A</v>
      </c>
      <c r="R4" s="6" t="e">
        <f aca="false">IF(AND(R$1&gt;$E4,R$1&lt;=$G4),1,"")</f>
        <v>#N/A</v>
      </c>
      <c r="S4" s="6" t="e">
        <f aca="false">IF(AND(S$1&gt;$E4,S$1&lt;=$G4),1,"")</f>
        <v>#N/A</v>
      </c>
      <c r="T4" s="6" t="e">
        <f aca="false">IF(AND(T$1&gt;$E4,T$1&lt;=$G4),1,"")</f>
        <v>#N/A</v>
      </c>
      <c r="U4" s="6" t="e">
        <f aca="false">IF(AND(U$1&gt;$E4,U$1&lt;=$G4),1,"")</f>
        <v>#N/A</v>
      </c>
      <c r="V4" s="6" t="e">
        <f aca="false">IF(AND(V$1&gt;$E4,V$1&lt;=$G4),1,"")</f>
        <v>#N/A</v>
      </c>
      <c r="W4" s="6" t="e">
        <f aca="false">IF(AND(W$1&gt;$E4,W$1&lt;=$G4),1,"")</f>
        <v>#N/A</v>
      </c>
      <c r="X4" s="6" t="e">
        <f aca="false">IF(AND(X$1&gt;$E4,X$1&lt;=$G4),1,"")</f>
        <v>#N/A</v>
      </c>
      <c r="Y4" s="6" t="e">
        <f aca="false">IF(AND(Y$1&gt;$E4,Y$1&lt;=$G4),1,"")</f>
        <v>#N/A</v>
      </c>
      <c r="Z4" s="6" t="e">
        <f aca="false">IF(AND(Z$1&gt;$E4,Z$1&lt;=$G4),1,"")</f>
        <v>#N/A</v>
      </c>
      <c r="AA4" s="6" t="e">
        <f aca="false">IF(AND(AA$1&gt;$E4,AA$1&lt;=$G4),1,"")</f>
        <v>#N/A</v>
      </c>
      <c r="AB4" s="6" t="e">
        <f aca="false">IF(AND(AB$1&gt;$E4,AB$1&lt;=$G4),1,"")</f>
        <v>#N/A</v>
      </c>
      <c r="AC4" s="6" t="e">
        <f aca="false">IF(AND(AC$1&gt;$E4,AC$1&lt;=$G4),1,"")</f>
        <v>#N/A</v>
      </c>
      <c r="AD4" s="6" t="e">
        <f aca="false">IF(AND(AD$1&gt;$E4,AD$1&lt;=$G4),1,"")</f>
        <v>#N/A</v>
      </c>
      <c r="AE4" s="6" t="e">
        <f aca="false">IF(AND(AE$1&gt;$E4,AE$1&lt;=$G4),1,"")</f>
        <v>#N/A</v>
      </c>
      <c r="AF4" s="6" t="e">
        <f aca="false">IF(AND(AF$1&gt;$E4,AF$1&lt;=$G4),1,"")</f>
        <v>#N/A</v>
      </c>
      <c r="AG4" s="6" t="e">
        <f aca="false">IF(AND(AG$1&gt;$E4,AG$1&lt;=$G4),1,"")</f>
        <v>#N/A</v>
      </c>
      <c r="AH4" s="6" t="e">
        <f aca="false">IF(AND(AH$1&gt;$E4,AH$1&lt;=$G4),1,"")</f>
        <v>#N/A</v>
      </c>
      <c r="AI4" s="6" t="e">
        <f aca="false">IF(AND(AI$1&gt;$E4,AI$1&lt;=$G4),1,"")</f>
        <v>#N/A</v>
      </c>
      <c r="AJ4" s="6" t="e">
        <f aca="false">IF(AND(AJ$1&gt;$E4,AJ$1&lt;=$G4),1,"")</f>
        <v>#N/A</v>
      </c>
      <c r="AK4" s="6" t="e">
        <f aca="false">IF(AND(AK$1&gt;$E4,AK$1&lt;=$G4),1,"")</f>
        <v>#N/A</v>
      </c>
      <c r="AL4" s="6" t="e">
        <f aca="false">IF(AND(AL$1&gt;$E4,AL$1&lt;=$G4),1,"")</f>
        <v>#N/A</v>
      </c>
      <c r="AM4" s="6" t="e">
        <f aca="false">IF(AND(AM$1&gt;$E4,AM$1&lt;=$G4),1,"")</f>
        <v>#N/A</v>
      </c>
      <c r="AN4" s="6" t="e">
        <f aca="false">IF(AND(AN$1&gt;$E4,AN$1&lt;=$G4),1,"")</f>
        <v>#N/A</v>
      </c>
      <c r="AO4" s="6" t="e">
        <f aca="false">IF(AND(AO$1&gt;$E4,AO$1&lt;=$G4),1,"")</f>
        <v>#N/A</v>
      </c>
      <c r="AP4" s="6" t="e">
        <f aca="false">IF(AND(AP$1&gt;$E4,AP$1&lt;=$G4),1,"")</f>
        <v>#N/A</v>
      </c>
      <c r="AQ4" s="6" t="e">
        <f aca="false">IF(AND(AQ$1&gt;$E4,AQ$1&lt;=$G4),1,"")</f>
        <v>#N/A</v>
      </c>
      <c r="AR4" s="6" t="e">
        <f aca="false">IF(AND(AR$1&gt;$E4,AR$1&lt;=$G4),1,"")</f>
        <v>#N/A</v>
      </c>
      <c r="AS4" s="6" t="e">
        <f aca="false">IF(AND(AS$1&gt;$E4,AS$1&lt;=$G4),1,"")</f>
        <v>#N/A</v>
      </c>
      <c r="AT4" s="6" t="e">
        <f aca="false">IF(AND(AT$1&gt;$E4,AT$1&lt;=$G4),1,"")</f>
        <v>#N/A</v>
      </c>
      <c r="AU4" s="6" t="e">
        <f aca="false">IF(AND(AU$1&gt;$E4,AU$1&lt;=$G4),1,"")</f>
        <v>#N/A</v>
      </c>
      <c r="AV4" s="6" t="e">
        <f aca="false">IF(AND(AV$1&gt;$E4,AV$1&lt;=$G4),1,"")</f>
        <v>#N/A</v>
      </c>
      <c r="AW4" s="6" t="e">
        <f aca="false">IF(AND(AW$1&gt;$E4,AW$1&lt;=$G4),1,"")</f>
        <v>#N/A</v>
      </c>
      <c r="AX4" s="6" t="e">
        <f aca="false">IF(AND(AX$1&gt;$E4,AX$1&lt;=$G4),1,"")</f>
        <v>#N/A</v>
      </c>
      <c r="AY4" s="6" t="e">
        <f aca="false">IF(AND(AY$1&gt;$E4,AY$1&lt;=$G4),1,"")</f>
        <v>#N/A</v>
      </c>
    </row>
    <row r="5" customFormat="false" ht="15" hidden="false" customHeight="false" outlineLevel="0" collapsed="false">
      <c r="A5" s="1" t="n">
        <v>103</v>
      </c>
      <c r="B5" s="1" t="n">
        <v>3</v>
      </c>
      <c r="C5" s="1" t="n">
        <v>101</v>
      </c>
      <c r="D5" s="1" t="n">
        <v>102</v>
      </c>
      <c r="E5" s="0" t="e">
        <f aca="false">MAX(VLOOKUP(C5,A:G,7,0),VLOOKUP(D5,A:G,7,0))+F5</f>
        <v>#N/A</v>
      </c>
      <c r="F5" s="1" t="n">
        <v>0</v>
      </c>
      <c r="G5" s="4" t="e">
        <f aca="false">E5+B5</f>
        <v>#N/A</v>
      </c>
      <c r="H5" s="6" t="e">
        <f aca="false">IF(AND(H$1&gt;$E5,H$1&lt;=$G5),1,"")</f>
        <v>#N/A</v>
      </c>
      <c r="I5" s="6" t="e">
        <f aca="false">IF(AND(I$1&gt;$E5,I$1&lt;=$G5),1,"")</f>
        <v>#N/A</v>
      </c>
      <c r="J5" s="6" t="e">
        <f aca="false">IF(AND(J$1&gt;$E5,J$1&lt;=$G5),1,"")</f>
        <v>#N/A</v>
      </c>
      <c r="K5" s="6" t="e">
        <f aca="false">IF(AND(K$1&gt;$E5,K$1&lt;=$G5),1,"")</f>
        <v>#N/A</v>
      </c>
      <c r="L5" s="6" t="e">
        <f aca="false">IF(AND(L$1&gt;$E5,L$1&lt;=$G5),1,"")</f>
        <v>#N/A</v>
      </c>
      <c r="M5" s="6" t="e">
        <f aca="false">IF(AND(M$1&gt;$E5,M$1&lt;=$G5),1,"")</f>
        <v>#N/A</v>
      </c>
      <c r="N5" s="6" t="e">
        <f aca="false">IF(AND(N$1&gt;$E5,N$1&lt;=$G5),1,"")</f>
        <v>#N/A</v>
      </c>
      <c r="O5" s="6" t="e">
        <f aca="false">IF(AND(O$1&gt;$E5,O$1&lt;=$G5),1,"")</f>
        <v>#N/A</v>
      </c>
      <c r="P5" s="6" t="e">
        <f aca="false">IF(AND(P$1&gt;$E5,P$1&lt;=$G5),1,"")</f>
        <v>#N/A</v>
      </c>
      <c r="Q5" s="6" t="e">
        <f aca="false">IF(AND(Q$1&gt;$E5,Q$1&lt;=$G5),1,"")</f>
        <v>#N/A</v>
      </c>
      <c r="R5" s="6" t="e">
        <f aca="false">IF(AND(R$1&gt;$E5,R$1&lt;=$G5),1,"")</f>
        <v>#N/A</v>
      </c>
      <c r="S5" s="6" t="e">
        <f aca="false">IF(AND(S$1&gt;$E5,S$1&lt;=$G5),1,"")</f>
        <v>#N/A</v>
      </c>
      <c r="T5" s="6" t="e">
        <f aca="false">IF(AND(T$1&gt;$E5,T$1&lt;=$G5),1,"")</f>
        <v>#N/A</v>
      </c>
      <c r="U5" s="6" t="e">
        <f aca="false">IF(AND(U$1&gt;$E5,U$1&lt;=$G5),1,"")</f>
        <v>#N/A</v>
      </c>
      <c r="V5" s="6" t="e">
        <f aca="false">IF(AND(V$1&gt;$E5,V$1&lt;=$G5),1,"")</f>
        <v>#N/A</v>
      </c>
      <c r="W5" s="6" t="e">
        <f aca="false">IF(AND(W$1&gt;$E5,W$1&lt;=$G5),1,"")</f>
        <v>#N/A</v>
      </c>
      <c r="X5" s="6" t="e">
        <f aca="false">IF(AND(X$1&gt;$E5,X$1&lt;=$G5),1,"")</f>
        <v>#N/A</v>
      </c>
      <c r="Y5" s="6" t="e">
        <f aca="false">IF(AND(Y$1&gt;$E5,Y$1&lt;=$G5),1,"")</f>
        <v>#N/A</v>
      </c>
      <c r="Z5" s="6" t="e">
        <f aca="false">IF(AND(Z$1&gt;$E5,Z$1&lt;=$G5),1,"")</f>
        <v>#N/A</v>
      </c>
      <c r="AA5" s="6" t="e">
        <f aca="false">IF(AND(AA$1&gt;$E5,AA$1&lt;=$G5),1,"")</f>
        <v>#N/A</v>
      </c>
      <c r="AB5" s="6" t="e">
        <f aca="false">IF(AND(AB$1&gt;$E5,AB$1&lt;=$G5),1,"")</f>
        <v>#N/A</v>
      </c>
      <c r="AC5" s="6" t="e">
        <f aca="false">IF(AND(AC$1&gt;$E5,AC$1&lt;=$G5),1,"")</f>
        <v>#N/A</v>
      </c>
      <c r="AD5" s="6" t="e">
        <f aca="false">IF(AND(AD$1&gt;$E5,AD$1&lt;=$G5),1,"")</f>
        <v>#N/A</v>
      </c>
      <c r="AE5" s="6" t="e">
        <f aca="false">IF(AND(AE$1&gt;$E5,AE$1&lt;=$G5),1,"")</f>
        <v>#N/A</v>
      </c>
      <c r="AF5" s="6" t="e">
        <f aca="false">IF(AND(AF$1&gt;$E5,AF$1&lt;=$G5),1,"")</f>
        <v>#N/A</v>
      </c>
      <c r="AG5" s="6" t="e">
        <f aca="false">IF(AND(AG$1&gt;$E5,AG$1&lt;=$G5),1,"")</f>
        <v>#N/A</v>
      </c>
      <c r="AH5" s="6" t="e">
        <f aca="false">IF(AND(AH$1&gt;$E5,AH$1&lt;=$G5),1,"")</f>
        <v>#N/A</v>
      </c>
      <c r="AI5" s="6" t="e">
        <f aca="false">IF(AND(AI$1&gt;$E5,AI$1&lt;=$G5),1,"")</f>
        <v>#N/A</v>
      </c>
      <c r="AJ5" s="6" t="e">
        <f aca="false">IF(AND(AJ$1&gt;$E5,AJ$1&lt;=$G5),1,"")</f>
        <v>#N/A</v>
      </c>
      <c r="AK5" s="6" t="e">
        <f aca="false">IF(AND(AK$1&gt;$E5,AK$1&lt;=$G5),1,"")</f>
        <v>#N/A</v>
      </c>
      <c r="AL5" s="6" t="e">
        <f aca="false">IF(AND(AL$1&gt;$E5,AL$1&lt;=$G5),1,"")</f>
        <v>#N/A</v>
      </c>
      <c r="AM5" s="6" t="e">
        <f aca="false">IF(AND(AM$1&gt;$E5,AM$1&lt;=$G5),1,"")</f>
        <v>#N/A</v>
      </c>
      <c r="AN5" s="6" t="e">
        <f aca="false">IF(AND(AN$1&gt;$E5,AN$1&lt;=$G5),1,"")</f>
        <v>#N/A</v>
      </c>
      <c r="AO5" s="6" t="e">
        <f aca="false">IF(AND(AO$1&gt;$E5,AO$1&lt;=$G5),1,"")</f>
        <v>#N/A</v>
      </c>
      <c r="AP5" s="6" t="e">
        <f aca="false">IF(AND(AP$1&gt;$E5,AP$1&lt;=$G5),1,"")</f>
        <v>#N/A</v>
      </c>
      <c r="AQ5" s="6" t="e">
        <f aca="false">IF(AND(AQ$1&gt;$E5,AQ$1&lt;=$G5),1,"")</f>
        <v>#N/A</v>
      </c>
      <c r="AR5" s="6" t="e">
        <f aca="false">IF(AND(AR$1&gt;$E5,AR$1&lt;=$G5),1,"")</f>
        <v>#N/A</v>
      </c>
      <c r="AS5" s="6" t="e">
        <f aca="false">IF(AND(AS$1&gt;$E5,AS$1&lt;=$G5),1,"")</f>
        <v>#N/A</v>
      </c>
      <c r="AT5" s="6" t="e">
        <f aca="false">IF(AND(AT$1&gt;$E5,AT$1&lt;=$G5),1,"")</f>
        <v>#N/A</v>
      </c>
      <c r="AU5" s="6" t="e">
        <f aca="false">IF(AND(AU$1&gt;$E5,AU$1&lt;=$G5),1,"")</f>
        <v>#N/A</v>
      </c>
      <c r="AV5" s="6" t="e">
        <f aca="false">IF(AND(AV$1&gt;$E5,AV$1&lt;=$G5),1,"")</f>
        <v>#N/A</v>
      </c>
      <c r="AW5" s="6" t="e">
        <f aca="false">IF(AND(AW$1&gt;$E5,AW$1&lt;=$G5),1,"")</f>
        <v>#N/A</v>
      </c>
      <c r="AX5" s="6" t="e">
        <f aca="false">IF(AND(AX$1&gt;$E5,AX$1&lt;=$G5),1,"")</f>
        <v>#N/A</v>
      </c>
      <c r="AY5" s="6" t="e">
        <f aca="false">IF(AND(AY$1&gt;$E5,AY$1&lt;=$G5),1,"")</f>
        <v>#N/A</v>
      </c>
    </row>
    <row r="6" s="2" customFormat="true" ht="15" hidden="false" customHeight="false" outlineLevel="0" collapsed="false">
      <c r="A6" s="7" t="n">
        <v>104</v>
      </c>
      <c r="B6" s="7" t="n">
        <v>7</v>
      </c>
      <c r="C6" s="7" t="n">
        <v>103</v>
      </c>
      <c r="D6" s="7"/>
      <c r="E6" s="2" t="e">
        <f aca="false">MAX(VLOOKUP(C6,A:G,7,0),VLOOKUP(D6,A:G,7,0))+F6</f>
        <v>#N/A</v>
      </c>
      <c r="G6" s="8" t="e">
        <f aca="false">E6+B6</f>
        <v>#N/A</v>
      </c>
      <c r="H6" s="9" t="e">
        <f aca="false">IF(AND(H$1&gt;$E6,H$1&lt;=$G6),1,"")</f>
        <v>#N/A</v>
      </c>
      <c r="I6" s="9" t="e">
        <f aca="false">IF(AND(I$1&gt;$E6,I$1&lt;=$G6),1,"")</f>
        <v>#N/A</v>
      </c>
      <c r="J6" s="9" t="e">
        <f aca="false">IF(AND(J$1&gt;$E6,J$1&lt;=$G6),1,"")</f>
        <v>#N/A</v>
      </c>
      <c r="K6" s="9" t="e">
        <f aca="false">IF(AND(K$1&gt;$E6,K$1&lt;=$G6),1,"")</f>
        <v>#N/A</v>
      </c>
      <c r="L6" s="9" t="e">
        <f aca="false">IF(AND(L$1&gt;$E6,L$1&lt;=$G6),1,"")</f>
        <v>#N/A</v>
      </c>
      <c r="M6" s="9" t="e">
        <f aca="false">IF(AND(M$1&gt;$E6,M$1&lt;=$G6),1,"")</f>
        <v>#N/A</v>
      </c>
      <c r="N6" s="9" t="e">
        <f aca="false">IF(AND(N$1&gt;$E6,N$1&lt;=$G6),1,"")</f>
        <v>#N/A</v>
      </c>
      <c r="O6" s="9" t="e">
        <f aca="false">IF(AND(O$1&gt;$E6,O$1&lt;=$G6),1,"")</f>
        <v>#N/A</v>
      </c>
      <c r="P6" s="9" t="e">
        <f aca="false">IF(AND(P$1&gt;$E6,P$1&lt;=$G6),1,"")</f>
        <v>#N/A</v>
      </c>
      <c r="Q6" s="9" t="e">
        <f aca="false">IF(AND(Q$1&gt;$E6,Q$1&lt;=$G6),1,"")</f>
        <v>#N/A</v>
      </c>
      <c r="R6" s="9" t="e">
        <f aca="false">IF(AND(R$1&gt;$E6,R$1&lt;=$G6),1,"")</f>
        <v>#N/A</v>
      </c>
      <c r="S6" s="9" t="e">
        <f aca="false">IF(AND(S$1&gt;$E6,S$1&lt;=$G6),1,"")</f>
        <v>#N/A</v>
      </c>
      <c r="T6" s="9" t="e">
        <f aca="false">IF(AND(T$1&gt;$E6,T$1&lt;=$G6),1,"")</f>
        <v>#N/A</v>
      </c>
      <c r="U6" s="9" t="e">
        <f aca="false">IF(AND(U$1&gt;$E6,U$1&lt;=$G6),1,"")</f>
        <v>#N/A</v>
      </c>
      <c r="V6" s="9" t="e">
        <f aca="false">IF(AND(V$1&gt;$E6,V$1&lt;=$G6),1,"")</f>
        <v>#N/A</v>
      </c>
      <c r="W6" s="9" t="e">
        <f aca="false">IF(AND(W$1&gt;$E6,W$1&lt;=$G6),1,"")</f>
        <v>#N/A</v>
      </c>
      <c r="X6" s="9" t="e">
        <f aca="false">IF(AND(X$1&gt;$E6,X$1&lt;=$G6),1,"")</f>
        <v>#N/A</v>
      </c>
      <c r="Y6" s="9" t="e">
        <f aca="false">IF(AND(Y$1&gt;$E6,Y$1&lt;=$G6),1,"")</f>
        <v>#N/A</v>
      </c>
      <c r="Z6" s="9" t="e">
        <f aca="false">IF(AND(Z$1&gt;$E6,Z$1&lt;=$G6),1,"")</f>
        <v>#N/A</v>
      </c>
      <c r="AA6" s="9" t="e">
        <f aca="false">IF(AND(AA$1&gt;$E6,AA$1&lt;=$G6),1,"")</f>
        <v>#N/A</v>
      </c>
      <c r="AB6" s="9" t="e">
        <f aca="false">IF(AND(AB$1&gt;$E6,AB$1&lt;=$G6),1,"")</f>
        <v>#N/A</v>
      </c>
      <c r="AC6" s="9" t="e">
        <f aca="false">IF(AND(AC$1&gt;$E6,AC$1&lt;=$G6),1,"")</f>
        <v>#N/A</v>
      </c>
      <c r="AD6" s="9" t="e">
        <f aca="false">IF(AND(AD$1&gt;$E6,AD$1&lt;=$G6),1,"")</f>
        <v>#N/A</v>
      </c>
      <c r="AE6" s="9" t="e">
        <f aca="false">IF(AND(AE$1&gt;$E6,AE$1&lt;=$G6),1,"")</f>
        <v>#N/A</v>
      </c>
      <c r="AF6" s="9" t="e">
        <f aca="false">IF(AND(AF$1&gt;$E6,AF$1&lt;=$G6),1,"")</f>
        <v>#N/A</v>
      </c>
      <c r="AG6" s="9" t="e">
        <f aca="false">IF(AND(AG$1&gt;$E6,AG$1&lt;=$G6),1,"")</f>
        <v>#N/A</v>
      </c>
      <c r="AH6" s="9" t="e">
        <f aca="false">IF(AND(AH$1&gt;$E6,AH$1&lt;=$G6),1,"")</f>
        <v>#N/A</v>
      </c>
      <c r="AI6" s="9" t="e">
        <f aca="false">IF(AND(AI$1&gt;$E6,AI$1&lt;=$G6),1,"")</f>
        <v>#N/A</v>
      </c>
      <c r="AJ6" s="9" t="e">
        <f aca="false">IF(AND(AJ$1&gt;$E6,AJ$1&lt;=$G6),1,"")</f>
        <v>#N/A</v>
      </c>
      <c r="AK6" s="9" t="e">
        <f aca="false">IF(AND(AK$1&gt;$E6,AK$1&lt;=$G6),1,"")</f>
        <v>#N/A</v>
      </c>
      <c r="AL6" s="9" t="e">
        <f aca="false">IF(AND(AL$1&gt;$E6,AL$1&lt;=$G6),1,"")</f>
        <v>#N/A</v>
      </c>
      <c r="AM6" s="9" t="e">
        <f aca="false">IF(AND(AM$1&gt;$E6,AM$1&lt;=$G6),1,"")</f>
        <v>#N/A</v>
      </c>
      <c r="AN6" s="9" t="e">
        <f aca="false">IF(AND(AN$1&gt;$E6,AN$1&lt;=$G6),1,"")</f>
        <v>#N/A</v>
      </c>
      <c r="AO6" s="9" t="e">
        <f aca="false">IF(AND(AO$1&gt;$E6,AO$1&lt;=$G6),1,"")</f>
        <v>#N/A</v>
      </c>
      <c r="AP6" s="9" t="e">
        <f aca="false">IF(AND(AP$1&gt;$E6,AP$1&lt;=$G6),1,"")</f>
        <v>#N/A</v>
      </c>
      <c r="AQ6" s="9" t="e">
        <f aca="false">IF(AND(AQ$1&gt;$E6,AQ$1&lt;=$G6),1,"")</f>
        <v>#N/A</v>
      </c>
      <c r="AR6" s="9" t="e">
        <f aca="false">IF(AND(AR$1&gt;$E6,AR$1&lt;=$G6),1,"")</f>
        <v>#N/A</v>
      </c>
      <c r="AS6" s="9" t="e">
        <f aca="false">IF(AND(AS$1&gt;$E6,AS$1&lt;=$G6),1,"")</f>
        <v>#N/A</v>
      </c>
      <c r="AT6" s="9" t="e">
        <f aca="false">IF(AND(AT$1&gt;$E6,AT$1&lt;=$G6),1,"")</f>
        <v>#N/A</v>
      </c>
      <c r="AU6" s="9" t="e">
        <f aca="false">IF(AND(AU$1&gt;$E6,AU$1&lt;=$G6),1,"")</f>
        <v>#N/A</v>
      </c>
      <c r="AV6" s="9" t="e">
        <f aca="false">IF(AND(AV$1&gt;$E6,AV$1&lt;=$G6),1,"")</f>
        <v>#N/A</v>
      </c>
      <c r="AW6" s="9" t="e">
        <f aca="false">IF(AND(AW$1&gt;$E6,AW$1&lt;=$G6),1,"")</f>
        <v>#N/A</v>
      </c>
      <c r="AX6" s="9" t="e">
        <f aca="false">IF(AND(AX$1&gt;$E6,AX$1&lt;=$G6),1,"")</f>
        <v>#N/A</v>
      </c>
      <c r="AY6" s="9" t="e">
        <f aca="false">IF(AND(AY$1&gt;$E6,AY$1&lt;=$G6),1,"")</f>
        <v>#N/A</v>
      </c>
      <c r="BB6" s="3"/>
    </row>
    <row r="7" s="11" customFormat="true" ht="15" hidden="false" customHeight="false" outlineLevel="0" collapsed="false">
      <c r="A7" s="10" t="n">
        <v>105</v>
      </c>
      <c r="B7" s="10" t="n">
        <v>15</v>
      </c>
      <c r="C7" s="10" t="n">
        <v>103</v>
      </c>
      <c r="D7" s="10"/>
      <c r="E7" s="11" t="e">
        <f aca="false">MAX(VLOOKUP(C7,A:G,7,0),VLOOKUP(D7,A:G,7,0))+F7</f>
        <v>#N/A</v>
      </c>
      <c r="G7" s="12" t="e">
        <f aca="false">E7+B7</f>
        <v>#N/A</v>
      </c>
      <c r="H7" s="11" t="e">
        <f aca="false">IF(AND(H$1&gt;$E7,H$1&lt;=$G7),1,"")</f>
        <v>#N/A</v>
      </c>
      <c r="I7" s="11" t="e">
        <f aca="false">IF(AND(I$1&gt;$E7,I$1&lt;=$G7),1,"")</f>
        <v>#N/A</v>
      </c>
      <c r="J7" s="11" t="e">
        <f aca="false">IF(AND(J$1&gt;$E7,J$1&lt;=$G7),1,"")</f>
        <v>#N/A</v>
      </c>
      <c r="K7" s="11" t="e">
        <f aca="false">IF(AND(K$1&gt;$E7,K$1&lt;=$G7),1,"")</f>
        <v>#N/A</v>
      </c>
      <c r="L7" s="11" t="e">
        <f aca="false">IF(AND(L$1&gt;$E7,L$1&lt;=$G7),1,"")</f>
        <v>#N/A</v>
      </c>
      <c r="M7" s="11" t="e">
        <f aca="false">IF(AND(M$1&gt;$E7,M$1&lt;=$G7),1,"")</f>
        <v>#N/A</v>
      </c>
      <c r="N7" s="11" t="e">
        <f aca="false">IF(AND(N$1&gt;$E7,N$1&lt;=$G7),1,"")</f>
        <v>#N/A</v>
      </c>
      <c r="O7" s="11" t="e">
        <f aca="false">IF(AND(O$1&gt;$E7,O$1&lt;=$G7),1,"")</f>
        <v>#N/A</v>
      </c>
      <c r="P7" s="11" t="e">
        <f aca="false">IF(AND(P$1&gt;$E7,P$1&lt;=$G7),1,"")</f>
        <v>#N/A</v>
      </c>
      <c r="Q7" s="11" t="e">
        <f aca="false">IF(AND(Q$1&gt;$E7,Q$1&lt;=$G7),1,"")</f>
        <v>#N/A</v>
      </c>
      <c r="R7" s="11" t="e">
        <f aca="false">IF(AND(R$1&gt;$E7,R$1&lt;=$G7),1,"")</f>
        <v>#N/A</v>
      </c>
      <c r="S7" s="11" t="e">
        <f aca="false">IF(AND(S$1&gt;$E7,S$1&lt;=$G7),1,"")</f>
        <v>#N/A</v>
      </c>
      <c r="T7" s="11" t="e">
        <f aca="false">IF(AND(T$1&gt;$E7,T$1&lt;=$G7),1,"")</f>
        <v>#N/A</v>
      </c>
      <c r="U7" s="11" t="e">
        <f aca="false">IF(AND(U$1&gt;$E7,U$1&lt;=$G7),1,"")</f>
        <v>#N/A</v>
      </c>
      <c r="V7" s="3" t="e">
        <f aca="false">IF(AND(V$1&gt;$E7,V$1&lt;=$G7),1,"")</f>
        <v>#N/A</v>
      </c>
      <c r="W7" s="3" t="e">
        <f aca="false">IF(AND(W$1&gt;$E7,W$1&lt;=$G7),1,"")</f>
        <v>#N/A</v>
      </c>
      <c r="X7" s="3" t="e">
        <f aca="false">IF(AND(X$1&gt;$E7,X$1&lt;=$G7),1,"")</f>
        <v>#N/A</v>
      </c>
      <c r="Y7" s="3" t="e">
        <f aca="false">IF(AND(Y$1&gt;$E7,Y$1&lt;=$G7),1,"")</f>
        <v>#N/A</v>
      </c>
      <c r="Z7" s="3" t="e">
        <f aca="false">IF(AND(Z$1&gt;$E7,Z$1&lt;=$G7),1,"")</f>
        <v>#N/A</v>
      </c>
      <c r="AA7" s="3" t="e">
        <f aca="false">IF(AND(AA$1&gt;$E7,AA$1&lt;=$G7),1,"")</f>
        <v>#N/A</v>
      </c>
      <c r="AB7" s="3" t="e">
        <f aca="false">IF(AND(AB$1&gt;$E7,AB$1&lt;=$G7),1,"")</f>
        <v>#N/A</v>
      </c>
      <c r="AC7" s="3" t="e">
        <f aca="false">IF(AND(AC$1&gt;$E7,AC$1&lt;=$G7),1,"")</f>
        <v>#N/A</v>
      </c>
      <c r="AD7" s="3" t="e">
        <f aca="false">IF(AND(AD$1&gt;$E7,AD$1&lt;=$G7),1,"")</f>
        <v>#N/A</v>
      </c>
      <c r="AE7" s="3" t="e">
        <f aca="false">IF(AND(AE$1&gt;$E7,AE$1&lt;=$G7),1,"")</f>
        <v>#N/A</v>
      </c>
      <c r="AF7" s="3" t="e">
        <f aca="false">IF(AND(AF$1&gt;$E7,AF$1&lt;=$G7),1,"")</f>
        <v>#N/A</v>
      </c>
      <c r="AG7" s="3" t="e">
        <f aca="false">IF(AND(AG$1&gt;$E7,AG$1&lt;=$G7),1,"")</f>
        <v>#N/A</v>
      </c>
      <c r="AH7" s="3" t="e">
        <f aca="false">IF(AND(AH$1&gt;$E7,AH$1&lt;=$G7),1,"")</f>
        <v>#N/A</v>
      </c>
      <c r="AI7" s="3" t="e">
        <f aca="false">IF(AND(AI$1&gt;$E7,AI$1&lt;=$G7),1,"")</f>
        <v>#N/A</v>
      </c>
      <c r="AJ7" s="3" t="e">
        <f aca="false">IF(AND(AJ$1&gt;$E7,AJ$1&lt;=$G7),1,"")</f>
        <v>#N/A</v>
      </c>
      <c r="AK7" s="11" t="e">
        <f aca="false">IF(AND(AK$1&gt;$E7,AK$1&lt;=$G7),1,"")</f>
        <v>#N/A</v>
      </c>
      <c r="AL7" s="11" t="e">
        <f aca="false">IF(AND(AL$1&gt;$E7,AL$1&lt;=$G7),1,"")</f>
        <v>#N/A</v>
      </c>
      <c r="AM7" s="11" t="e">
        <f aca="false">IF(AND(AM$1&gt;$E7,AM$1&lt;=$G7),1,"")</f>
        <v>#N/A</v>
      </c>
      <c r="AN7" s="11" t="e">
        <f aca="false">IF(AND(AN$1&gt;$E7,AN$1&lt;=$G7),1,"")</f>
        <v>#N/A</v>
      </c>
      <c r="AO7" s="11" t="e">
        <f aca="false">IF(AND(AO$1&gt;$E7,AO$1&lt;=$G7),1,"")</f>
        <v>#N/A</v>
      </c>
      <c r="AP7" s="11" t="e">
        <f aca="false">IF(AND(AP$1&gt;$E7,AP$1&lt;=$G7),1,"")</f>
        <v>#N/A</v>
      </c>
      <c r="AQ7" s="11" t="e">
        <f aca="false">IF(AND(AQ$1&gt;$E7,AQ$1&lt;=$G7),1,"")</f>
        <v>#N/A</v>
      </c>
      <c r="AR7" s="11" t="e">
        <f aca="false">IF(AND(AR$1&gt;$E7,AR$1&lt;=$G7),1,"")</f>
        <v>#N/A</v>
      </c>
      <c r="AS7" s="11" t="e">
        <f aca="false">IF(AND(AS$1&gt;$E7,AS$1&lt;=$G7),1,"")</f>
        <v>#N/A</v>
      </c>
      <c r="AT7" s="11" t="e">
        <f aca="false">IF(AND(AT$1&gt;$E7,AT$1&lt;=$G7),1,"")</f>
        <v>#N/A</v>
      </c>
      <c r="AU7" s="11" t="e">
        <f aca="false">IF(AND(AU$1&gt;$E7,AU$1&lt;=$G7),1,"")</f>
        <v>#N/A</v>
      </c>
      <c r="AV7" s="11" t="e">
        <f aca="false">IF(AND(AV$1&gt;$E7,AV$1&lt;=$G7),1,"")</f>
        <v>#N/A</v>
      </c>
      <c r="AW7" s="11" t="e">
        <f aca="false">IF(AND(AW$1&gt;$E7,AW$1&lt;=$G7),1,"")</f>
        <v>#N/A</v>
      </c>
      <c r="AX7" s="11" t="e">
        <f aca="false">IF(AND(AX$1&gt;$E7,AX$1&lt;=$G7),1,"")</f>
        <v>#N/A</v>
      </c>
      <c r="AY7" s="11" t="e">
        <f aca="false">IF(AND(AY$1&gt;$E7,AY$1&lt;=$G7),1,"")</f>
        <v>#N/A</v>
      </c>
      <c r="AZ7" s="13"/>
      <c r="BB7" s="3"/>
    </row>
    <row r="8" s="2" customFormat="true" ht="15" hidden="false" customHeight="false" outlineLevel="0" collapsed="false">
      <c r="A8" s="7" t="n">
        <v>106</v>
      </c>
      <c r="B8" s="7" t="n">
        <v>4</v>
      </c>
      <c r="C8" s="7" t="n">
        <v>104</v>
      </c>
      <c r="D8" s="7"/>
      <c r="E8" s="2" t="e">
        <f aca="false">MAX(VLOOKUP(C8,A:G,7,0),VLOOKUP(D8,A:G,7,0))+F8</f>
        <v>#N/A</v>
      </c>
      <c r="F8" s="7"/>
      <c r="G8" s="8" t="e">
        <f aca="false">E8+B8</f>
        <v>#N/A</v>
      </c>
      <c r="H8" s="9" t="e">
        <f aca="false">IF(AND(H$1&gt;$E8,H$1&lt;=$G8),1,"")</f>
        <v>#N/A</v>
      </c>
      <c r="I8" s="9" t="e">
        <f aca="false">IF(AND(I$1&gt;$E8,I$1&lt;=$G8),1,"")</f>
        <v>#N/A</v>
      </c>
      <c r="J8" s="9" t="e">
        <f aca="false">IF(AND(J$1&gt;$E8,J$1&lt;=$G8),1,"")</f>
        <v>#N/A</v>
      </c>
      <c r="K8" s="9" t="e">
        <f aca="false">IF(AND(K$1&gt;$E8,K$1&lt;=$G8),1,"")</f>
        <v>#N/A</v>
      </c>
      <c r="L8" s="9" t="e">
        <f aca="false">IF(AND(L$1&gt;$E8,L$1&lt;=$G8),1,"")</f>
        <v>#N/A</v>
      </c>
      <c r="M8" s="9" t="e">
        <f aca="false">IF(AND(M$1&gt;$E8,M$1&lt;=$G8),1,"")</f>
        <v>#N/A</v>
      </c>
      <c r="N8" s="9" t="e">
        <f aca="false">IF(AND(N$1&gt;$E8,N$1&lt;=$G8),1,"")</f>
        <v>#N/A</v>
      </c>
      <c r="O8" s="9" t="e">
        <f aca="false">IF(AND(O$1&gt;$E8,O$1&lt;=$G8),1,"")</f>
        <v>#N/A</v>
      </c>
      <c r="P8" s="9" t="e">
        <f aca="false">IF(AND(P$1&gt;$E8,P$1&lt;=$G8),1,"")</f>
        <v>#N/A</v>
      </c>
      <c r="Q8" s="9" t="e">
        <f aca="false">IF(AND(Q$1&gt;$E8,Q$1&lt;=$G8),1,"")</f>
        <v>#N/A</v>
      </c>
      <c r="R8" s="9" t="e">
        <f aca="false">IF(AND(R$1&gt;$E8,R$1&lt;=$G8),1,"")</f>
        <v>#N/A</v>
      </c>
      <c r="S8" s="9" t="e">
        <f aca="false">IF(AND(S$1&gt;$E8,S$1&lt;=$G8),1,"")</f>
        <v>#N/A</v>
      </c>
      <c r="T8" s="9" t="e">
        <f aca="false">IF(AND(T$1&gt;$E8,T$1&lt;=$G8),1,"")</f>
        <v>#N/A</v>
      </c>
      <c r="U8" s="9" t="e">
        <f aca="false">IF(AND(U$1&gt;$E8,U$1&lt;=$G8),1,"")</f>
        <v>#N/A</v>
      </c>
      <c r="V8" s="9" t="e">
        <f aca="false">IF(AND(V$1&gt;$E8,V$1&lt;=$G8),1,"")</f>
        <v>#N/A</v>
      </c>
      <c r="W8" s="9" t="e">
        <f aca="false">IF(AND(W$1&gt;$E8,W$1&lt;=$G8),1,"")</f>
        <v>#N/A</v>
      </c>
      <c r="X8" s="9" t="e">
        <f aca="false">IF(AND(X$1&gt;$E8,X$1&lt;=$G8),1,"")</f>
        <v>#N/A</v>
      </c>
      <c r="Y8" s="9" t="e">
        <f aca="false">IF(AND(Y$1&gt;$E8,Y$1&lt;=$G8),1,"")</f>
        <v>#N/A</v>
      </c>
      <c r="Z8" s="9" t="e">
        <f aca="false">IF(AND(Z$1&gt;$E8,Z$1&lt;=$G8),1,"")</f>
        <v>#N/A</v>
      </c>
      <c r="AA8" s="9" t="e">
        <f aca="false">IF(AND(AA$1&gt;$E8,AA$1&lt;=$G8),1,"")</f>
        <v>#N/A</v>
      </c>
      <c r="AB8" s="9" t="e">
        <f aca="false">IF(AND(AB$1&gt;$E8,AB$1&lt;=$G8),1,"")</f>
        <v>#N/A</v>
      </c>
      <c r="AC8" s="9" t="e">
        <f aca="false">IF(AND(AC$1&gt;$E8,AC$1&lt;=$G8),1,"")</f>
        <v>#N/A</v>
      </c>
      <c r="AD8" s="9" t="e">
        <f aca="false">IF(AND(AD$1&gt;$E8,AD$1&lt;=$G8),1,"")</f>
        <v>#N/A</v>
      </c>
      <c r="AE8" s="9" t="e">
        <f aca="false">IF(AND(AE$1&gt;$E8,AE$1&lt;=$G8),1,"")</f>
        <v>#N/A</v>
      </c>
      <c r="AF8" s="9" t="e">
        <f aca="false">IF(AND(AF$1&gt;$E8,AF$1&lt;=$G8),1,"")</f>
        <v>#N/A</v>
      </c>
      <c r="AG8" s="9" t="e">
        <f aca="false">IF(AND(AG$1&gt;$E8,AG$1&lt;=$G8),1,"")</f>
        <v>#N/A</v>
      </c>
      <c r="AH8" s="9" t="e">
        <f aca="false">IF(AND(AH$1&gt;$E8,AH$1&lt;=$G8),1,"")</f>
        <v>#N/A</v>
      </c>
      <c r="AI8" s="9" t="e">
        <f aca="false">IF(AND(AI$1&gt;$E8,AI$1&lt;=$G8),1,"")</f>
        <v>#N/A</v>
      </c>
      <c r="AJ8" s="9" t="e">
        <f aca="false">IF(AND(AJ$1&gt;$E8,AJ$1&lt;=$G8),1,"")</f>
        <v>#N/A</v>
      </c>
      <c r="AK8" s="9" t="e">
        <f aca="false">IF(AND(AK$1&gt;$E8,AK$1&lt;=$G8),1,"")</f>
        <v>#N/A</v>
      </c>
      <c r="AL8" s="9" t="e">
        <f aca="false">IF(AND(AL$1&gt;$E8,AL$1&lt;=$G8),1,"")</f>
        <v>#N/A</v>
      </c>
      <c r="AM8" s="9" t="e">
        <f aca="false">IF(AND(AM$1&gt;$E8,AM$1&lt;=$G8),1,"")</f>
        <v>#N/A</v>
      </c>
      <c r="AN8" s="9" t="e">
        <f aca="false">IF(AND(AN$1&gt;$E8,AN$1&lt;=$G8),1,"")</f>
        <v>#N/A</v>
      </c>
      <c r="AO8" s="9" t="e">
        <f aca="false">IF(AND(AO$1&gt;$E8,AO$1&lt;=$G8),1,"")</f>
        <v>#N/A</v>
      </c>
      <c r="AP8" s="9" t="e">
        <f aca="false">IF(AND(AP$1&gt;$E8,AP$1&lt;=$G8),1,"")</f>
        <v>#N/A</v>
      </c>
      <c r="AQ8" s="9" t="e">
        <f aca="false">IF(AND(AQ$1&gt;$E8,AQ$1&lt;=$G8),1,"")</f>
        <v>#N/A</v>
      </c>
      <c r="AR8" s="6" t="e">
        <f aca="false">IF(AND(AR$1&gt;$E8,AR$1&lt;=$G8),1,"")</f>
        <v>#N/A</v>
      </c>
      <c r="AS8" s="6" t="e">
        <f aca="false">IF(AND(AS$1&gt;$E8,AS$1&lt;=$G8),1,"")</f>
        <v>#N/A</v>
      </c>
      <c r="AT8" s="6" t="e">
        <f aca="false">IF(AND(AT$1&gt;$E8,AT$1&lt;=$G8),1,"")</f>
        <v>#N/A</v>
      </c>
      <c r="AU8" s="6" t="e">
        <f aca="false">IF(AND(AU$1&gt;$E8,AU$1&lt;=$G8),1,"")</f>
        <v>#N/A</v>
      </c>
      <c r="AV8" s="6" t="e">
        <f aca="false">IF(AND(AV$1&gt;$E8,AV$1&lt;=$G8),1,"")</f>
        <v>#N/A</v>
      </c>
      <c r="AW8" s="6" t="e">
        <f aca="false">IF(AND(AW$1&gt;$E8,AW$1&lt;=$G8),1,"")</f>
        <v>#N/A</v>
      </c>
      <c r="AX8" s="6" t="e">
        <f aca="false">IF(AND(AX$1&gt;$E8,AX$1&lt;=$G8),1,"")</f>
        <v>#N/A</v>
      </c>
      <c r="AY8" s="6" t="e">
        <f aca="false">IF(AND(AY$1&gt;$E8,AY$1&lt;=$G8),1,"")</f>
        <v>#N/A</v>
      </c>
      <c r="BB8" s="3"/>
    </row>
    <row r="9" customFormat="false" ht="15" hidden="false" customHeight="false" outlineLevel="0" collapsed="false">
      <c r="A9" s="1" t="n">
        <v>107</v>
      </c>
      <c r="B9" s="1" t="n">
        <v>2</v>
      </c>
      <c r="C9" s="1" t="n">
        <v>105</v>
      </c>
      <c r="D9" s="1" t="n">
        <v>106</v>
      </c>
      <c r="E9" s="0" t="e">
        <f aca="false">MAX(VLOOKUP(C9,A:G,7,0),VLOOKUP(D9,A:G,7,0))+F9</f>
        <v>#N/A</v>
      </c>
      <c r="G9" s="4" t="e">
        <f aca="false">E9+B9</f>
        <v>#N/A</v>
      </c>
      <c r="H9" s="6" t="e">
        <f aca="false">IF(AND(H$1&gt;$E9,H$1&lt;=$G9),1,"")</f>
        <v>#N/A</v>
      </c>
      <c r="I9" s="6" t="e">
        <f aca="false">IF(AND(I$1&gt;$E9,I$1&lt;=$G9),1,"")</f>
        <v>#N/A</v>
      </c>
      <c r="J9" s="6" t="e">
        <f aca="false">IF(AND(J$1&gt;$E9,J$1&lt;=$G9),1,"")</f>
        <v>#N/A</v>
      </c>
      <c r="K9" s="6" t="e">
        <f aca="false">IF(AND(K$1&gt;$E9,K$1&lt;=$G9),1,"")</f>
        <v>#N/A</v>
      </c>
      <c r="L9" s="6" t="e">
        <f aca="false">IF(AND(L$1&gt;$E9,L$1&lt;=$G9),1,"")</f>
        <v>#N/A</v>
      </c>
      <c r="M9" s="6" t="e">
        <f aca="false">IF(AND(M$1&gt;$E9,M$1&lt;=$G9),1,"")</f>
        <v>#N/A</v>
      </c>
      <c r="N9" s="6" t="e">
        <f aca="false">IF(AND(N$1&gt;$E9,N$1&lt;=$G9),1,"")</f>
        <v>#N/A</v>
      </c>
      <c r="O9" s="6" t="e">
        <f aca="false">IF(AND(O$1&gt;$E9,O$1&lt;=$G9),1,"")</f>
        <v>#N/A</v>
      </c>
      <c r="P9" s="6" t="e">
        <f aca="false">IF(AND(P$1&gt;$E9,P$1&lt;=$G9),1,"")</f>
        <v>#N/A</v>
      </c>
      <c r="Q9" s="6" t="e">
        <f aca="false">IF(AND(Q$1&gt;$E9,Q$1&lt;=$G9),1,"")</f>
        <v>#N/A</v>
      </c>
      <c r="R9" s="6" t="e">
        <f aca="false">IF(AND(R$1&gt;$E9,R$1&lt;=$G9),1,"")</f>
        <v>#N/A</v>
      </c>
      <c r="S9" s="6" t="e">
        <f aca="false">IF(AND(S$1&gt;$E9,S$1&lt;=$G9),1,"")</f>
        <v>#N/A</v>
      </c>
      <c r="T9" s="6" t="e">
        <f aca="false">IF(AND(T$1&gt;$E9,T$1&lt;=$G9),1,"")</f>
        <v>#N/A</v>
      </c>
      <c r="U9" s="6" t="e">
        <f aca="false">IF(AND(U$1&gt;$E9,U$1&lt;=$G9),1,"")</f>
        <v>#N/A</v>
      </c>
      <c r="V9" s="6" t="e">
        <f aca="false">IF(AND(V$1&gt;$E9,V$1&lt;=$G9),1,"")</f>
        <v>#N/A</v>
      </c>
      <c r="W9" s="6" t="e">
        <f aca="false">IF(AND(W$1&gt;$E9,W$1&lt;=$G9),1,"")</f>
        <v>#N/A</v>
      </c>
      <c r="X9" s="6" t="e">
        <f aca="false">IF(AND(X$1&gt;$E9,X$1&lt;=$G9),1,"")</f>
        <v>#N/A</v>
      </c>
      <c r="Y9" s="6" t="e">
        <f aca="false">IF(AND(Y$1&gt;$E9,Y$1&lt;=$G9),1,"")</f>
        <v>#N/A</v>
      </c>
      <c r="Z9" s="6" t="e">
        <f aca="false">IF(AND(Z$1&gt;$E9,Z$1&lt;=$G9),1,"")</f>
        <v>#N/A</v>
      </c>
      <c r="AA9" s="6" t="e">
        <f aca="false">IF(AND(AA$1&gt;$E9,AA$1&lt;=$G9),1,"")</f>
        <v>#N/A</v>
      </c>
      <c r="AB9" s="6" t="e">
        <f aca="false">IF(AND(AB$1&gt;$E9,AB$1&lt;=$G9),1,"")</f>
        <v>#N/A</v>
      </c>
      <c r="AC9" s="6" t="e">
        <f aca="false">IF(AND(AC$1&gt;$E9,AC$1&lt;=$G9),1,"")</f>
        <v>#N/A</v>
      </c>
      <c r="AD9" s="6" t="e">
        <f aca="false">IF(AND(AD$1&gt;$E9,AD$1&lt;=$G9),1,"")</f>
        <v>#N/A</v>
      </c>
      <c r="AE9" s="6" t="e">
        <f aca="false">IF(AND(AE$1&gt;$E9,AE$1&lt;=$G9),1,"")</f>
        <v>#N/A</v>
      </c>
      <c r="AF9" s="6" t="e">
        <f aca="false">IF(AND(AF$1&gt;$E9,AF$1&lt;=$G9),1,"")</f>
        <v>#N/A</v>
      </c>
      <c r="AG9" s="6" t="e">
        <f aca="false">IF(AND(AG$1&gt;$E9,AG$1&lt;=$G9),1,"")</f>
        <v>#N/A</v>
      </c>
      <c r="AH9" s="6" t="e">
        <f aca="false">IF(AND(AH$1&gt;$E9,AH$1&lt;=$G9),1,"")</f>
        <v>#N/A</v>
      </c>
      <c r="AI9" s="6" t="e">
        <f aca="false">IF(AND(AI$1&gt;$E9,AI$1&lt;=$G9),1,"")</f>
        <v>#N/A</v>
      </c>
      <c r="AJ9" s="6" t="e">
        <f aca="false">IF(AND(AJ$1&gt;$E9,AJ$1&lt;=$G9),1,"")</f>
        <v>#N/A</v>
      </c>
      <c r="AK9" s="6" t="e">
        <f aca="false">IF(AND(AK$1&gt;$E9,AK$1&lt;=$G9),1,"")</f>
        <v>#N/A</v>
      </c>
      <c r="AL9" s="6" t="e">
        <f aca="false">IF(AND(AL$1&gt;$E9,AL$1&lt;=$G9),1,"")</f>
        <v>#N/A</v>
      </c>
      <c r="AM9" s="6" t="e">
        <f aca="false">IF(AND(AM$1&gt;$E9,AM$1&lt;=$G9),1,"")</f>
        <v>#N/A</v>
      </c>
      <c r="AN9" s="6" t="e">
        <f aca="false">IF(AND(AN$1&gt;$E9,AN$1&lt;=$G9),1,"")</f>
        <v>#N/A</v>
      </c>
      <c r="AO9" s="6" t="e">
        <f aca="false">IF(AND(AO$1&gt;$E9,AO$1&lt;=$G9),1,"")</f>
        <v>#N/A</v>
      </c>
      <c r="AP9" s="6" t="e">
        <f aca="false">IF(AND(AP$1&gt;$E9,AP$1&lt;=$G9),1,"")</f>
        <v>#N/A</v>
      </c>
      <c r="AQ9" s="6" t="e">
        <f aca="false">IF(AND(AQ$1&gt;$E9,AQ$1&lt;=$G9),1,"")</f>
        <v>#N/A</v>
      </c>
      <c r="AR9" s="6" t="e">
        <f aca="false">IF(AND(AR$1&gt;$E9,AR$1&lt;=$G9),1,"")</f>
        <v>#N/A</v>
      </c>
      <c r="AS9" s="6" t="e">
        <f aca="false">IF(AND(AS$1&gt;$E9,AS$1&lt;=$G9),1,"")</f>
        <v>#N/A</v>
      </c>
      <c r="AT9" s="6" t="e">
        <f aca="false">IF(AND(AT$1&gt;$E9,AT$1&lt;=$G9),1,"")</f>
        <v>#N/A</v>
      </c>
      <c r="AU9" s="6" t="e">
        <f aca="false">IF(AND(AU$1&gt;$E9,AU$1&lt;=$G9),1,"")</f>
        <v>#N/A</v>
      </c>
      <c r="AV9" s="6" t="e">
        <f aca="false">IF(AND(AV$1&gt;$E9,AV$1&lt;=$G9),1,"")</f>
        <v>#N/A</v>
      </c>
      <c r="AW9" s="6" t="e">
        <f aca="false">IF(AND(AW$1&gt;$E9,AW$1&lt;=$G9),1,"")</f>
        <v>#N/A</v>
      </c>
      <c r="AX9" s="6" t="e">
        <f aca="false">IF(AND(AX$1&gt;$E9,AX$1&lt;=$G9),1,"")</f>
        <v>#N/A</v>
      </c>
      <c r="AY9" s="6" t="e">
        <f aca="false">IF(AND(AY$1&gt;$E9,AY$1&lt;=$G9),1,"")</f>
        <v>#N/A</v>
      </c>
    </row>
    <row r="10" customFormat="false" ht="15" hidden="false" customHeight="false" outlineLevel="0" collapsed="false">
      <c r="A10" s="1" t="n">
        <v>108</v>
      </c>
      <c r="B10" s="1" t="n">
        <v>5</v>
      </c>
      <c r="C10" s="1" t="n">
        <v>107</v>
      </c>
      <c r="E10" s="0" t="e">
        <f aca="false">MAX(VLOOKUP(C10,A:G,7,0),VLOOKUP(D10,A:G,7,0))+F10</f>
        <v>#N/A</v>
      </c>
      <c r="G10" s="4" t="e">
        <f aca="false">E10+B10</f>
        <v>#N/A</v>
      </c>
      <c r="H10" s="6" t="e">
        <f aca="false">IF(AND(H$1&gt;$E10,H$1&lt;=$G10),1,"")</f>
        <v>#N/A</v>
      </c>
      <c r="I10" s="6" t="e">
        <f aca="false">IF(AND(I$1&gt;$E10,I$1&lt;=$G10),1,"")</f>
        <v>#N/A</v>
      </c>
      <c r="J10" s="6" t="e">
        <f aca="false">IF(AND(J$1&gt;$E10,J$1&lt;=$G10),1,"")</f>
        <v>#N/A</v>
      </c>
      <c r="K10" s="6" t="e">
        <f aca="false">IF(AND(K$1&gt;$E10,K$1&lt;=$G10),1,"")</f>
        <v>#N/A</v>
      </c>
      <c r="L10" s="6" t="e">
        <f aca="false">IF(AND(L$1&gt;$E10,L$1&lt;=$G10),1,"")</f>
        <v>#N/A</v>
      </c>
      <c r="M10" s="6" t="e">
        <f aca="false">IF(AND(M$1&gt;$E10,M$1&lt;=$G10),1,"")</f>
        <v>#N/A</v>
      </c>
      <c r="N10" s="6" t="e">
        <f aca="false">IF(AND(N$1&gt;$E10,N$1&lt;=$G10),1,"")</f>
        <v>#N/A</v>
      </c>
      <c r="O10" s="6" t="e">
        <f aca="false">IF(AND(O$1&gt;$E10,O$1&lt;=$G10),1,"")</f>
        <v>#N/A</v>
      </c>
      <c r="P10" s="6" t="e">
        <f aca="false">IF(AND(P$1&gt;$E10,P$1&lt;=$G10),1,"")</f>
        <v>#N/A</v>
      </c>
      <c r="Q10" s="6" t="e">
        <f aca="false">IF(AND(Q$1&gt;$E10,Q$1&lt;=$G10),1,"")</f>
        <v>#N/A</v>
      </c>
      <c r="R10" s="6" t="e">
        <f aca="false">IF(AND(R$1&gt;$E10,R$1&lt;=$G10),1,"")</f>
        <v>#N/A</v>
      </c>
      <c r="S10" s="6" t="e">
        <f aca="false">IF(AND(S$1&gt;$E10,S$1&lt;=$G10),1,"")</f>
        <v>#N/A</v>
      </c>
      <c r="T10" s="6" t="e">
        <f aca="false">IF(AND(T$1&gt;$E10,T$1&lt;=$G10),1,"")</f>
        <v>#N/A</v>
      </c>
      <c r="U10" s="6" t="e">
        <f aca="false">IF(AND(U$1&gt;$E10,U$1&lt;=$G10),1,"")</f>
        <v>#N/A</v>
      </c>
      <c r="V10" s="6" t="e">
        <f aca="false">IF(AND(V$1&gt;$E10,V$1&lt;=$G10),1,"")</f>
        <v>#N/A</v>
      </c>
      <c r="W10" s="6" t="e">
        <f aca="false">IF(AND(W$1&gt;$E10,W$1&lt;=$G10),1,"")</f>
        <v>#N/A</v>
      </c>
      <c r="X10" s="6" t="e">
        <f aca="false">IF(AND(X$1&gt;$E10,X$1&lt;=$G10),1,"")</f>
        <v>#N/A</v>
      </c>
      <c r="Y10" s="6" t="e">
        <f aca="false">IF(AND(Y$1&gt;$E10,Y$1&lt;=$G10),1,"")</f>
        <v>#N/A</v>
      </c>
      <c r="Z10" s="6" t="e">
        <f aca="false">IF(AND(Z$1&gt;$E10,Z$1&lt;=$G10),1,"")</f>
        <v>#N/A</v>
      </c>
      <c r="AA10" s="6" t="e">
        <f aca="false">IF(AND(AA$1&gt;$E10,AA$1&lt;=$G10),1,"")</f>
        <v>#N/A</v>
      </c>
      <c r="AB10" s="6" t="e">
        <f aca="false">IF(AND(AB$1&gt;$E10,AB$1&lt;=$G10),1,"")</f>
        <v>#N/A</v>
      </c>
      <c r="AC10" s="6" t="e">
        <f aca="false">IF(AND(AC$1&gt;$E10,AC$1&lt;=$G10),1,"")</f>
        <v>#N/A</v>
      </c>
      <c r="AD10" s="6" t="e">
        <f aca="false">IF(AND(AD$1&gt;$E10,AD$1&lt;=$G10),1,"")</f>
        <v>#N/A</v>
      </c>
      <c r="AE10" s="6" t="e">
        <f aca="false">IF(AND(AE$1&gt;$E10,AE$1&lt;=$G10),1,"")</f>
        <v>#N/A</v>
      </c>
      <c r="AF10" s="6" t="e">
        <f aca="false">IF(AND(AF$1&gt;$E10,AF$1&lt;=$G10),1,"")</f>
        <v>#N/A</v>
      </c>
      <c r="AG10" s="6" t="e">
        <f aca="false">IF(AND(AG$1&gt;$E10,AG$1&lt;=$G10),1,"")</f>
        <v>#N/A</v>
      </c>
      <c r="AH10" s="6" t="e">
        <f aca="false">IF(AND(AH$1&gt;$E10,AH$1&lt;=$G10),1,"")</f>
        <v>#N/A</v>
      </c>
      <c r="AI10" s="6" t="e">
        <f aca="false">IF(AND(AI$1&gt;$E10,AI$1&lt;=$G10),1,"")</f>
        <v>#N/A</v>
      </c>
      <c r="AJ10" s="6" t="e">
        <f aca="false">IF(AND(AJ$1&gt;$E10,AJ$1&lt;=$G10),1,"")</f>
        <v>#N/A</v>
      </c>
      <c r="AK10" s="6" t="e">
        <f aca="false">IF(AND(AK$1&gt;$E10,AK$1&lt;=$G10),1,"")</f>
        <v>#N/A</v>
      </c>
      <c r="AL10" s="6" t="e">
        <f aca="false">IF(AND(AL$1&gt;$E10,AL$1&lt;=$G10),1,"")</f>
        <v>#N/A</v>
      </c>
      <c r="AM10" s="6" t="e">
        <f aca="false">IF(AND(AM$1&gt;$E10,AM$1&lt;=$G10),1,"")</f>
        <v>#N/A</v>
      </c>
      <c r="AN10" s="6" t="e">
        <f aca="false">IF(AND(AN$1&gt;$E10,AN$1&lt;=$G10),1,"")</f>
        <v>#N/A</v>
      </c>
      <c r="AO10" s="6" t="e">
        <f aca="false">IF(AND(AO$1&gt;$E10,AO$1&lt;=$G10),1,"")</f>
        <v>#N/A</v>
      </c>
      <c r="AP10" s="6" t="e">
        <f aca="false">IF(AND(AP$1&gt;$E10,AP$1&lt;=$G10),1,"")</f>
        <v>#N/A</v>
      </c>
      <c r="AQ10" s="6" t="e">
        <f aca="false">IF(AND(AQ$1&gt;$E10,AQ$1&lt;=$G10),1,"")</f>
        <v>#N/A</v>
      </c>
      <c r="AR10" s="6" t="e">
        <f aca="false">IF(AND(AR$1&gt;$E10,AR$1&lt;=$G10),1,"")</f>
        <v>#N/A</v>
      </c>
      <c r="AS10" s="6" t="e">
        <f aca="false">IF(AND(AS$1&gt;$E10,AS$1&lt;=$G10),1,"")</f>
        <v>#N/A</v>
      </c>
      <c r="AT10" s="6" t="e">
        <f aca="false">IF(AND(AT$1&gt;$E10,AT$1&lt;=$G10),1,"")</f>
        <v>#N/A</v>
      </c>
      <c r="AU10" s="6" t="e">
        <f aca="false">IF(AND(AU$1&gt;$E10,AU$1&lt;=$G10),1,"")</f>
        <v>#N/A</v>
      </c>
      <c r="AV10" s="6" t="e">
        <f aca="false">IF(AND(AV$1&gt;$E10,AV$1&lt;=$G10),1,"")</f>
        <v>#N/A</v>
      </c>
      <c r="AW10" s="6" t="e">
        <f aca="false">IF(AND(AW$1&gt;$E10,AW$1&lt;=$G10),1,"")</f>
        <v>#N/A</v>
      </c>
      <c r="AX10" s="6" t="e">
        <f aca="false">IF(AND(AX$1&gt;$E10,AX$1&lt;=$G10),1,"")</f>
        <v>#N/A</v>
      </c>
      <c r="AY10" s="6" t="e">
        <f aca="false">IF(AND(AY$1&gt;$E10,AY$1&lt;=$G10),1,"")</f>
        <v>#N/A</v>
      </c>
      <c r="AZ10" s="9"/>
    </row>
    <row r="11" customFormat="false" ht="15" hidden="false" customHeight="false" outlineLevel="0" collapsed="false">
      <c r="A11" s="1" t="n">
        <v>109</v>
      </c>
      <c r="B11" s="1" t="n">
        <v>8</v>
      </c>
      <c r="C11" s="1" t="n">
        <v>0</v>
      </c>
      <c r="E11" s="0" t="e">
        <f aca="false">MAX(VLOOKUP(C11,A:G,7,0),VLOOKUP(D11,A:G,7,0))+F11</f>
        <v>#N/A</v>
      </c>
      <c r="G11" s="4" t="e">
        <f aca="false">E11+B11</f>
        <v>#N/A</v>
      </c>
      <c r="H11" s="6" t="e">
        <f aca="false">IF(AND(H$1&gt;$E11,H$1&lt;=$G11),1,"")</f>
        <v>#N/A</v>
      </c>
      <c r="I11" s="6" t="e">
        <f aca="false">IF(AND(I$1&gt;$E11,I$1&lt;=$G11),1,"")</f>
        <v>#N/A</v>
      </c>
      <c r="J11" s="6" t="e">
        <f aca="false">IF(AND(J$1&gt;$E11,J$1&lt;=$G11),1,"")</f>
        <v>#N/A</v>
      </c>
      <c r="K11" s="6" t="e">
        <f aca="false">IF(AND(K$1&gt;$E11,K$1&lt;=$G11),1,"")</f>
        <v>#N/A</v>
      </c>
      <c r="L11" s="6" t="e">
        <f aca="false">IF(AND(L$1&gt;$E11,L$1&lt;=$G11),1,"")</f>
        <v>#N/A</v>
      </c>
      <c r="M11" s="6" t="e">
        <f aca="false">IF(AND(M$1&gt;$E11,M$1&lt;=$G11),1,"")</f>
        <v>#N/A</v>
      </c>
      <c r="N11" s="6" t="e">
        <f aca="false">IF(AND(N$1&gt;$E11,N$1&lt;=$G11),1,"")</f>
        <v>#N/A</v>
      </c>
      <c r="O11" s="6" t="e">
        <f aca="false">IF(AND(O$1&gt;$E11,O$1&lt;=$G11),1,"")</f>
        <v>#N/A</v>
      </c>
      <c r="P11" s="6" t="e">
        <f aca="false">IF(AND(P$1&gt;$E11,P$1&lt;=$G11),1,"")</f>
        <v>#N/A</v>
      </c>
      <c r="Q11" s="6" t="e">
        <f aca="false">IF(AND(Q$1&gt;$E11,Q$1&lt;=$G11),1,"")</f>
        <v>#N/A</v>
      </c>
      <c r="R11" s="6" t="e">
        <f aca="false">IF(AND(R$1&gt;$E11,R$1&lt;=$G11),1,"")</f>
        <v>#N/A</v>
      </c>
      <c r="S11" s="6" t="e">
        <f aca="false">IF(AND(S$1&gt;$E11,S$1&lt;=$G11),1,"")</f>
        <v>#N/A</v>
      </c>
      <c r="T11" s="6" t="e">
        <f aca="false">IF(AND(T$1&gt;$E11,T$1&lt;=$G11),1,"")</f>
        <v>#N/A</v>
      </c>
      <c r="U11" s="6" t="e">
        <f aca="false">IF(AND(U$1&gt;$E11,U$1&lt;=$G11),1,"")</f>
        <v>#N/A</v>
      </c>
      <c r="V11" s="6" t="e">
        <f aca="false">IF(AND(V$1&gt;$E11,V$1&lt;=$G11),1,"")</f>
        <v>#N/A</v>
      </c>
      <c r="W11" s="6" t="e">
        <f aca="false">IF(AND(W$1&gt;$E11,W$1&lt;=$G11),1,"")</f>
        <v>#N/A</v>
      </c>
      <c r="X11" s="6" t="e">
        <f aca="false">IF(AND(X$1&gt;$E11,X$1&lt;=$G11),1,"")</f>
        <v>#N/A</v>
      </c>
      <c r="Y11" s="6" t="e">
        <f aca="false">IF(AND(Y$1&gt;$E11,Y$1&lt;=$G11),1,"")</f>
        <v>#N/A</v>
      </c>
      <c r="Z11" s="6" t="e">
        <f aca="false">IF(AND(Z$1&gt;$E11,Z$1&lt;=$G11),1,"")</f>
        <v>#N/A</v>
      </c>
      <c r="AA11" s="6" t="e">
        <f aca="false">IF(AND(AA$1&gt;$E11,AA$1&lt;=$G11),1,"")</f>
        <v>#N/A</v>
      </c>
      <c r="AB11" s="6" t="e">
        <f aca="false">IF(AND(AB$1&gt;$E11,AB$1&lt;=$G11),1,"")</f>
        <v>#N/A</v>
      </c>
      <c r="AC11" s="6" t="e">
        <f aca="false">IF(AND(AC$1&gt;$E11,AC$1&lt;=$G11),1,"")</f>
        <v>#N/A</v>
      </c>
      <c r="AD11" s="6" t="e">
        <f aca="false">IF(AND(AD$1&gt;$E11,AD$1&lt;=$G11),1,"")</f>
        <v>#N/A</v>
      </c>
      <c r="AE11" s="6" t="e">
        <f aca="false">IF(AND(AE$1&gt;$E11,AE$1&lt;=$G11),1,"")</f>
        <v>#N/A</v>
      </c>
      <c r="AF11" s="6" t="e">
        <f aca="false">IF(AND(AF$1&gt;$E11,AF$1&lt;=$G11),1,"")</f>
        <v>#N/A</v>
      </c>
      <c r="AG11" s="6" t="e">
        <f aca="false">IF(AND(AG$1&gt;$E11,AG$1&lt;=$G11),1,"")</f>
        <v>#N/A</v>
      </c>
      <c r="AH11" s="6" t="e">
        <f aca="false">IF(AND(AH$1&gt;$E11,AH$1&lt;=$G11),1,"")</f>
        <v>#N/A</v>
      </c>
      <c r="AI11" s="6" t="e">
        <f aca="false">IF(AND(AI$1&gt;$E11,AI$1&lt;=$G11),1,"")</f>
        <v>#N/A</v>
      </c>
      <c r="AJ11" s="6" t="e">
        <f aca="false">IF(AND(AJ$1&gt;$E11,AJ$1&lt;=$G11),1,"")</f>
        <v>#N/A</v>
      </c>
      <c r="AK11" s="6" t="e">
        <f aca="false">IF(AND(AK$1&gt;$E11,AK$1&lt;=$G11),1,"")</f>
        <v>#N/A</v>
      </c>
      <c r="AL11" s="6" t="e">
        <f aca="false">IF(AND(AL$1&gt;$E11,AL$1&lt;=$G11),1,"")</f>
        <v>#N/A</v>
      </c>
      <c r="AM11" s="6" t="e">
        <f aca="false">IF(AND(AM$1&gt;$E11,AM$1&lt;=$G11),1,"")</f>
        <v>#N/A</v>
      </c>
      <c r="AN11" s="6" t="e">
        <f aca="false">IF(AND(AN$1&gt;$E11,AN$1&lt;=$G11),1,"")</f>
        <v>#N/A</v>
      </c>
      <c r="AO11" s="6" t="e">
        <f aca="false">IF(AND(AO$1&gt;$E11,AO$1&lt;=$G11),1,"")</f>
        <v>#N/A</v>
      </c>
      <c r="AP11" s="6" t="e">
        <f aca="false">IF(AND(AP$1&gt;$E11,AP$1&lt;=$G11),1,"")</f>
        <v>#N/A</v>
      </c>
      <c r="AQ11" s="6" t="e">
        <f aca="false">IF(AND(AQ$1&gt;$E11,AQ$1&lt;=$G11),1,"")</f>
        <v>#N/A</v>
      </c>
      <c r="AR11" s="6" t="e">
        <f aca="false">IF(AND(AR$1&gt;$E11,AR$1&lt;=$G11),1,"")</f>
        <v>#N/A</v>
      </c>
      <c r="AS11" s="6" t="e">
        <f aca="false">IF(AND(AS$1&gt;$E11,AS$1&lt;=$G11),1,"")</f>
        <v>#N/A</v>
      </c>
      <c r="AT11" s="6" t="e">
        <f aca="false">IF(AND(AT$1&gt;$E11,AT$1&lt;=$G11),1,"")</f>
        <v>#N/A</v>
      </c>
      <c r="AU11" s="6" t="e">
        <f aca="false">IF(AND(AU$1&gt;$E11,AU$1&lt;=$G11),1,"")</f>
        <v>#N/A</v>
      </c>
      <c r="AV11" s="6" t="e">
        <f aca="false">IF(AND(AV$1&gt;$E11,AV$1&lt;=$G11),1,"")</f>
        <v>#N/A</v>
      </c>
      <c r="AW11" s="6" t="e">
        <f aca="false">IF(AND(AW$1&gt;$E11,AW$1&lt;=$G11),1,"")</f>
        <v>#N/A</v>
      </c>
      <c r="AX11" s="6" t="e">
        <f aca="false">IF(AND(AX$1&gt;$E11,AX$1&lt;=$G11),1,"")</f>
        <v>#N/A</v>
      </c>
      <c r="AY11" s="6" t="e">
        <f aca="false">IF(AND(AY$1&gt;$E11,AY$1&lt;=$G11),1,"")</f>
        <v>#N/A</v>
      </c>
    </row>
    <row r="12" customFormat="false" ht="15" hidden="false" customHeight="false" outlineLevel="0" collapsed="false">
      <c r="A12" s="1" t="n">
        <v>110</v>
      </c>
      <c r="B12" s="1" t="n">
        <v>12</v>
      </c>
      <c r="C12" s="1" t="n">
        <v>109</v>
      </c>
      <c r="E12" s="0" t="e">
        <f aca="false">MAX(VLOOKUP(C12,A:G,7,0),VLOOKUP(D12,A:G,7,0))+F12</f>
        <v>#N/A</v>
      </c>
      <c r="F12" s="1" t="n">
        <v>6</v>
      </c>
      <c r="G12" s="4" t="e">
        <f aca="false">E12+B12</f>
        <v>#N/A</v>
      </c>
      <c r="H12" s="6" t="e">
        <f aca="false">IF(AND(H$1&gt;$E12,H$1&lt;=$G12),1,"")</f>
        <v>#N/A</v>
      </c>
      <c r="I12" s="6" t="e">
        <f aca="false">IF(AND(I$1&gt;$E12,I$1&lt;=$G12),1,"")</f>
        <v>#N/A</v>
      </c>
      <c r="J12" s="6" t="e">
        <f aca="false">IF(AND(J$1&gt;$E12,J$1&lt;=$G12),1,"")</f>
        <v>#N/A</v>
      </c>
      <c r="K12" s="6" t="e">
        <f aca="false">IF(AND(K$1&gt;$E12,K$1&lt;=$G12),1,"")</f>
        <v>#N/A</v>
      </c>
      <c r="L12" s="6" t="e">
        <f aca="false">IF(AND(L$1&gt;$E12,L$1&lt;=$G12),1,"")</f>
        <v>#N/A</v>
      </c>
      <c r="M12" s="6" t="e">
        <f aca="false">IF(AND(M$1&gt;$E12,M$1&lt;=$G12),1,"")</f>
        <v>#N/A</v>
      </c>
      <c r="N12" s="6" t="e">
        <f aca="false">IF(AND(N$1&gt;$E12,N$1&lt;=$G12),1,"")</f>
        <v>#N/A</v>
      </c>
      <c r="O12" s="6" t="e">
        <f aca="false">IF(AND(O$1&gt;$E12,O$1&lt;=$G12),1,"")</f>
        <v>#N/A</v>
      </c>
      <c r="P12" s="6" t="e">
        <f aca="false">IF(AND(P$1&gt;$E12,P$1&lt;=$G12),1,"")</f>
        <v>#N/A</v>
      </c>
      <c r="Q12" s="6" t="e">
        <f aca="false">IF(AND(Q$1&gt;$E12,Q$1&lt;=$G12),1,"")</f>
        <v>#N/A</v>
      </c>
      <c r="R12" s="6" t="e">
        <f aca="false">IF(AND(R$1&gt;$E12,R$1&lt;=$G12),1,"")</f>
        <v>#N/A</v>
      </c>
      <c r="S12" s="6" t="e">
        <f aca="false">IF(AND(S$1&gt;$E12,S$1&lt;=$G12),1,"")</f>
        <v>#N/A</v>
      </c>
      <c r="T12" s="6" t="e">
        <f aca="false">IF(AND(T$1&gt;$E12,T$1&lt;=$G12),1,"")</f>
        <v>#N/A</v>
      </c>
      <c r="U12" s="6" t="e">
        <f aca="false">IF(AND(U$1&gt;$E12,U$1&lt;=$G12),1,"")</f>
        <v>#N/A</v>
      </c>
      <c r="V12" s="6" t="e">
        <f aca="false">IF(AND(V$1&gt;$E12,V$1&lt;=$G12),1,"")</f>
        <v>#N/A</v>
      </c>
      <c r="W12" s="6" t="e">
        <f aca="false">IF(AND(W$1&gt;$E12,W$1&lt;=$G12),1,"")</f>
        <v>#N/A</v>
      </c>
      <c r="X12" s="6" t="e">
        <f aca="false">IF(AND(X$1&gt;$E12,X$1&lt;=$G12),1,"")</f>
        <v>#N/A</v>
      </c>
      <c r="Y12" s="6" t="e">
        <f aca="false">IF(AND(Y$1&gt;$E12,Y$1&lt;=$G12),1,"")</f>
        <v>#N/A</v>
      </c>
      <c r="Z12" s="6" t="e">
        <f aca="false">IF(AND(Z$1&gt;$E12,Z$1&lt;=$G12),1,"")</f>
        <v>#N/A</v>
      </c>
      <c r="AA12" s="6" t="e">
        <f aca="false">IF(AND(AA$1&gt;$E12,AA$1&lt;=$G12),1,"")</f>
        <v>#N/A</v>
      </c>
      <c r="AB12" s="6" t="e">
        <f aca="false">IF(AND(AB$1&gt;$E12,AB$1&lt;=$G12),1,"")</f>
        <v>#N/A</v>
      </c>
      <c r="AC12" s="6" t="e">
        <f aca="false">IF(AND(AC$1&gt;$E12,AC$1&lt;=$G12),1,"")</f>
        <v>#N/A</v>
      </c>
      <c r="AD12" s="6" t="e">
        <f aca="false">IF(AND(AD$1&gt;$E12,AD$1&lt;=$G12),1,"")</f>
        <v>#N/A</v>
      </c>
      <c r="AE12" s="6" t="e">
        <f aca="false">IF(AND(AE$1&gt;$E12,AE$1&lt;=$G12),1,"")</f>
        <v>#N/A</v>
      </c>
      <c r="AF12" s="6" t="e">
        <f aca="false">IF(AND(AF$1&gt;$E12,AF$1&lt;=$G12),1,"")</f>
        <v>#N/A</v>
      </c>
      <c r="AG12" s="6" t="e">
        <f aca="false">IF(AND(AG$1&gt;$E12,AG$1&lt;=$G12),1,"")</f>
        <v>#N/A</v>
      </c>
      <c r="AH12" s="6" t="e">
        <f aca="false">IF(AND(AH$1&gt;$E12,AH$1&lt;=$G12),1,"")</f>
        <v>#N/A</v>
      </c>
      <c r="AI12" s="6" t="e">
        <f aca="false">IF(AND(AI$1&gt;$E12,AI$1&lt;=$G12),1,"")</f>
        <v>#N/A</v>
      </c>
      <c r="AJ12" s="6" t="e">
        <f aca="false">IF(AND(AJ$1&gt;$E12,AJ$1&lt;=$G12),1,"")</f>
        <v>#N/A</v>
      </c>
      <c r="AK12" s="6" t="e">
        <f aca="false">IF(AND(AK$1&gt;$E12,AK$1&lt;=$G12),1,"")</f>
        <v>#N/A</v>
      </c>
      <c r="AL12" s="6" t="e">
        <f aca="false">IF(AND(AL$1&gt;$E12,AL$1&lt;=$G12),1,"")</f>
        <v>#N/A</v>
      </c>
      <c r="AM12" s="6" t="e">
        <f aca="false">IF(AND(AM$1&gt;$E12,AM$1&lt;=$G12),1,"")</f>
        <v>#N/A</v>
      </c>
      <c r="AN12" s="6" t="e">
        <f aca="false">IF(AND(AN$1&gt;$E12,AN$1&lt;=$G12),1,"")</f>
        <v>#N/A</v>
      </c>
      <c r="AO12" s="6" t="e">
        <f aca="false">IF(AND(AO$1&gt;$E12,AO$1&lt;=$G12),1,"")</f>
        <v>#N/A</v>
      </c>
      <c r="AP12" s="6" t="e">
        <f aca="false">IF(AND(AP$1&gt;$E12,AP$1&lt;=$G12),1,"")</f>
        <v>#N/A</v>
      </c>
      <c r="AQ12" s="6" t="e">
        <f aca="false">IF(AND(AQ$1&gt;$E12,AQ$1&lt;=$G12),1,"")</f>
        <v>#N/A</v>
      </c>
      <c r="AR12" s="6" t="e">
        <f aca="false">IF(AND(AR$1&gt;$E12,AR$1&lt;=$G12),1,"")</f>
        <v>#N/A</v>
      </c>
      <c r="AS12" s="6" t="e">
        <f aca="false">IF(AND(AS$1&gt;$E12,AS$1&lt;=$G12),1,"")</f>
        <v>#N/A</v>
      </c>
      <c r="AT12" s="6" t="e">
        <f aca="false">IF(AND(AT$1&gt;$E12,AT$1&lt;=$G12),1,"")</f>
        <v>#N/A</v>
      </c>
      <c r="AU12" s="6" t="e">
        <f aca="false">IF(AND(AU$1&gt;$E12,AU$1&lt;=$G12),1,"")</f>
        <v>#N/A</v>
      </c>
      <c r="AV12" s="6" t="e">
        <f aca="false">IF(AND(AV$1&gt;$E12,AV$1&lt;=$G12),1,"")</f>
        <v>#N/A</v>
      </c>
      <c r="AW12" s="6" t="e">
        <f aca="false">IF(AND(AW$1&gt;$E12,AW$1&lt;=$G12),1,"")</f>
        <v>#N/A</v>
      </c>
      <c r="AX12" s="6" t="e">
        <f aca="false">IF(AND(AX$1&gt;$E12,AX$1&lt;=$G12),1,"")</f>
        <v>#N/A</v>
      </c>
      <c r="AY12" s="6" t="e">
        <f aca="false">IF(AND(AY$1&gt;$E12,AY$1&lt;=$G12),1,"")</f>
        <v>#N/A</v>
      </c>
    </row>
    <row r="13" customFormat="false" ht="15" hidden="false" customHeight="false" outlineLevel="0" collapsed="false">
      <c r="A13" s="1" t="n">
        <v>111</v>
      </c>
      <c r="B13" s="1" t="n">
        <v>10</v>
      </c>
      <c r="C13" s="1" t="n">
        <v>109</v>
      </c>
      <c r="E13" s="0" t="e">
        <f aca="false">MAX(VLOOKUP(C13,A:G,7,0),VLOOKUP(D13,A:G,7,0))+F13</f>
        <v>#N/A</v>
      </c>
      <c r="F13" s="1" t="n">
        <v>6</v>
      </c>
      <c r="G13" s="4" t="e">
        <f aca="false">E13+B13</f>
        <v>#N/A</v>
      </c>
      <c r="H13" s="6" t="e">
        <f aca="false">IF(AND(H$1&gt;$E13,H$1&lt;=$G13),1,"")</f>
        <v>#N/A</v>
      </c>
      <c r="I13" s="6" t="e">
        <f aca="false">IF(AND(I$1&gt;$E13,I$1&lt;=$G13),1,"")</f>
        <v>#N/A</v>
      </c>
      <c r="J13" s="6" t="e">
        <f aca="false">IF(AND(J$1&gt;$E13,J$1&lt;=$G13),1,"")</f>
        <v>#N/A</v>
      </c>
      <c r="K13" s="6" t="e">
        <f aca="false">IF(AND(K$1&gt;$E13,K$1&lt;=$G13),1,"")</f>
        <v>#N/A</v>
      </c>
      <c r="L13" s="6" t="e">
        <f aca="false">IF(AND(L$1&gt;$E13,L$1&lt;=$G13),1,"")</f>
        <v>#N/A</v>
      </c>
      <c r="M13" s="6" t="e">
        <f aca="false">IF(AND(M$1&gt;$E13,M$1&lt;=$G13),1,"")</f>
        <v>#N/A</v>
      </c>
      <c r="N13" s="6" t="e">
        <f aca="false">IF(AND(N$1&gt;$E13,N$1&lt;=$G13),1,"")</f>
        <v>#N/A</v>
      </c>
      <c r="O13" s="6" t="e">
        <f aca="false">IF(AND(O$1&gt;$E13,O$1&lt;=$G13),1,"")</f>
        <v>#N/A</v>
      </c>
      <c r="P13" s="6" t="e">
        <f aca="false">IF(AND(P$1&gt;$E13,P$1&lt;=$G13),1,"")</f>
        <v>#N/A</v>
      </c>
      <c r="Q13" s="6" t="e">
        <f aca="false">IF(AND(Q$1&gt;$E13,Q$1&lt;=$G13),1,"")</f>
        <v>#N/A</v>
      </c>
      <c r="R13" s="6" t="e">
        <f aca="false">IF(AND(R$1&gt;$E13,R$1&lt;=$G13),1,"")</f>
        <v>#N/A</v>
      </c>
      <c r="S13" s="6" t="e">
        <f aca="false">IF(AND(S$1&gt;$E13,S$1&lt;=$G13),1,"")</f>
        <v>#N/A</v>
      </c>
      <c r="T13" s="6" t="e">
        <f aca="false">IF(AND(T$1&gt;$E13,T$1&lt;=$G13),1,"")</f>
        <v>#N/A</v>
      </c>
      <c r="U13" s="6" t="e">
        <f aca="false">IF(AND(U$1&gt;$E13,U$1&lt;=$G13),1,"")</f>
        <v>#N/A</v>
      </c>
      <c r="V13" s="6" t="e">
        <f aca="false">IF(AND(V$1&gt;$E13,V$1&lt;=$G13),1,"")</f>
        <v>#N/A</v>
      </c>
      <c r="W13" s="6" t="e">
        <f aca="false">IF(AND(W$1&gt;$E13,W$1&lt;=$G13),1,"")</f>
        <v>#N/A</v>
      </c>
      <c r="X13" s="6" t="e">
        <f aca="false">IF(AND(X$1&gt;$E13,X$1&lt;=$G13),1,"")</f>
        <v>#N/A</v>
      </c>
      <c r="Y13" s="6" t="e">
        <f aca="false">IF(AND(Y$1&gt;$E13,Y$1&lt;=$G13),1,"")</f>
        <v>#N/A</v>
      </c>
      <c r="Z13" s="6" t="e">
        <f aca="false">IF(AND(Z$1&gt;$E13,Z$1&lt;=$G13),1,"")</f>
        <v>#N/A</v>
      </c>
      <c r="AA13" s="6" t="e">
        <f aca="false">IF(AND(AA$1&gt;$E13,AA$1&lt;=$G13),1,"")</f>
        <v>#N/A</v>
      </c>
      <c r="AB13" s="6" t="e">
        <f aca="false">IF(AND(AB$1&gt;$E13,AB$1&lt;=$G13),1,"")</f>
        <v>#N/A</v>
      </c>
      <c r="AC13" s="6" t="e">
        <f aca="false">IF(AND(AC$1&gt;$E13,AC$1&lt;=$G13),1,"")</f>
        <v>#N/A</v>
      </c>
      <c r="AD13" s="6" t="e">
        <f aca="false">IF(AND(AD$1&gt;$E13,AD$1&lt;=$G13),1,"")</f>
        <v>#N/A</v>
      </c>
      <c r="AE13" s="6" t="e">
        <f aca="false">IF(AND(AE$1&gt;$E13,AE$1&lt;=$G13),1,"")</f>
        <v>#N/A</v>
      </c>
      <c r="AF13" s="6" t="e">
        <f aca="false">IF(AND(AF$1&gt;$E13,AF$1&lt;=$G13),1,"")</f>
        <v>#N/A</v>
      </c>
      <c r="AG13" s="6" t="e">
        <f aca="false">IF(AND(AG$1&gt;$E13,AG$1&lt;=$G13),1,"")</f>
        <v>#N/A</v>
      </c>
      <c r="AH13" s="6" t="e">
        <f aca="false">IF(AND(AH$1&gt;$E13,AH$1&lt;=$G13),1,"")</f>
        <v>#N/A</v>
      </c>
      <c r="AI13" s="6" t="e">
        <f aca="false">IF(AND(AI$1&gt;$E13,AI$1&lt;=$G13),1,"")</f>
        <v>#N/A</v>
      </c>
      <c r="AJ13" s="6" t="e">
        <f aca="false">IF(AND(AJ$1&gt;$E13,AJ$1&lt;=$G13),1,"")</f>
        <v>#N/A</v>
      </c>
      <c r="AK13" s="6" t="e">
        <f aca="false">IF(AND(AK$1&gt;$E13,AK$1&lt;=$G13),1,"")</f>
        <v>#N/A</v>
      </c>
      <c r="AL13" s="6" t="e">
        <f aca="false">IF(AND(AL$1&gt;$E13,AL$1&lt;=$G13),1,"")</f>
        <v>#N/A</v>
      </c>
      <c r="AM13" s="6" t="e">
        <f aca="false">IF(AND(AM$1&gt;$E13,AM$1&lt;=$G13),1,"")</f>
        <v>#N/A</v>
      </c>
      <c r="AN13" s="6" t="e">
        <f aca="false">IF(AND(AN$1&gt;$E13,AN$1&lt;=$G13),1,"")</f>
        <v>#N/A</v>
      </c>
      <c r="AO13" s="6" t="e">
        <f aca="false">IF(AND(AO$1&gt;$E13,AO$1&lt;=$G13),1,"")</f>
        <v>#N/A</v>
      </c>
      <c r="AP13" s="6" t="e">
        <f aca="false">IF(AND(AP$1&gt;$E13,AP$1&lt;=$G13),1,"")</f>
        <v>#N/A</v>
      </c>
      <c r="AQ13" s="6" t="e">
        <f aca="false">IF(AND(AQ$1&gt;$E13,AQ$1&lt;=$G13),1,"")</f>
        <v>#N/A</v>
      </c>
      <c r="AR13" s="6" t="e">
        <f aca="false">IF(AND(AR$1&gt;$E13,AR$1&lt;=$G13),1,"")</f>
        <v>#N/A</v>
      </c>
      <c r="AS13" s="6" t="e">
        <f aca="false">IF(AND(AS$1&gt;$E13,AS$1&lt;=$G13),1,"")</f>
        <v>#N/A</v>
      </c>
      <c r="AT13" s="6" t="e">
        <f aca="false">IF(AND(AT$1&gt;$E13,AT$1&lt;=$G13),1,"")</f>
        <v>#N/A</v>
      </c>
      <c r="AU13" s="6" t="e">
        <f aca="false">IF(AND(AU$1&gt;$E13,AU$1&lt;=$G13),1,"")</f>
        <v>#N/A</v>
      </c>
      <c r="AV13" s="6" t="e">
        <f aca="false">IF(AND(AV$1&gt;$E13,AV$1&lt;=$G13),1,"")</f>
        <v>#N/A</v>
      </c>
      <c r="AW13" s="6" t="e">
        <f aca="false">IF(AND(AW$1&gt;$E13,AW$1&lt;=$G13),1,"")</f>
        <v>#N/A</v>
      </c>
      <c r="AX13" s="6" t="e">
        <f aca="false">IF(AND(AX$1&gt;$E13,AX$1&lt;=$G13),1,"")</f>
        <v>#N/A</v>
      </c>
      <c r="AY13" s="6" t="e">
        <f aca="false">IF(AND(AY$1&gt;$E13,AY$1&lt;=$G13),1,"")</f>
        <v>#N/A</v>
      </c>
    </row>
    <row r="14" customFormat="false" ht="15" hidden="false" customHeight="false" outlineLevel="0" collapsed="false">
      <c r="A14" s="1" t="n">
        <v>112</v>
      </c>
      <c r="B14" s="1" t="n">
        <v>16</v>
      </c>
      <c r="C14" s="1" t="n">
        <v>110</v>
      </c>
      <c r="D14" s="1" t="n">
        <v>111</v>
      </c>
      <c r="E14" s="0" t="e">
        <f aca="false">MAX(VLOOKUP(C14,A:G,7,0),VLOOKUP(D14,A:G,7,0))+F14</f>
        <v>#N/A</v>
      </c>
      <c r="G14" s="4" t="e">
        <f aca="false">E14+B14</f>
        <v>#N/A</v>
      </c>
      <c r="H14" s="6" t="e">
        <f aca="false">IF(AND(H$1&gt;$E14,H$1&lt;=$G14),1,"")</f>
        <v>#N/A</v>
      </c>
      <c r="I14" s="6" t="e">
        <f aca="false">IF(AND(I$1&gt;$E14,I$1&lt;=$G14),1,"")</f>
        <v>#N/A</v>
      </c>
      <c r="J14" s="6" t="e">
        <f aca="false">IF(AND(J$1&gt;$E14,J$1&lt;=$G14),1,"")</f>
        <v>#N/A</v>
      </c>
      <c r="K14" s="6" t="e">
        <f aca="false">IF(AND(K$1&gt;$E14,K$1&lt;=$G14),1,"")</f>
        <v>#N/A</v>
      </c>
      <c r="L14" s="6" t="e">
        <f aca="false">IF(AND(L$1&gt;$E14,L$1&lt;=$G14),1,"")</f>
        <v>#N/A</v>
      </c>
      <c r="M14" s="6" t="e">
        <f aca="false">IF(AND(M$1&gt;$E14,M$1&lt;=$G14),1,"")</f>
        <v>#N/A</v>
      </c>
      <c r="N14" s="6" t="e">
        <f aca="false">IF(AND(N$1&gt;$E14,N$1&lt;=$G14),1,"")</f>
        <v>#N/A</v>
      </c>
      <c r="O14" s="6" t="e">
        <f aca="false">IF(AND(O$1&gt;$E14,O$1&lt;=$G14),1,"")</f>
        <v>#N/A</v>
      </c>
      <c r="P14" s="6" t="e">
        <f aca="false">IF(AND(P$1&gt;$E14,P$1&lt;=$G14),1,"")</f>
        <v>#N/A</v>
      </c>
      <c r="Q14" s="6" t="e">
        <f aca="false">IF(AND(Q$1&gt;$E14,Q$1&lt;=$G14),1,"")</f>
        <v>#N/A</v>
      </c>
      <c r="R14" s="6" t="e">
        <f aca="false">IF(AND(R$1&gt;$E14,R$1&lt;=$G14),1,"")</f>
        <v>#N/A</v>
      </c>
      <c r="S14" s="6" t="e">
        <f aca="false">IF(AND(S$1&gt;$E14,S$1&lt;=$G14),1,"")</f>
        <v>#N/A</v>
      </c>
      <c r="T14" s="6" t="e">
        <f aca="false">IF(AND(T$1&gt;$E14,T$1&lt;=$G14),1,"")</f>
        <v>#N/A</v>
      </c>
      <c r="U14" s="6" t="e">
        <f aca="false">IF(AND(U$1&gt;$E14,U$1&lt;=$G14),1,"")</f>
        <v>#N/A</v>
      </c>
      <c r="V14" s="6" t="e">
        <f aca="false">IF(AND(V$1&gt;$E14,V$1&lt;=$G14),1,"")</f>
        <v>#N/A</v>
      </c>
      <c r="W14" s="6" t="e">
        <f aca="false">IF(AND(W$1&gt;$E14,W$1&lt;=$G14),1,"")</f>
        <v>#N/A</v>
      </c>
      <c r="X14" s="6" t="e">
        <f aca="false">IF(AND(X$1&gt;$E14,X$1&lt;=$G14),1,"")</f>
        <v>#N/A</v>
      </c>
      <c r="Y14" s="6" t="e">
        <f aca="false">IF(AND(Y$1&gt;$E14,Y$1&lt;=$G14),1,"")</f>
        <v>#N/A</v>
      </c>
      <c r="Z14" s="6" t="e">
        <f aca="false">IF(AND(Z$1&gt;$E14,Z$1&lt;=$G14),1,"")</f>
        <v>#N/A</v>
      </c>
      <c r="AA14" s="6" t="e">
        <f aca="false">IF(AND(AA$1&gt;$E14,AA$1&lt;=$G14),1,"")</f>
        <v>#N/A</v>
      </c>
      <c r="AB14" s="6" t="e">
        <f aca="false">IF(AND(AB$1&gt;$E14,AB$1&lt;=$G14),1,"")</f>
        <v>#N/A</v>
      </c>
      <c r="AC14" s="6" t="e">
        <f aca="false">IF(AND(AC$1&gt;$E14,AC$1&lt;=$G14),1,"")</f>
        <v>#N/A</v>
      </c>
      <c r="AD14" s="6" t="e">
        <f aca="false">IF(AND(AD$1&gt;$E14,AD$1&lt;=$G14),1,"")</f>
        <v>#N/A</v>
      </c>
      <c r="AE14" s="6" t="e">
        <f aca="false">IF(AND(AE$1&gt;$E14,AE$1&lt;=$G14),1,"")</f>
        <v>#N/A</v>
      </c>
      <c r="AF14" s="6" t="e">
        <f aca="false">IF(AND(AF$1&gt;$E14,AF$1&lt;=$G14),1,"")</f>
        <v>#N/A</v>
      </c>
      <c r="AG14" s="6" t="e">
        <f aca="false">IF(AND(AG$1&gt;$E14,AG$1&lt;=$G14),1,"")</f>
        <v>#N/A</v>
      </c>
      <c r="AH14" s="6" t="e">
        <f aca="false">IF(AND(AH$1&gt;$E14,AH$1&lt;=$G14),1,"")</f>
        <v>#N/A</v>
      </c>
      <c r="AI14" s="6" t="e">
        <f aca="false">IF(AND(AI$1&gt;$E14,AI$1&lt;=$G14),1,"")</f>
        <v>#N/A</v>
      </c>
      <c r="AJ14" s="6" t="e">
        <f aca="false">IF(AND(AJ$1&gt;$E14,AJ$1&lt;=$G14),1,"")</f>
        <v>#N/A</v>
      </c>
      <c r="AK14" s="6" t="e">
        <f aca="false">IF(AND(AK$1&gt;$E14,AK$1&lt;=$G14),1,"")</f>
        <v>#N/A</v>
      </c>
      <c r="AL14" s="6" t="e">
        <f aca="false">IF(AND(AL$1&gt;$E14,AL$1&lt;=$G14),1,"")</f>
        <v>#N/A</v>
      </c>
      <c r="AM14" s="6" t="e">
        <f aca="false">IF(AND(AM$1&gt;$E14,AM$1&lt;=$G14),1,"")</f>
        <v>#N/A</v>
      </c>
      <c r="AN14" s="6" t="e">
        <f aca="false">IF(AND(AN$1&gt;$E14,AN$1&lt;=$G14),1,"")</f>
        <v>#N/A</v>
      </c>
      <c r="AO14" s="6" t="e">
        <f aca="false">IF(AND(AO$1&gt;$E14,AO$1&lt;=$G14),1,"")</f>
        <v>#N/A</v>
      </c>
      <c r="AP14" s="6" t="e">
        <f aca="false">IF(AND(AP$1&gt;$E14,AP$1&lt;=$G14),1,"")</f>
        <v>#N/A</v>
      </c>
      <c r="AQ14" s="6" t="e">
        <f aca="false">IF(AND(AQ$1&gt;$E14,AQ$1&lt;=$G14),1,"")</f>
        <v>#N/A</v>
      </c>
      <c r="AR14" s="6" t="e">
        <f aca="false">IF(AND(AR$1&gt;$E14,AR$1&lt;=$G14),1,"")</f>
        <v>#N/A</v>
      </c>
      <c r="AS14" s="6" t="e">
        <f aca="false">IF(AND(AS$1&gt;$E14,AS$1&lt;=$G14),1,"")</f>
        <v>#N/A</v>
      </c>
      <c r="AT14" s="6" t="e">
        <f aca="false">IF(AND(AT$1&gt;$E14,AT$1&lt;=$G14),1,"")</f>
        <v>#N/A</v>
      </c>
      <c r="AU14" s="6" t="e">
        <f aca="false">IF(AND(AU$1&gt;$E14,AU$1&lt;=$G14),1,"")</f>
        <v>#N/A</v>
      </c>
      <c r="AV14" s="6" t="e">
        <f aca="false">IF(AND(AV$1&gt;$E14,AV$1&lt;=$G14),1,"")</f>
        <v>#N/A</v>
      </c>
      <c r="AW14" s="6" t="e">
        <f aca="false">IF(AND(AW$1&gt;$E14,AW$1&lt;=$G14),1,"")</f>
        <v>#N/A</v>
      </c>
      <c r="AX14" s="6" t="e">
        <f aca="false">IF(AND(AX$1&gt;$E14,AX$1&lt;=$G14),1,"")</f>
        <v>#N/A</v>
      </c>
      <c r="AY14" s="6" t="e">
        <f aca="false">IF(AND(AY$1&gt;$E14,AY$1&lt;=$G14),1,"")</f>
        <v>#N/A</v>
      </c>
    </row>
    <row r="15" s="11" customFormat="true" ht="15" hidden="false" customHeight="false" outlineLevel="0" collapsed="false">
      <c r="A15" s="10" t="n">
        <v>113</v>
      </c>
      <c r="B15" s="10" t="n">
        <v>8</v>
      </c>
      <c r="C15" s="10" t="n">
        <v>111</v>
      </c>
      <c r="D15" s="10"/>
      <c r="E15" s="11" t="e">
        <f aca="false">MAX(VLOOKUP(C15,A:G,7,0),VLOOKUP(D15,A:G,7,0))+F15</f>
        <v>#N/A</v>
      </c>
      <c r="F15" s="11" t="n">
        <v>5</v>
      </c>
      <c r="G15" s="12" t="e">
        <f aca="false">E15+B15</f>
        <v>#N/A</v>
      </c>
      <c r="H15" s="13" t="e">
        <f aca="false">IF(AND(H$1&gt;$E15,H$1&lt;=$G15),1,"")</f>
        <v>#N/A</v>
      </c>
      <c r="I15" s="13" t="e">
        <f aca="false">IF(AND(I$1&gt;$E15,I$1&lt;=$G15),1,"")</f>
        <v>#N/A</v>
      </c>
      <c r="J15" s="13" t="e">
        <f aca="false">IF(AND(J$1&gt;$E15,J$1&lt;=$G15),1,"")</f>
        <v>#N/A</v>
      </c>
      <c r="K15" s="13" t="e">
        <f aca="false">IF(AND(K$1&gt;$E15,K$1&lt;=$G15),1,"")</f>
        <v>#N/A</v>
      </c>
      <c r="L15" s="13" t="e">
        <f aca="false">IF(AND(L$1&gt;$E15,L$1&lt;=$G15),1,"")</f>
        <v>#N/A</v>
      </c>
      <c r="M15" s="13" t="e">
        <f aca="false">IF(AND(M$1&gt;$E15,M$1&lt;=$G15),1,"")</f>
        <v>#N/A</v>
      </c>
      <c r="N15" s="13" t="e">
        <f aca="false">IF(AND(N$1&gt;$E15,N$1&lt;=$G15),1,"")</f>
        <v>#N/A</v>
      </c>
      <c r="O15" s="13" t="e">
        <f aca="false">IF(AND(O$1&gt;$E15,O$1&lt;=$G15),1,"")</f>
        <v>#N/A</v>
      </c>
      <c r="P15" s="13" t="e">
        <f aca="false">IF(AND(P$1&gt;$E15,P$1&lt;=$G15),1,"")</f>
        <v>#N/A</v>
      </c>
      <c r="Q15" s="13" t="e">
        <f aca="false">IF(AND(Q$1&gt;$E15,Q$1&lt;=$G15),1,"")</f>
        <v>#N/A</v>
      </c>
      <c r="R15" s="13" t="e">
        <f aca="false">IF(AND(R$1&gt;$E15,R$1&lt;=$G15),1,"")</f>
        <v>#N/A</v>
      </c>
      <c r="S15" s="13" t="e">
        <f aca="false">IF(AND(S$1&gt;$E15,S$1&lt;=$G15),1,"")</f>
        <v>#N/A</v>
      </c>
      <c r="T15" s="13" t="e">
        <f aca="false">IF(AND(T$1&gt;$E15,T$1&lt;=$G15),1,"")</f>
        <v>#N/A</v>
      </c>
      <c r="U15" s="13" t="e">
        <f aca="false">IF(AND(U$1&gt;$E15,U$1&lt;=$G15),1,"")</f>
        <v>#N/A</v>
      </c>
      <c r="V15" s="13" t="e">
        <f aca="false">IF(AND(V$1&gt;$E15,V$1&lt;=$G15),1,"")</f>
        <v>#N/A</v>
      </c>
      <c r="W15" s="13" t="e">
        <f aca="false">IF(AND(W$1&gt;$E15,W$1&lt;=$G15),1,"")</f>
        <v>#N/A</v>
      </c>
      <c r="X15" s="13" t="e">
        <f aca="false">IF(AND(X$1&gt;$E15,X$1&lt;=$G15),1,"")</f>
        <v>#N/A</v>
      </c>
      <c r="Y15" s="13" t="e">
        <f aca="false">IF(AND(Y$1&gt;$E15,Y$1&lt;=$G15),1,"")</f>
        <v>#N/A</v>
      </c>
      <c r="Z15" s="13" t="e">
        <f aca="false">IF(AND(Z$1&gt;$E15,Z$1&lt;=$G15),1,"")</f>
        <v>#N/A</v>
      </c>
      <c r="AA15" s="13" t="e">
        <f aca="false">IF(AND(AA$1&gt;$E15,AA$1&lt;=$G15),1,"")</f>
        <v>#N/A</v>
      </c>
      <c r="AB15" s="13" t="e">
        <f aca="false">IF(AND(AB$1&gt;$E15,AB$1&lt;=$G15),1,"")</f>
        <v>#N/A</v>
      </c>
      <c r="AC15" s="13" t="e">
        <f aca="false">IF(AND(AC$1&gt;$E15,AC$1&lt;=$G15),1,"")</f>
        <v>#N/A</v>
      </c>
      <c r="AD15" s="13" t="e">
        <f aca="false">IF(AND(AD$1&gt;$E15,AD$1&lt;=$G15),1,"")</f>
        <v>#N/A</v>
      </c>
      <c r="AE15" s="13" t="e">
        <f aca="false">IF(AND(AE$1&gt;$E15,AE$1&lt;=$G15),1,"")</f>
        <v>#N/A</v>
      </c>
      <c r="AF15" s="13" t="e">
        <f aca="false">IF(AND(AF$1&gt;$E15,AF$1&lt;=$G15),1,"")</f>
        <v>#N/A</v>
      </c>
      <c r="AG15" s="13" t="e">
        <f aca="false">IF(AND(AG$1&gt;$E15,AG$1&lt;=$G15),1,"")</f>
        <v>#N/A</v>
      </c>
      <c r="AH15" s="13" t="e">
        <f aca="false">IF(AND(AH$1&gt;$E15,AH$1&lt;=$G15),1,"")</f>
        <v>#N/A</v>
      </c>
      <c r="AI15" s="13" t="e">
        <f aca="false">IF(AND(AI$1&gt;$E15,AI$1&lt;=$G15),1,"")</f>
        <v>#N/A</v>
      </c>
      <c r="AJ15" s="13" t="e">
        <f aca="false">IF(AND(AJ$1&gt;$E15,AJ$1&lt;=$G15),1,"")</f>
        <v>#N/A</v>
      </c>
      <c r="AK15" s="3" t="e">
        <f aca="false">IF(AND(AK$1&gt;$E15,AK$1&lt;=$G15),1,"")</f>
        <v>#N/A</v>
      </c>
      <c r="AL15" s="3" t="e">
        <f aca="false">IF(AND(AL$1&gt;$E15,AL$1&lt;=$G15),1,"")</f>
        <v>#N/A</v>
      </c>
      <c r="AM15" s="3" t="e">
        <f aca="false">IF(AND(AM$1&gt;$E15,AM$1&lt;=$G15),1,"")</f>
        <v>#N/A</v>
      </c>
      <c r="AN15" s="3" t="e">
        <f aca="false">IF(AND(AN$1&gt;$E15,AN$1&lt;=$G15),1,"")</f>
        <v>#N/A</v>
      </c>
      <c r="AO15" s="3" t="e">
        <f aca="false">IF(AND(AO$1&gt;$E15,AO$1&lt;=$G15),1,"")</f>
        <v>#N/A</v>
      </c>
      <c r="AP15" s="3" t="e">
        <f aca="false">IF(AND(AP$1&gt;$E15,AP$1&lt;=$G15),1,"")</f>
        <v>#N/A</v>
      </c>
      <c r="AQ15" s="3" t="e">
        <f aca="false">IF(AND(AQ$1&gt;$E15,AQ$1&lt;=$G15),1,"")</f>
        <v>#N/A</v>
      </c>
      <c r="AR15" s="3" t="e">
        <f aca="false">IF(AND(AR$1&gt;$E15,AR$1&lt;=$G15),1,"")</f>
        <v>#N/A</v>
      </c>
      <c r="AS15" s="13" t="e">
        <f aca="false">IF(AND(AS$1&gt;$E15,AS$1&lt;=$G15),1,"")</f>
        <v>#N/A</v>
      </c>
      <c r="AT15" s="13" t="e">
        <f aca="false">IF(AND(AT$1&gt;$E15,AT$1&lt;=$G15),1,"")</f>
        <v>#N/A</v>
      </c>
      <c r="AU15" s="13" t="e">
        <f aca="false">IF(AND(AU$1&gt;$E15,AU$1&lt;=$G15),1,"")</f>
        <v>#N/A</v>
      </c>
      <c r="AV15" s="13" t="e">
        <f aca="false">IF(AND(AV$1&gt;$E15,AV$1&lt;=$G15),1,"")</f>
        <v>#N/A</v>
      </c>
      <c r="AW15" s="13" t="e">
        <f aca="false">IF(AND(AW$1&gt;$E15,AW$1&lt;=$G15),1,"")</f>
        <v>#N/A</v>
      </c>
      <c r="AX15" s="13" t="e">
        <f aca="false">IF(AND(AX$1&gt;$E15,AX$1&lt;=$G15),1,"")</f>
        <v>#N/A</v>
      </c>
      <c r="AY15" s="13" t="e">
        <f aca="false">IF(AND(AY$1&gt;$E15,AY$1&lt;=$G15),1,"")</f>
        <v>#N/A</v>
      </c>
      <c r="AZ15" s="13"/>
      <c r="BB15" s="3"/>
    </row>
    <row r="16" customFormat="false" ht="15" hidden="false" customHeight="false" outlineLevel="0" collapsed="false">
      <c r="A16" s="1" t="n">
        <v>114</v>
      </c>
      <c r="B16" s="1" t="n">
        <v>9</v>
      </c>
      <c r="C16" s="1" t="n">
        <v>113</v>
      </c>
      <c r="E16" s="0" t="e">
        <f aca="false">MAX(VLOOKUP(C16,A:G,7,0),VLOOKUP(D16,A:G,7,0))+F16</f>
        <v>#N/A</v>
      </c>
      <c r="F16" s="1" t="n">
        <v>0</v>
      </c>
      <c r="G16" s="4" t="e">
        <f aca="false">E16+B16</f>
        <v>#N/A</v>
      </c>
      <c r="H16" s="6" t="e">
        <f aca="false">IF(AND(H$1&gt;$E16,H$1&lt;=$G16),1,"")</f>
        <v>#N/A</v>
      </c>
      <c r="I16" s="6" t="e">
        <f aca="false">IF(AND(I$1&gt;$E16,I$1&lt;=$G16),1,"")</f>
        <v>#N/A</v>
      </c>
      <c r="J16" s="6" t="e">
        <f aca="false">IF(AND(J$1&gt;$E16,J$1&lt;=$G16),1,"")</f>
        <v>#N/A</v>
      </c>
      <c r="K16" s="6" t="e">
        <f aca="false">IF(AND(K$1&gt;$E16,K$1&lt;=$G16),1,"")</f>
        <v>#N/A</v>
      </c>
      <c r="L16" s="6" t="e">
        <f aca="false">IF(AND(L$1&gt;$E16,L$1&lt;=$G16),1,"")</f>
        <v>#N/A</v>
      </c>
      <c r="M16" s="6" t="e">
        <f aca="false">IF(AND(M$1&gt;$E16,M$1&lt;=$G16),1,"")</f>
        <v>#N/A</v>
      </c>
      <c r="N16" s="6" t="e">
        <f aca="false">IF(AND(N$1&gt;$E16,N$1&lt;=$G16),1,"")</f>
        <v>#N/A</v>
      </c>
      <c r="O16" s="6" t="e">
        <f aca="false">IF(AND(O$1&gt;$E16,O$1&lt;=$G16),1,"")</f>
        <v>#N/A</v>
      </c>
      <c r="P16" s="6" t="e">
        <f aca="false">IF(AND(P$1&gt;$E16,P$1&lt;=$G16),1,"")</f>
        <v>#N/A</v>
      </c>
      <c r="Q16" s="6" t="e">
        <f aca="false">IF(AND(Q$1&gt;$E16,Q$1&lt;=$G16),1,"")</f>
        <v>#N/A</v>
      </c>
      <c r="R16" s="6" t="e">
        <f aca="false">IF(AND(R$1&gt;$E16,R$1&lt;=$G16),1,"")</f>
        <v>#N/A</v>
      </c>
      <c r="S16" s="6" t="e">
        <f aca="false">IF(AND(S$1&gt;$E16,S$1&lt;=$G16),1,"")</f>
        <v>#N/A</v>
      </c>
      <c r="T16" s="6" t="e">
        <f aca="false">IF(AND(T$1&gt;$E16,T$1&lt;=$G16),1,"")</f>
        <v>#N/A</v>
      </c>
      <c r="U16" s="6" t="e">
        <f aca="false">IF(AND(U$1&gt;$E16,U$1&lt;=$G16),1,"")</f>
        <v>#N/A</v>
      </c>
      <c r="V16" s="6" t="e">
        <f aca="false">IF(AND(V$1&gt;$E16,V$1&lt;=$G16),1,"")</f>
        <v>#N/A</v>
      </c>
      <c r="W16" s="6" t="e">
        <f aca="false">IF(AND(W$1&gt;$E16,W$1&lt;=$G16),1,"")</f>
        <v>#N/A</v>
      </c>
      <c r="X16" s="6" t="e">
        <f aca="false">IF(AND(X$1&gt;$E16,X$1&lt;=$G16),1,"")</f>
        <v>#N/A</v>
      </c>
      <c r="Y16" s="6" t="e">
        <f aca="false">IF(AND(Y$1&gt;$E16,Y$1&lt;=$G16),1,"")</f>
        <v>#N/A</v>
      </c>
      <c r="Z16" s="6" t="e">
        <f aca="false">IF(AND(Z$1&gt;$E16,Z$1&lt;=$G16),1,"")</f>
        <v>#N/A</v>
      </c>
      <c r="AA16" s="6" t="e">
        <f aca="false">IF(AND(AA$1&gt;$E16,AA$1&lt;=$G16),1,"")</f>
        <v>#N/A</v>
      </c>
      <c r="AB16" s="6" t="e">
        <f aca="false">IF(AND(AB$1&gt;$E16,AB$1&lt;=$G16),1,"")</f>
        <v>#N/A</v>
      </c>
      <c r="AC16" s="6" t="e">
        <f aca="false">IF(AND(AC$1&gt;$E16,AC$1&lt;=$G16),1,"")</f>
        <v>#N/A</v>
      </c>
      <c r="AD16" s="6" t="e">
        <f aca="false">IF(AND(AD$1&gt;$E16,AD$1&lt;=$G16),1,"")</f>
        <v>#N/A</v>
      </c>
      <c r="AE16" s="6" t="e">
        <f aca="false">IF(AND(AE$1&gt;$E16,AE$1&lt;=$G16),1,"")</f>
        <v>#N/A</v>
      </c>
      <c r="AF16" s="6" t="e">
        <f aca="false">IF(AND(AF$1&gt;$E16,AF$1&lt;=$G16),1,"")</f>
        <v>#N/A</v>
      </c>
      <c r="AG16" s="6" t="e">
        <f aca="false">IF(AND(AG$1&gt;$E16,AG$1&lt;=$G16),1,"")</f>
        <v>#N/A</v>
      </c>
      <c r="AH16" s="6" t="e">
        <f aca="false">IF(AND(AH$1&gt;$E16,AH$1&lt;=$G16),1,"")</f>
        <v>#N/A</v>
      </c>
      <c r="AI16" s="6" t="e">
        <f aca="false">IF(AND(AI$1&gt;$E16,AI$1&lt;=$G16),1,"")</f>
        <v>#N/A</v>
      </c>
      <c r="AJ16" s="6" t="e">
        <f aca="false">IF(AND(AJ$1&gt;$E16,AJ$1&lt;=$G16),1,"")</f>
        <v>#N/A</v>
      </c>
      <c r="AK16" s="6" t="e">
        <f aca="false">IF(AND(AK$1&gt;$E16,AK$1&lt;=$G16),1,"")</f>
        <v>#N/A</v>
      </c>
      <c r="AL16" s="6" t="e">
        <f aca="false">IF(AND(AL$1&gt;$E16,AL$1&lt;=$G16),1,"")</f>
        <v>#N/A</v>
      </c>
      <c r="AM16" s="6" t="e">
        <f aca="false">IF(AND(AM$1&gt;$E16,AM$1&lt;=$G16),1,"")</f>
        <v>#N/A</v>
      </c>
      <c r="AN16" s="6" t="e">
        <f aca="false">IF(AND(AN$1&gt;$E16,AN$1&lt;=$G16),1,"")</f>
        <v>#N/A</v>
      </c>
      <c r="AO16" s="6" t="e">
        <f aca="false">IF(AND(AO$1&gt;$E16,AO$1&lt;=$G16),1,"")</f>
        <v>#N/A</v>
      </c>
      <c r="AP16" s="6" t="e">
        <f aca="false">IF(AND(AP$1&gt;$E16,AP$1&lt;=$G16),1,"")</f>
        <v>#N/A</v>
      </c>
      <c r="AQ16" s="6" t="e">
        <f aca="false">IF(AND(AQ$1&gt;$E16,AQ$1&lt;=$G16),1,"")</f>
        <v>#N/A</v>
      </c>
      <c r="AR16" s="6" t="e">
        <f aca="false">IF(AND(AR$1&gt;$E16,AR$1&lt;=$G16),1,"")</f>
        <v>#N/A</v>
      </c>
      <c r="AS16" s="6" t="e">
        <f aca="false">IF(AND(AS$1&gt;$E16,AS$1&lt;=$G16),1,"")</f>
        <v>#N/A</v>
      </c>
      <c r="AT16" s="6" t="e">
        <f aca="false">IF(AND(AT$1&gt;$E16,AT$1&lt;=$G16),1,"")</f>
        <v>#N/A</v>
      </c>
      <c r="AU16" s="6" t="e">
        <f aca="false">IF(AND(AU$1&gt;$E16,AU$1&lt;=$G16),1,"")</f>
        <v>#N/A</v>
      </c>
      <c r="AV16" s="6" t="e">
        <f aca="false">IF(AND(AV$1&gt;$E16,AV$1&lt;=$G16),1,"")</f>
        <v>#N/A</v>
      </c>
      <c r="AW16" s="6" t="e">
        <f aca="false">IF(AND(AW$1&gt;$E16,AW$1&lt;=$G16),1,"")</f>
        <v>#N/A</v>
      </c>
      <c r="AX16" s="6" t="e">
        <f aca="false">IF(AND(AX$1&gt;$E16,AX$1&lt;=$G16),1,"")</f>
        <v>#N/A</v>
      </c>
      <c r="AY16" s="6" t="e">
        <f aca="false">IF(AND(AY$1&gt;$E16,AY$1&lt;=$G16),1,"")</f>
        <v>#N/A</v>
      </c>
      <c r="AZ16" s="9" t="e">
        <f aca="false">IF(AND(AZ$1&gt;$E16,AZ$1&lt;=$G16),1,"")</f>
        <v>#N/A</v>
      </c>
      <c r="BA16" s="6" t="e">
        <f aca="false">IF(AND(BA$1&gt;$E16,BA$1&lt;=$G16),1,"")</f>
        <v>#N/A</v>
      </c>
      <c r="BB16" s="14" t="e">
        <f aca="false">IF(AND(BB$1&gt;$E16,BB$1&lt;=$G16),1,"")</f>
        <v>#N/A</v>
      </c>
      <c r="BC16" s="6" t="e">
        <f aca="false">IF(AND(BC$1&gt;$E16,BC$1&lt;=$G16),1,"")</f>
        <v>#N/A</v>
      </c>
      <c r="BD16" s="6" t="e">
        <f aca="false">IF(AND(BD$1&gt;$E16,BD$1&lt;=$G16),1,"")</f>
        <v>#N/A</v>
      </c>
    </row>
    <row r="17" customFormat="false" ht="15" hidden="false" customHeight="false" outlineLevel="0" collapsed="false">
      <c r="H17" s="15" t="e">
        <f aca="false">SUM(H2:H16)</f>
        <v>#N/A</v>
      </c>
      <c r="I17" s="15" t="e">
        <f aca="false">SUM(I2:I16)</f>
        <v>#N/A</v>
      </c>
      <c r="J17" s="15" t="e">
        <f aca="false">SUM(J2:J16)</f>
        <v>#N/A</v>
      </c>
      <c r="K17" s="15" t="e">
        <f aca="false">SUM(K2:K16)</f>
        <v>#N/A</v>
      </c>
      <c r="L17" s="15" t="e">
        <f aca="false">SUM(L2:L16)</f>
        <v>#N/A</v>
      </c>
      <c r="M17" s="15" t="e">
        <f aca="false">SUM(M2:M16)</f>
        <v>#N/A</v>
      </c>
      <c r="N17" s="15" t="e">
        <f aca="false">SUM(N2:N16)</f>
        <v>#N/A</v>
      </c>
      <c r="O17" s="15" t="e">
        <f aca="false">SUM(O2:O16)</f>
        <v>#N/A</v>
      </c>
      <c r="P17" s="15" t="e">
        <f aca="false">SUM(P2:P16)</f>
        <v>#N/A</v>
      </c>
      <c r="Q17" s="15" t="e">
        <f aca="false">SUM(Q2:Q16)</f>
        <v>#N/A</v>
      </c>
      <c r="R17" s="15" t="e">
        <f aca="false">SUM(R2:R16)</f>
        <v>#N/A</v>
      </c>
      <c r="S17" s="15" t="e">
        <f aca="false">SUM(S2:S16)</f>
        <v>#N/A</v>
      </c>
      <c r="T17" s="15" t="e">
        <f aca="false">SUM(T2:T16)</f>
        <v>#N/A</v>
      </c>
      <c r="U17" s="15" t="e">
        <f aca="false">SUM(U2:U16)</f>
        <v>#N/A</v>
      </c>
      <c r="V17" s="15" t="e">
        <f aca="false">SUM(V2:V16)</f>
        <v>#N/A</v>
      </c>
      <c r="W17" s="15" t="e">
        <f aca="false">SUM(W2:W16)</f>
        <v>#N/A</v>
      </c>
      <c r="X17" s="15" t="e">
        <f aca="false">SUM(X2:X16)</f>
        <v>#N/A</v>
      </c>
      <c r="Y17" s="15" t="e">
        <f aca="false">SUM(Y2:Y16)</f>
        <v>#N/A</v>
      </c>
      <c r="Z17" s="15" t="e">
        <f aca="false">SUM(Z2:Z16)</f>
        <v>#N/A</v>
      </c>
      <c r="AA17" s="15" t="e">
        <f aca="false">SUM(AA2:AA16)</f>
        <v>#N/A</v>
      </c>
      <c r="AB17" s="15" t="e">
        <f aca="false">SUM(AB2:AB16)</f>
        <v>#N/A</v>
      </c>
      <c r="AC17" s="15" t="e">
        <f aca="false">SUM(AC2:AC16)</f>
        <v>#N/A</v>
      </c>
      <c r="AD17" s="15" t="e">
        <f aca="false">SUM(AD2:AD16)</f>
        <v>#N/A</v>
      </c>
      <c r="AE17" s="15" t="e">
        <f aca="false">SUM(AE2:AE16)</f>
        <v>#N/A</v>
      </c>
      <c r="AF17" s="15" t="e">
        <f aca="false">SUM(AF2:AF16)</f>
        <v>#N/A</v>
      </c>
      <c r="AG17" s="15" t="e">
        <f aca="false">SUM(AG2:AG16)</f>
        <v>#N/A</v>
      </c>
      <c r="AH17" s="15" t="e">
        <f aca="false">SUM(AH2:AH16)</f>
        <v>#N/A</v>
      </c>
      <c r="AI17" s="15" t="e">
        <f aca="false">SUM(AI2:AI16)</f>
        <v>#N/A</v>
      </c>
      <c r="AJ17" s="15" t="e">
        <f aca="false">SUM(AJ2:AJ16)</f>
        <v>#N/A</v>
      </c>
      <c r="AK17" s="15" t="e">
        <f aca="false">SUM(AK2:AK16)</f>
        <v>#N/A</v>
      </c>
      <c r="AL17" s="15" t="e">
        <f aca="false">SUM(AL2:AL16)</f>
        <v>#N/A</v>
      </c>
      <c r="AM17" s="15" t="e">
        <f aca="false">SUM(AM2:AM16)</f>
        <v>#N/A</v>
      </c>
      <c r="AN17" s="15" t="e">
        <f aca="false">SUM(AN2:AN16)</f>
        <v>#N/A</v>
      </c>
      <c r="AO17" s="15" t="e">
        <f aca="false">SUM(AO2:AO16)</f>
        <v>#N/A</v>
      </c>
      <c r="AP17" s="15" t="e">
        <f aca="false">SUM(AP2:AP16)</f>
        <v>#N/A</v>
      </c>
      <c r="AQ17" s="15" t="e">
        <f aca="false">SUM(AQ2:AQ16)</f>
        <v>#N/A</v>
      </c>
      <c r="AR17" s="15" t="e">
        <f aca="false">SUM(AR2:AR16)</f>
        <v>#N/A</v>
      </c>
      <c r="AS17" s="15" t="e">
        <f aca="false">SUM(AS2:AS16)</f>
        <v>#N/A</v>
      </c>
      <c r="AT17" s="15" t="e">
        <f aca="false">SUM(AT2:AT16)</f>
        <v>#N/A</v>
      </c>
      <c r="AU17" s="15" t="e">
        <f aca="false">SUM(AU2:AU16)</f>
        <v>#N/A</v>
      </c>
      <c r="AV17" s="15" t="e">
        <f aca="false">SUM(AV2:AV16)</f>
        <v>#N/A</v>
      </c>
      <c r="AW17" s="15" t="e">
        <f aca="false">SUM(AW2:AW16)</f>
        <v>#N/A</v>
      </c>
      <c r="AX17" s="15" t="e">
        <f aca="false">SUM(AX2:AX16)</f>
        <v>#N/A</v>
      </c>
      <c r="AY17" s="15" t="e">
        <f aca="false">SUM(AY2:AY16)</f>
        <v>#N/A</v>
      </c>
      <c r="AZ17" s="15" t="e">
        <f aca="false">SUM(AZ2:AZ16)</f>
        <v>#N/A</v>
      </c>
      <c r="BA17" s="15" t="e">
        <f aca="false">SUM(BA2:BA16)</f>
        <v>#N/A</v>
      </c>
    </row>
    <row r="19" customFormat="false" ht="15" hidden="false" customHeight="false" outlineLevel="0" collapsed="false">
      <c r="G19" s="0" t="s">
        <v>6</v>
      </c>
      <c r="H19" s="16" t="n">
        <f aca="false">COUNTIF(H17:AY17,4)</f>
        <v>0</v>
      </c>
    </row>
  </sheetData>
  <mergeCells count="1">
    <mergeCell ref="C1:D1"/>
  </mergeCells>
  <conditionalFormatting sqref="H11:AY14 AZ11:AZ15 H2:AZ6 H8:AZ10 H7:U7 AK7:AZ7 H16:BD16 H15:AJ15 AS15:AY15">
    <cfRule type="cellIs" priority="2" operator="equal" aboveAverage="0" equalAverage="0" bottom="0" percent="0" rank="0" text="" dxfId="0">
      <formula>1</formula>
    </cfRule>
  </conditionalFormatting>
  <conditionalFormatting sqref="H17:BA17">
    <cfRule type="cellIs" priority="3" operator="equal" aboveAverage="0" equalAverage="0" bottom="0" percent="0" rank="0" text="" dxfId="1">
      <formula>4</formula>
    </cfRule>
  </conditionalFormatting>
  <conditionalFormatting sqref="AZ10:BA10 H2:AY6 H8:AY14 H7:U7 AK7:AY7">
    <cfRule type="cellIs" priority="4" operator="equal" aboveAverage="0" equalAverage="0" bottom="0" percent="0" rank="0" text="" dxfId="2">
      <formula>1</formula>
    </cfRule>
  </conditionalFormatting>
  <conditionalFormatting sqref="H2:BA6">
    <cfRule type="cellIs" priority="5" operator="equal" aboveAverage="0" equalAverage="0" bottom="0" percent="0" rank="0" text="" dxfId="3">
      <formula>1</formula>
    </cfRule>
  </conditionalFormatting>
  <conditionalFormatting sqref="H3:BA6">
    <cfRule type="cellIs" priority="6" operator="equal" aboveAverage="0" equalAverage="0" bottom="0" percent="0" rank="0" text="" dxfId="4">
      <formula>1</formula>
    </cfRule>
  </conditionalFormatting>
  <conditionalFormatting sqref="AZ16:BA16">
    <cfRule type="cellIs" priority="7" operator="equal" aboveAverage="0" equalAverage="0" bottom="0" percent="0" rank="0" text="" dxfId="5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6T06:42:39Z</dcterms:created>
  <dc:creator>HP</dc:creator>
  <dc:description/>
  <dc:language>en-US</dc:language>
  <cp:lastModifiedBy>kp</cp:lastModifiedBy>
  <dcterms:modified xsi:type="dcterms:W3CDTF">2025-01-26T09:51:42Z</dcterms:modified>
  <cp:revision>0</cp:revision>
  <dc:subject/>
  <dc:title/>
</cp:coreProperties>
</file>