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 B</t>
  </si>
  <si>
    <t xml:space="preserve">Время выполнения процесса B (мс)</t>
  </si>
  <si>
    <t xml:space="preserve">ID процесса(ов) A</t>
  </si>
  <si>
    <t xml:space="preserve">Смещение</t>
  </si>
  <si>
    <t xml:space="preserve">Старт</t>
  </si>
  <si>
    <t xml:space="preserve">Фини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E28" activeCellId="0" sqref="A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1" width="11.28"/>
    <col collapsed="false" customWidth="true" hidden="false" outlineLevel="0" max="7" min="4" style="1" width="4.56"/>
    <col collapsed="false" customWidth="true" hidden="false" outlineLevel="0" max="10" min="8" style="2" width="5.99"/>
    <col collapsed="false" customWidth="true" hidden="false" outlineLevel="0" max="51" min="11" style="0" width="3.42"/>
    <col collapsed="false" customWidth="true" hidden="false" outlineLevel="0" max="92" min="52" style="0" width="4.14"/>
    <col collapsed="false" customWidth="true" hidden="false" outlineLevel="0" max="110" min="93" style="0" width="4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H1" s="2" t="s">
        <v>3</v>
      </c>
      <c r="I1" s="2" t="s">
        <v>4</v>
      </c>
      <c r="J1" s="2" t="s">
        <v>5</v>
      </c>
      <c r="K1" s="0" t="n">
        <v>1</v>
      </c>
      <c r="L1" s="0" t="n">
        <v>2</v>
      </c>
      <c r="M1" s="0" t="n">
        <v>3</v>
      </c>
      <c r="N1" s="0" t="n">
        <v>4</v>
      </c>
      <c r="O1" s="0" t="n">
        <v>5</v>
      </c>
      <c r="P1" s="0" t="n">
        <v>6</v>
      </c>
      <c r="Q1" s="0" t="n">
        <v>7</v>
      </c>
      <c r="R1" s="0" t="n">
        <v>8</v>
      </c>
      <c r="S1" s="0" t="n">
        <v>9</v>
      </c>
      <c r="T1" s="0" t="n">
        <v>10</v>
      </c>
      <c r="U1" s="0" t="n">
        <v>11</v>
      </c>
      <c r="V1" s="0" t="n">
        <v>12</v>
      </c>
      <c r="W1" s="0" t="n">
        <v>13</v>
      </c>
      <c r="X1" s="0" t="n">
        <v>14</v>
      </c>
      <c r="Y1" s="0" t="n">
        <v>15</v>
      </c>
      <c r="Z1" s="0" t="n">
        <v>16</v>
      </c>
      <c r="AA1" s="0" t="n">
        <v>17</v>
      </c>
      <c r="AB1" s="0" t="n">
        <v>18</v>
      </c>
      <c r="AC1" s="0" t="n">
        <v>19</v>
      </c>
      <c r="AD1" s="0" t="n">
        <v>20</v>
      </c>
      <c r="AE1" s="0" t="n">
        <v>21</v>
      </c>
      <c r="AF1" s="0" t="n">
        <v>22</v>
      </c>
      <c r="AG1" s="0" t="n">
        <v>23</v>
      </c>
      <c r="AH1" s="0" t="n">
        <v>24</v>
      </c>
      <c r="AI1" s="0" t="n">
        <v>25</v>
      </c>
      <c r="AJ1" s="0" t="n">
        <v>26</v>
      </c>
      <c r="AK1" s="0" t="n">
        <v>27</v>
      </c>
      <c r="AL1" s="0" t="n">
        <v>28</v>
      </c>
      <c r="AM1" s="0" t="n">
        <v>29</v>
      </c>
      <c r="AN1" s="0" t="n">
        <v>30</v>
      </c>
      <c r="AO1" s="0" t="n">
        <v>31</v>
      </c>
      <c r="AP1" s="0" t="n">
        <v>32</v>
      </c>
      <c r="AQ1" s="0" t="n">
        <v>33</v>
      </c>
      <c r="AR1" s="0" t="n">
        <v>34</v>
      </c>
      <c r="AS1" s="0" t="n">
        <v>35</v>
      </c>
      <c r="AT1" s="0" t="n">
        <v>36</v>
      </c>
      <c r="AU1" s="0" t="n">
        <v>37</v>
      </c>
      <c r="AV1" s="0" t="n">
        <v>38</v>
      </c>
      <c r="AW1" s="0" t="n">
        <v>39</v>
      </c>
      <c r="AX1" s="0" t="n">
        <v>40</v>
      </c>
      <c r="AY1" s="0" t="n">
        <v>41</v>
      </c>
      <c r="AZ1" s="0" t="n">
        <v>42</v>
      </c>
      <c r="BA1" s="0" t="n">
        <v>43</v>
      </c>
      <c r="BB1" s="0" t="n">
        <v>44</v>
      </c>
      <c r="BC1" s="0" t="n">
        <v>45</v>
      </c>
      <c r="BD1" s="0" t="n">
        <v>46</v>
      </c>
      <c r="BE1" s="0" t="n">
        <v>47</v>
      </c>
      <c r="BF1" s="0" t="n">
        <v>48</v>
      </c>
      <c r="BG1" s="0" t="n">
        <v>49</v>
      </c>
      <c r="BH1" s="0" t="n">
        <v>50</v>
      </c>
      <c r="BI1" s="0" t="n">
        <v>51</v>
      </c>
      <c r="BJ1" s="0" t="n">
        <v>52</v>
      </c>
      <c r="BK1" s="0" t="n">
        <v>53</v>
      </c>
      <c r="BL1" s="0" t="n">
        <v>54</v>
      </c>
      <c r="BM1" s="0" t="n">
        <v>55</v>
      </c>
      <c r="BN1" s="0" t="n">
        <v>56</v>
      </c>
      <c r="BO1" s="0" t="n">
        <v>57</v>
      </c>
      <c r="BP1" s="0" t="n">
        <v>58</v>
      </c>
      <c r="BQ1" s="0" t="n">
        <v>59</v>
      </c>
      <c r="BR1" s="0" t="n">
        <v>60</v>
      </c>
      <c r="BS1" s="0" t="n">
        <v>61</v>
      </c>
      <c r="BT1" s="0" t="n">
        <v>62</v>
      </c>
      <c r="BU1" s="0" t="n">
        <v>63</v>
      </c>
      <c r="BV1" s="0" t="n">
        <v>64</v>
      </c>
      <c r="BW1" s="0" t="n">
        <v>65</v>
      </c>
      <c r="BX1" s="0" t="n">
        <v>66</v>
      </c>
      <c r="BY1" s="0" t="n">
        <v>67</v>
      </c>
      <c r="BZ1" s="0" t="n">
        <v>68</v>
      </c>
      <c r="CA1" s="0" t="n">
        <v>69</v>
      </c>
      <c r="CB1" s="0" t="n">
        <v>70</v>
      </c>
      <c r="CC1" s="0" t="n">
        <v>71</v>
      </c>
      <c r="CD1" s="0" t="n">
        <v>72</v>
      </c>
      <c r="CE1" s="0" t="n">
        <v>73</v>
      </c>
      <c r="CF1" s="0" t="n">
        <v>74</v>
      </c>
      <c r="CG1" s="0" t="n">
        <v>75</v>
      </c>
      <c r="CH1" s="0" t="n">
        <v>76</v>
      </c>
      <c r="CI1" s="0" t="n">
        <v>77</v>
      </c>
      <c r="CJ1" s="0" t="n">
        <v>78</v>
      </c>
      <c r="CK1" s="0" t="n">
        <v>79</v>
      </c>
      <c r="CL1" s="0" t="n">
        <v>80</v>
      </c>
      <c r="CM1" s="0" t="n">
        <v>81</v>
      </c>
      <c r="CN1" s="0" t="n">
        <v>82</v>
      </c>
      <c r="CO1" s="0" t="n">
        <v>83</v>
      </c>
      <c r="CP1" s="0" t="n">
        <v>84</v>
      </c>
      <c r="CQ1" s="0" t="n">
        <v>85</v>
      </c>
      <c r="CR1" s="0" t="n">
        <v>86</v>
      </c>
      <c r="CS1" s="0" t="n">
        <v>87</v>
      </c>
      <c r="CT1" s="0" t="n">
        <v>88</v>
      </c>
      <c r="CU1" s="0" t="n">
        <v>89</v>
      </c>
      <c r="CV1" s="0" t="n">
        <v>90</v>
      </c>
      <c r="CW1" s="0" t="n">
        <v>91</v>
      </c>
      <c r="CX1" s="0" t="n">
        <v>92</v>
      </c>
      <c r="CY1" s="0" t="n">
        <v>93</v>
      </c>
      <c r="CZ1" s="0" t="n">
        <v>94</v>
      </c>
      <c r="DA1" s="0" t="n">
        <v>95</v>
      </c>
      <c r="DB1" s="0" t="n">
        <v>96</v>
      </c>
      <c r="DC1" s="0" t="n">
        <v>97</v>
      </c>
      <c r="DD1" s="0" t="n">
        <v>98</v>
      </c>
      <c r="DE1" s="0" t="n">
        <v>99</v>
      </c>
      <c r="DF1" s="0" t="n">
        <v>100</v>
      </c>
    </row>
    <row r="2" customFormat="false" ht="15" hidden="false" customHeight="false" outlineLevel="0" collapsed="false">
      <c r="A2" s="0" t="n">
        <v>0</v>
      </c>
      <c r="B2" s="0" t="n">
        <v>0</v>
      </c>
      <c r="C2" s="1" t="n">
        <v>0</v>
      </c>
      <c r="I2" s="2" t="n">
        <v>0</v>
      </c>
      <c r="J2" s="2" t="n">
        <v>0</v>
      </c>
      <c r="K2" s="0" t="str">
        <f aca="false">IF(AND(K$1&gt;$I2,K$1&lt;=$J2),1,"")</f>
        <v/>
      </c>
      <c r="L2" s="0" t="str">
        <f aca="false">IF(AND(L$1&gt;$I2,L$1&lt;=$J2),1,"")</f>
        <v/>
      </c>
      <c r="M2" s="0" t="str">
        <f aca="false">IF(AND(M$1&gt;$I2,M$1&lt;=$J2),1,"")</f>
        <v/>
      </c>
      <c r="N2" s="0" t="str">
        <f aca="false">IF(AND(N$1&gt;$I2,N$1&lt;=$J2),1,"")</f>
        <v/>
      </c>
      <c r="O2" s="0" t="str">
        <f aca="false">IF(AND(O$1&gt;$I2,O$1&lt;=$J2),1,"")</f>
        <v/>
      </c>
      <c r="P2" s="0" t="str">
        <f aca="false">IF(AND(P$1&gt;$I2,P$1&lt;=$J2),1,"")</f>
        <v/>
      </c>
      <c r="Q2" s="0" t="str">
        <f aca="false">IF(AND(Q$1&gt;$I2,Q$1&lt;=$J2),1,"")</f>
        <v/>
      </c>
      <c r="R2" s="0" t="str">
        <f aca="false">IF(AND(R$1&gt;$I2,R$1&lt;=$J2),1,"")</f>
        <v/>
      </c>
      <c r="S2" s="0" t="str">
        <f aca="false">IF(AND(S$1&gt;$I2,S$1&lt;=$J2),1,"")</f>
        <v/>
      </c>
      <c r="T2" s="0" t="str">
        <f aca="false">IF(AND(T$1&gt;$I2,T$1&lt;=$J2),1,"")</f>
        <v/>
      </c>
      <c r="U2" s="0" t="str">
        <f aca="false">IF(AND(U$1&gt;$I2,U$1&lt;=$J2),1,"")</f>
        <v/>
      </c>
      <c r="V2" s="0" t="str">
        <f aca="false">IF(AND(V$1&gt;$I2,V$1&lt;=$J2),1,"")</f>
        <v/>
      </c>
      <c r="W2" s="0" t="str">
        <f aca="false">IF(AND(W$1&gt;$I2,W$1&lt;=$J2),1,"")</f>
        <v/>
      </c>
      <c r="X2" s="0" t="str">
        <f aca="false">IF(AND(X$1&gt;$I2,X$1&lt;=$J2),1,"")</f>
        <v/>
      </c>
      <c r="Y2" s="0" t="str">
        <f aca="false">IF(AND(Y$1&gt;$I2,Y$1&lt;=$J2),1,"")</f>
        <v/>
      </c>
      <c r="Z2" s="0" t="str">
        <f aca="false">IF(AND(Z$1&gt;$I2,Z$1&lt;=$J2),1,"")</f>
        <v/>
      </c>
      <c r="AA2" s="0" t="str">
        <f aca="false">IF(AND(AA$1&gt;$I2,AA$1&lt;=$J2),1,"")</f>
        <v/>
      </c>
      <c r="AB2" s="0" t="str">
        <f aca="false">IF(AND(AB$1&gt;$I2,AB$1&lt;=$J2),1,"")</f>
        <v/>
      </c>
      <c r="AC2" s="0" t="str">
        <f aca="false">IF(AND(AC$1&gt;$I2,AC$1&lt;=$J2),1,"")</f>
        <v/>
      </c>
      <c r="AD2" s="0" t="str">
        <f aca="false">IF(AND(AD$1&gt;$I2,AD$1&lt;=$J2),1,"")</f>
        <v/>
      </c>
      <c r="AE2" s="0" t="str">
        <f aca="false">IF(AND(AE$1&gt;$I2,AE$1&lt;=$J2),1,"")</f>
        <v/>
      </c>
      <c r="AF2" s="0" t="str">
        <f aca="false">IF(AND(AF$1&gt;$I2,AF$1&lt;=$J2),1,"")</f>
        <v/>
      </c>
      <c r="AG2" s="0" t="str">
        <f aca="false">IF(AND(AG$1&gt;$I2,AG$1&lt;=$J2),1,"")</f>
        <v/>
      </c>
      <c r="AH2" s="0" t="str">
        <f aca="false">IF(AND(AH$1&gt;$I2,AH$1&lt;=$J2),1,"")</f>
        <v/>
      </c>
      <c r="AI2" s="0" t="str">
        <f aca="false">IF(AND(AI$1&gt;$I2,AI$1&lt;=$J2),1,"")</f>
        <v/>
      </c>
      <c r="AJ2" s="0" t="str">
        <f aca="false">IF(AND(AJ$1&gt;$I2,AJ$1&lt;=$J2),1,"")</f>
        <v/>
      </c>
      <c r="AK2" s="0" t="str">
        <f aca="false">IF(AND(AK$1&gt;$I2,AK$1&lt;=$J2),1,"")</f>
        <v/>
      </c>
      <c r="AL2" s="0" t="str">
        <f aca="false">IF(AND(AL$1&gt;$I2,AL$1&lt;=$J2),1,"")</f>
        <v/>
      </c>
      <c r="AM2" s="0" t="str">
        <f aca="false">IF(AND(AM$1&gt;$I2,AM$1&lt;=$J2),1,"")</f>
        <v/>
      </c>
      <c r="AN2" s="0" t="str">
        <f aca="false">IF(AND(AN$1&gt;$I2,AN$1&lt;=$J2),1,"")</f>
        <v/>
      </c>
      <c r="AO2" s="0" t="str">
        <f aca="false">IF(AND(AO$1&gt;$I2,AO$1&lt;=$J2),1,"")</f>
        <v/>
      </c>
      <c r="AP2" s="0" t="str">
        <f aca="false">IF(AND(AP$1&gt;$I2,AP$1&lt;=$J2),1,"")</f>
        <v/>
      </c>
      <c r="AQ2" s="0" t="str">
        <f aca="false">IF(AND(AQ$1&gt;$I2,AQ$1&lt;=$J2),1,"")</f>
        <v/>
      </c>
      <c r="AR2" s="0" t="str">
        <f aca="false">IF(AND(AR$1&gt;$I2,AR$1&lt;=$J2),1,"")</f>
        <v/>
      </c>
      <c r="AS2" s="0" t="str">
        <f aca="false">IF(AND(AS$1&gt;$I2,AS$1&lt;=$J2),1,"")</f>
        <v/>
      </c>
      <c r="AT2" s="0" t="str">
        <f aca="false">IF(AND(AT$1&gt;$I2,AT$1&lt;=$J2),1,"")</f>
        <v/>
      </c>
      <c r="AU2" s="0" t="str">
        <f aca="false">IF(AND(AU$1&gt;$I2,AU$1&lt;=$J2),1,"")</f>
        <v/>
      </c>
      <c r="AV2" s="0" t="str">
        <f aca="false">IF(AND(AV$1&gt;$I2,AV$1&lt;=$J2),1,"")</f>
        <v/>
      </c>
      <c r="AW2" s="0" t="str">
        <f aca="false">IF(AND(AW$1&gt;$I2,AW$1&lt;=$J2),1,"")</f>
        <v/>
      </c>
      <c r="AX2" s="0" t="str">
        <f aca="false">IF(AND(AX$1&gt;$I2,AX$1&lt;=$J2),1,"")</f>
        <v/>
      </c>
      <c r="AY2" s="0" t="str">
        <f aca="false">IF(AND(AY$1&gt;$I2,AY$1&lt;=$J2),1,"")</f>
        <v/>
      </c>
      <c r="AZ2" s="0" t="str">
        <f aca="false">IF(AND(AZ$1&gt;$I2,AZ$1&lt;=$J2),1,"")</f>
        <v/>
      </c>
      <c r="BA2" s="0" t="str">
        <f aca="false">IF(AND(BA$1&gt;$I2,BA$1&lt;=$J2),1,"")</f>
        <v/>
      </c>
      <c r="BB2" s="0" t="str">
        <f aca="false">IF(AND(BB$1&gt;$I2,BB$1&lt;=$J2),1,"")</f>
        <v/>
      </c>
      <c r="BC2" s="0" t="str">
        <f aca="false">IF(AND(BC$1&gt;$I2,BC$1&lt;=$J2),1,"")</f>
        <v/>
      </c>
      <c r="BD2" s="0" t="str">
        <f aca="false">IF(AND(BD$1&gt;$I2,BD$1&lt;=$J2),1,"")</f>
        <v/>
      </c>
      <c r="BE2" s="0" t="str">
        <f aca="false">IF(AND(BE$1&gt;$I2,BE$1&lt;=$J2),1,"")</f>
        <v/>
      </c>
      <c r="BF2" s="0" t="str">
        <f aca="false">IF(AND(BF$1&gt;$I2,BF$1&lt;=$J2),1,"")</f>
        <v/>
      </c>
      <c r="BG2" s="0" t="str">
        <f aca="false">IF(AND(BG$1&gt;$I2,BG$1&lt;=$J2),1,"")</f>
        <v/>
      </c>
      <c r="BH2" s="0" t="str">
        <f aca="false">IF(AND(BH$1&gt;$I2,BH$1&lt;=$J2),1,"")</f>
        <v/>
      </c>
      <c r="BI2" s="0" t="str">
        <f aca="false">IF(AND(BI$1&gt;$I2,BI$1&lt;=$J2),1,"")</f>
        <v/>
      </c>
      <c r="BJ2" s="0" t="str">
        <f aca="false">IF(AND(BJ$1&gt;$I2,BJ$1&lt;=$J2),1,"")</f>
        <v/>
      </c>
      <c r="BK2" s="0" t="str">
        <f aca="false">IF(AND(BK$1&gt;$I2,BK$1&lt;=$J2),1,"")</f>
        <v/>
      </c>
      <c r="BL2" s="0" t="str">
        <f aca="false">IF(AND(BL$1&gt;$I2,BL$1&lt;=$J2),1,"")</f>
        <v/>
      </c>
      <c r="BM2" s="0" t="str">
        <f aca="false">IF(AND(BM$1&gt;$I2,BM$1&lt;=$J2),1,"")</f>
        <v/>
      </c>
      <c r="BN2" s="0" t="str">
        <f aca="false">IF(AND(BN$1&gt;$I2,BN$1&lt;=$J2),1,"")</f>
        <v/>
      </c>
      <c r="BO2" s="0" t="str">
        <f aca="false">IF(AND(BO$1&gt;$I2,BO$1&lt;=$J2),1,"")</f>
        <v/>
      </c>
      <c r="BP2" s="0" t="str">
        <f aca="false">IF(AND(BP$1&gt;$I2,BP$1&lt;=$J2),1,"")</f>
        <v/>
      </c>
      <c r="BQ2" s="0" t="str">
        <f aca="false">IF(AND(BQ$1&gt;$I2,BQ$1&lt;=$J2),1,"")</f>
        <v/>
      </c>
      <c r="BR2" s="0" t="str">
        <f aca="false">IF(AND(BR$1&gt;$I2,BR$1&lt;=$J2),1,"")</f>
        <v/>
      </c>
      <c r="BS2" s="0" t="str">
        <f aca="false">IF(AND(BS$1&gt;$I2,BS$1&lt;=$J2),1,"")</f>
        <v/>
      </c>
      <c r="BT2" s="0" t="str">
        <f aca="false">IF(AND(BT$1&gt;$I2,BT$1&lt;=$J2),1,"")</f>
        <v/>
      </c>
      <c r="BU2" s="0" t="str">
        <f aca="false">IF(AND(BU$1&gt;$I2,BU$1&lt;=$J2),1,"")</f>
        <v/>
      </c>
      <c r="BV2" s="0" t="str">
        <f aca="false">IF(AND(BV$1&gt;$I2,BV$1&lt;=$J2),1,"")</f>
        <v/>
      </c>
      <c r="BW2" s="0" t="str">
        <f aca="false">IF(AND(BW$1&gt;$I2,BW$1&lt;=$J2),1,"")</f>
        <v/>
      </c>
      <c r="BX2" s="0" t="str">
        <f aca="false">IF(AND(BX$1&gt;$I2,BX$1&lt;=$J2),1,"")</f>
        <v/>
      </c>
      <c r="BY2" s="0" t="str">
        <f aca="false">IF(AND(BY$1&gt;$I2,BY$1&lt;=$J2),1,"")</f>
        <v/>
      </c>
      <c r="BZ2" s="0" t="str">
        <f aca="false">IF(AND(BZ$1&gt;$I2,BZ$1&lt;=$J2),1,"")</f>
        <v/>
      </c>
      <c r="CA2" s="0" t="str">
        <f aca="false">IF(AND(CA$1&gt;$I2,CA$1&lt;=$J2),1,"")</f>
        <v/>
      </c>
      <c r="CB2" s="0" t="str">
        <f aca="false">IF(AND(CB$1&gt;$I2,CB$1&lt;=$J2),1,"")</f>
        <v/>
      </c>
      <c r="CC2" s="0" t="str">
        <f aca="false">IF(AND(CC$1&gt;$I2,CC$1&lt;=$J2),1,"")</f>
        <v/>
      </c>
      <c r="CD2" s="0" t="str">
        <f aca="false">IF(AND(CD$1&gt;$I2,CD$1&lt;=$J2),1,"")</f>
        <v/>
      </c>
      <c r="CE2" s="0" t="str">
        <f aca="false">IF(AND(CE$1&gt;$I2,CE$1&lt;=$J2),1,"")</f>
        <v/>
      </c>
      <c r="CF2" s="0" t="str">
        <f aca="false">IF(AND(CF$1&gt;$I2,CF$1&lt;=$J2),1,"")</f>
        <v/>
      </c>
      <c r="CG2" s="0" t="str">
        <f aca="false">IF(AND(CG$1&gt;$I2,CG$1&lt;=$J2),1,"")</f>
        <v/>
      </c>
      <c r="CH2" s="0" t="str">
        <f aca="false">IF(AND(CH$1&gt;$I2,CH$1&lt;=$J2),1,"")</f>
        <v/>
      </c>
      <c r="CI2" s="0" t="str">
        <f aca="false">IF(AND(CI$1&gt;$I2,CI$1&lt;=$J2),1,"")</f>
        <v/>
      </c>
      <c r="CJ2" s="0" t="str">
        <f aca="false">IF(AND(CJ$1&gt;$I2,CJ$1&lt;=$J2),1,"")</f>
        <v/>
      </c>
      <c r="CK2" s="0" t="str">
        <f aca="false">IF(AND(CK$1&gt;$I2,CK$1&lt;=$J2),1,"")</f>
        <v/>
      </c>
      <c r="CL2" s="0" t="str">
        <f aca="false">IF(AND(CL$1&gt;$I2,CL$1&lt;=$J2),1,"")</f>
        <v/>
      </c>
      <c r="CM2" s="0" t="str">
        <f aca="false">IF(AND(CM$1&gt;$I2,CM$1&lt;=$J2),1,"")</f>
        <v/>
      </c>
      <c r="CN2" s="0" t="str">
        <f aca="false">IF(AND(CN$1&gt;$I2,CN$1&lt;=$J2),1,"")</f>
        <v/>
      </c>
      <c r="CO2" s="0" t="str">
        <f aca="false">IF(AND(CO$1&gt;$I2,CO$1&lt;=$J2),1,"")</f>
        <v/>
      </c>
      <c r="CP2" s="0" t="str">
        <f aca="false">IF(AND(CP$1&gt;$I2,CP$1&lt;=$J2),1,"")</f>
        <v/>
      </c>
      <c r="CQ2" s="0" t="str">
        <f aca="false">IF(AND(CQ$1&gt;$I2,CQ$1&lt;=$J2),1,"")</f>
        <v/>
      </c>
      <c r="CR2" s="0" t="str">
        <f aca="false">IF(AND(CR$1&gt;$I2,CR$1&lt;=$J2),1,"")</f>
        <v/>
      </c>
      <c r="CS2" s="0" t="str">
        <f aca="false">IF(AND(CS$1&gt;$I2,CS$1&lt;=$J2),1,"")</f>
        <v/>
      </c>
      <c r="CT2" s="0" t="str">
        <f aca="false">IF(AND(CT$1&gt;$I2,CT$1&lt;=$J2),1,"")</f>
        <v/>
      </c>
      <c r="CU2" s="0" t="str">
        <f aca="false">IF(AND(CU$1&gt;$I2,CU$1&lt;=$J2),1,"")</f>
        <v/>
      </c>
      <c r="CV2" s="0" t="str">
        <f aca="false">IF(AND(CV$1&gt;$I2,CV$1&lt;=$J2),1,"")</f>
        <v/>
      </c>
      <c r="CW2" s="0" t="str">
        <f aca="false">IF(AND(CW$1&gt;$I2,CW$1&lt;=$J2),1,"")</f>
        <v/>
      </c>
      <c r="CX2" s="0" t="str">
        <f aca="false">IF(AND(CX$1&gt;$I2,CX$1&lt;=$J2),1,"")</f>
        <v/>
      </c>
      <c r="CY2" s="0" t="str">
        <f aca="false">IF(AND(CY$1&gt;$I2,CY$1&lt;=$J2),1,"")</f>
        <v/>
      </c>
      <c r="CZ2" s="0" t="str">
        <f aca="false">IF(AND(CZ$1&gt;$I2,CZ$1&lt;=$J2),1,"")</f>
        <v/>
      </c>
      <c r="DA2" s="0" t="str">
        <f aca="false">IF(AND(DA$1&gt;$I2,DA$1&lt;=$J2),1,"")</f>
        <v/>
      </c>
      <c r="DB2" s="0" t="str">
        <f aca="false">IF(AND(DB$1&gt;$I2,DB$1&lt;=$J2),1,"")</f>
        <v/>
      </c>
      <c r="DC2" s="0" t="str">
        <f aca="false">IF(AND(DC$1&gt;$I2,DC$1&lt;=$J2),1,"")</f>
        <v/>
      </c>
      <c r="DD2" s="0" t="str">
        <f aca="false">IF(AND(DD$1&gt;$I2,DD$1&lt;=$J2),1,"")</f>
        <v/>
      </c>
      <c r="DE2" s="0" t="str">
        <f aca="false">IF(AND(DE$1&gt;$I2,DE$1&lt;=$J2),1,"")</f>
        <v/>
      </c>
      <c r="DF2" s="0" t="str">
        <f aca="false">IF(AND(DF$1&gt;$I2,DF$1&lt;=$J2),1,"")</f>
        <v/>
      </c>
    </row>
    <row r="3" customFormat="false" ht="15" hidden="false" customHeight="false" outlineLevel="0" collapsed="false">
      <c r="A3" s="0" t="n">
        <v>1</v>
      </c>
      <c r="B3" s="0" t="n">
        <v>6</v>
      </c>
      <c r="C3" s="3" t="n">
        <v>2</v>
      </c>
      <c r="D3" s="1" t="n">
        <v>5</v>
      </c>
      <c r="I3" s="2" t="e">
        <f aca="false">H3+MAX(VLOOKUP(C3,A:J,10),VLOOKUP(D3,A:J,10),VLOOKUP(E3,A:J,10),VLOOKUP(F3,A:J,10),VLOOKUP(G3,A:J,10))</f>
        <v>#N/A</v>
      </c>
      <c r="J3" s="2" t="e">
        <f aca="false">I3+B3</f>
        <v>#N/A</v>
      </c>
      <c r="K3" s="0" t="e">
        <f aca="false">IF(AND(K$1&gt;$I3,K$1&lt;=$J3),1,"")</f>
        <v>#N/A</v>
      </c>
      <c r="L3" s="0" t="e">
        <f aca="false">IF(AND(L$1&gt;$I3,L$1&lt;=$J3),1,"")</f>
        <v>#N/A</v>
      </c>
      <c r="M3" s="0" t="e">
        <f aca="false">IF(AND(M$1&gt;$I3,M$1&lt;=$J3),1,"")</f>
        <v>#N/A</v>
      </c>
      <c r="N3" s="0" t="e">
        <f aca="false">IF(AND(N$1&gt;$I3,N$1&lt;=$J3),1,"")</f>
        <v>#N/A</v>
      </c>
      <c r="O3" s="0" t="e">
        <f aca="false">IF(AND(O$1&gt;$I3,O$1&lt;=$J3),1,"")</f>
        <v>#N/A</v>
      </c>
      <c r="P3" s="0" t="e">
        <f aca="false">IF(AND(P$1&gt;$I3,P$1&lt;=$J3),1,"")</f>
        <v>#N/A</v>
      </c>
      <c r="Q3" s="0" t="e">
        <f aca="false">IF(AND(Q$1&gt;$I3,Q$1&lt;=$J3),1,"")</f>
        <v>#N/A</v>
      </c>
      <c r="R3" s="0" t="e">
        <f aca="false">IF(AND(R$1&gt;$I3,R$1&lt;=$J3),1,"")</f>
        <v>#N/A</v>
      </c>
      <c r="S3" s="0" t="e">
        <f aca="false">IF(AND(S$1&gt;$I3,S$1&lt;=$J3),1,"")</f>
        <v>#N/A</v>
      </c>
      <c r="T3" s="0" t="e">
        <f aca="false">IF(AND(T$1&gt;$I3,T$1&lt;=$J3),1,"")</f>
        <v>#N/A</v>
      </c>
      <c r="U3" s="0" t="e">
        <f aca="false">IF(AND(U$1&gt;$I3,U$1&lt;=$J3),1,"")</f>
        <v>#N/A</v>
      </c>
      <c r="V3" s="0" t="e">
        <f aca="false">IF(AND(V$1&gt;$I3,V$1&lt;=$J3),1,"")</f>
        <v>#N/A</v>
      </c>
      <c r="W3" s="0" t="e">
        <f aca="false">IF(AND(W$1&gt;$I3,W$1&lt;=$J3),1,"")</f>
        <v>#N/A</v>
      </c>
      <c r="X3" s="0" t="e">
        <f aca="false">IF(AND(X$1&gt;$I3,X$1&lt;=$J3),1,"")</f>
        <v>#N/A</v>
      </c>
      <c r="Y3" s="0" t="e">
        <f aca="false">IF(AND(Y$1&gt;$I3,Y$1&lt;=$J3),1,"")</f>
        <v>#N/A</v>
      </c>
      <c r="Z3" s="0" t="e">
        <f aca="false">IF(AND(Z$1&gt;$I3,Z$1&lt;=$J3),1,"")</f>
        <v>#N/A</v>
      </c>
      <c r="AA3" s="0" t="e">
        <f aca="false">IF(AND(AA$1&gt;$I3,AA$1&lt;=$J3),1,"")</f>
        <v>#N/A</v>
      </c>
      <c r="AB3" s="0" t="e">
        <f aca="false">IF(AND(AB$1&gt;$I3,AB$1&lt;=$J3),1,"")</f>
        <v>#N/A</v>
      </c>
      <c r="AC3" s="0" t="e">
        <f aca="false">IF(AND(AC$1&gt;$I3,AC$1&lt;=$J3),1,"")</f>
        <v>#N/A</v>
      </c>
      <c r="AD3" s="0" t="e">
        <f aca="false">IF(AND(AD$1&gt;$I3,AD$1&lt;=$J3),1,"")</f>
        <v>#N/A</v>
      </c>
      <c r="AE3" s="0" t="e">
        <f aca="false">IF(AND(AE$1&gt;$I3,AE$1&lt;=$J3),1,"")</f>
        <v>#N/A</v>
      </c>
      <c r="AF3" s="0" t="e">
        <f aca="false">IF(AND(AF$1&gt;$I3,AF$1&lt;=$J3),1,"")</f>
        <v>#N/A</v>
      </c>
      <c r="AG3" s="0" t="e">
        <f aca="false">IF(AND(AG$1&gt;$I3,AG$1&lt;=$J3),1,"")</f>
        <v>#N/A</v>
      </c>
      <c r="AH3" s="0" t="e">
        <f aca="false">IF(AND(AH$1&gt;$I3,AH$1&lt;=$J3),1,"")</f>
        <v>#N/A</v>
      </c>
      <c r="AI3" s="0" t="e">
        <f aca="false">IF(AND(AI$1&gt;$I3,AI$1&lt;=$J3),1,"")</f>
        <v>#N/A</v>
      </c>
      <c r="AJ3" s="0" t="e">
        <f aca="false">IF(AND(AJ$1&gt;$I3,AJ$1&lt;=$J3),1,"")</f>
        <v>#N/A</v>
      </c>
      <c r="AK3" s="0" t="e">
        <f aca="false">IF(AND(AK$1&gt;$I3,AK$1&lt;=$J3),1,"")</f>
        <v>#N/A</v>
      </c>
      <c r="AL3" s="0" t="e">
        <f aca="false">IF(AND(AL$1&gt;$I3,AL$1&lt;=$J3),1,"")</f>
        <v>#N/A</v>
      </c>
      <c r="AM3" s="0" t="e">
        <f aca="false">IF(AND(AM$1&gt;$I3,AM$1&lt;=$J3),1,"")</f>
        <v>#N/A</v>
      </c>
      <c r="AN3" s="0" t="e">
        <f aca="false">IF(AND(AN$1&gt;$I3,AN$1&lt;=$J3),1,"")</f>
        <v>#N/A</v>
      </c>
      <c r="AO3" s="0" t="e">
        <f aca="false">IF(AND(AO$1&gt;$I3,AO$1&lt;=$J3),1,"")</f>
        <v>#N/A</v>
      </c>
      <c r="AP3" s="0" t="e">
        <f aca="false">IF(AND(AP$1&gt;$I3,AP$1&lt;=$J3),1,"")</f>
        <v>#N/A</v>
      </c>
      <c r="AQ3" s="0" t="e">
        <f aca="false">IF(AND(AQ$1&gt;$I3,AQ$1&lt;=$J3),1,"")</f>
        <v>#N/A</v>
      </c>
      <c r="AR3" s="0" t="e">
        <f aca="false">IF(AND(AR$1&gt;$I3,AR$1&lt;=$J3),1,"")</f>
        <v>#N/A</v>
      </c>
      <c r="AS3" s="0" t="e">
        <f aca="false">IF(AND(AS$1&gt;$I3,AS$1&lt;=$J3),1,"")</f>
        <v>#N/A</v>
      </c>
      <c r="AT3" s="0" t="e">
        <f aca="false">IF(AND(AT$1&gt;$I3,AT$1&lt;=$J3),1,"")</f>
        <v>#N/A</v>
      </c>
      <c r="AU3" s="0" t="e">
        <f aca="false">IF(AND(AU$1&gt;$I3,AU$1&lt;=$J3),1,"")</f>
        <v>#N/A</v>
      </c>
      <c r="AV3" s="0" t="e">
        <f aca="false">IF(AND(AV$1&gt;$I3,AV$1&lt;=$J3),1,"")</f>
        <v>#N/A</v>
      </c>
      <c r="AW3" s="0" t="e">
        <f aca="false">IF(AND(AW$1&gt;$I3,AW$1&lt;=$J3),1,"")</f>
        <v>#N/A</v>
      </c>
      <c r="AX3" s="0" t="e">
        <f aca="false">IF(AND(AX$1&gt;$I3,AX$1&lt;=$J3),1,"")</f>
        <v>#N/A</v>
      </c>
      <c r="AY3" s="0" t="e">
        <f aca="false">IF(AND(AY$1&gt;$I3,AY$1&lt;=$J3),1,"")</f>
        <v>#N/A</v>
      </c>
      <c r="AZ3" s="0" t="e">
        <f aca="false">IF(AND(AZ$1&gt;$I3,AZ$1&lt;=$J3),1,"")</f>
        <v>#N/A</v>
      </c>
      <c r="BA3" s="0" t="e">
        <f aca="false">IF(AND(BA$1&gt;$I3,BA$1&lt;=$J3),1,"")</f>
        <v>#N/A</v>
      </c>
      <c r="BB3" s="0" t="e">
        <f aca="false">IF(AND(BB$1&gt;$I3,BB$1&lt;=$J3),1,"")</f>
        <v>#N/A</v>
      </c>
      <c r="BC3" s="0" t="e">
        <f aca="false">IF(AND(BC$1&gt;$I3,BC$1&lt;=$J3),1,"")</f>
        <v>#N/A</v>
      </c>
      <c r="BD3" s="0" t="e">
        <f aca="false">IF(AND(BD$1&gt;$I3,BD$1&lt;=$J3),1,"")</f>
        <v>#N/A</v>
      </c>
      <c r="BE3" s="0" t="e">
        <f aca="false">IF(AND(BE$1&gt;$I3,BE$1&lt;=$J3),1,"")</f>
        <v>#N/A</v>
      </c>
      <c r="BF3" s="0" t="e">
        <f aca="false">IF(AND(BF$1&gt;$I3,BF$1&lt;=$J3),1,"")</f>
        <v>#N/A</v>
      </c>
      <c r="BG3" s="0" t="e">
        <f aca="false">IF(AND(BG$1&gt;$I3,BG$1&lt;=$J3),1,"")</f>
        <v>#N/A</v>
      </c>
      <c r="BH3" s="0" t="e">
        <f aca="false">IF(AND(BH$1&gt;$I3,BH$1&lt;=$J3),1,"")</f>
        <v>#N/A</v>
      </c>
      <c r="BI3" s="0" t="e">
        <f aca="false">IF(AND(BI$1&gt;$I3,BI$1&lt;=$J3),1,"")</f>
        <v>#N/A</v>
      </c>
      <c r="BJ3" s="0" t="e">
        <f aca="false">IF(AND(BJ$1&gt;$I3,BJ$1&lt;=$J3),1,"")</f>
        <v>#N/A</v>
      </c>
      <c r="BK3" s="0" t="e">
        <f aca="false">IF(AND(BK$1&gt;$I3,BK$1&lt;=$J3),1,"")</f>
        <v>#N/A</v>
      </c>
      <c r="BL3" s="0" t="e">
        <f aca="false">IF(AND(BL$1&gt;$I3,BL$1&lt;=$J3),1,"")</f>
        <v>#N/A</v>
      </c>
      <c r="BM3" s="0" t="e">
        <f aca="false">IF(AND(BM$1&gt;$I3,BM$1&lt;=$J3),1,"")</f>
        <v>#N/A</v>
      </c>
      <c r="BN3" s="0" t="e">
        <f aca="false">IF(AND(BN$1&gt;$I3,BN$1&lt;=$J3),1,"")</f>
        <v>#N/A</v>
      </c>
      <c r="BO3" s="0" t="e">
        <f aca="false">IF(AND(BO$1&gt;$I3,BO$1&lt;=$J3),1,"")</f>
        <v>#N/A</v>
      </c>
      <c r="BP3" s="0" t="e">
        <f aca="false">IF(AND(BP$1&gt;$I3,BP$1&lt;=$J3),1,"")</f>
        <v>#N/A</v>
      </c>
      <c r="BQ3" s="0" t="e">
        <f aca="false">IF(AND(BQ$1&gt;$I3,BQ$1&lt;=$J3),1,"")</f>
        <v>#N/A</v>
      </c>
      <c r="BR3" s="0" t="e">
        <f aca="false">IF(AND(BR$1&gt;$I3,BR$1&lt;=$J3),1,"")</f>
        <v>#N/A</v>
      </c>
      <c r="BS3" s="0" t="e">
        <f aca="false">IF(AND(BS$1&gt;$I3,BS$1&lt;=$J3),1,"")</f>
        <v>#N/A</v>
      </c>
      <c r="BT3" s="0" t="e">
        <f aca="false">IF(AND(BT$1&gt;$I3,BT$1&lt;=$J3),1,"")</f>
        <v>#N/A</v>
      </c>
      <c r="BU3" s="0" t="e">
        <f aca="false">IF(AND(BU$1&gt;$I3,BU$1&lt;=$J3),1,"")</f>
        <v>#N/A</v>
      </c>
      <c r="BV3" s="0" t="e">
        <f aca="false">IF(AND(BV$1&gt;$I3,BV$1&lt;=$J3),1,"")</f>
        <v>#N/A</v>
      </c>
      <c r="BW3" s="0" t="e">
        <f aca="false">IF(AND(BW$1&gt;$I3,BW$1&lt;=$J3),1,"")</f>
        <v>#N/A</v>
      </c>
      <c r="BX3" s="0" t="e">
        <f aca="false">IF(AND(BX$1&gt;$I3,BX$1&lt;=$J3),1,"")</f>
        <v>#N/A</v>
      </c>
      <c r="BY3" s="0" t="e">
        <f aca="false">IF(AND(BY$1&gt;$I3,BY$1&lt;=$J3),1,"")</f>
        <v>#N/A</v>
      </c>
      <c r="BZ3" s="0" t="e">
        <f aca="false">IF(AND(BZ$1&gt;$I3,BZ$1&lt;=$J3),1,"")</f>
        <v>#N/A</v>
      </c>
      <c r="CA3" s="0" t="e">
        <f aca="false">IF(AND(CA$1&gt;$I3,CA$1&lt;=$J3),1,"")</f>
        <v>#N/A</v>
      </c>
      <c r="CB3" s="0" t="e">
        <f aca="false">IF(AND(CB$1&gt;$I3,CB$1&lt;=$J3),1,"")</f>
        <v>#N/A</v>
      </c>
      <c r="CC3" s="0" t="e">
        <f aca="false">IF(AND(CC$1&gt;$I3,CC$1&lt;=$J3),1,"")</f>
        <v>#N/A</v>
      </c>
      <c r="CD3" s="0" t="e">
        <f aca="false">IF(AND(CD$1&gt;$I3,CD$1&lt;=$J3),1,"")</f>
        <v>#N/A</v>
      </c>
      <c r="CE3" s="0" t="e">
        <f aca="false">IF(AND(CE$1&gt;$I3,CE$1&lt;=$J3),1,"")</f>
        <v>#N/A</v>
      </c>
      <c r="CF3" s="0" t="e">
        <f aca="false">IF(AND(CF$1&gt;$I3,CF$1&lt;=$J3),1,"")</f>
        <v>#N/A</v>
      </c>
      <c r="CG3" s="0" t="e">
        <f aca="false">IF(AND(CG$1&gt;$I3,CG$1&lt;=$J3),1,"")</f>
        <v>#N/A</v>
      </c>
      <c r="CH3" s="0" t="e">
        <f aca="false">IF(AND(CH$1&gt;$I3,CH$1&lt;=$J3),1,"")</f>
        <v>#N/A</v>
      </c>
      <c r="CI3" s="0" t="e">
        <f aca="false">IF(AND(CI$1&gt;$I3,CI$1&lt;=$J3),1,"")</f>
        <v>#N/A</v>
      </c>
      <c r="CJ3" s="0" t="e">
        <f aca="false">IF(AND(CJ$1&gt;$I3,CJ$1&lt;=$J3),1,"")</f>
        <v>#N/A</v>
      </c>
      <c r="CK3" s="0" t="e">
        <f aca="false">IF(AND(CK$1&gt;$I3,CK$1&lt;=$J3),1,"")</f>
        <v>#N/A</v>
      </c>
      <c r="CL3" s="0" t="e">
        <f aca="false">IF(AND(CL$1&gt;$I3,CL$1&lt;=$J3),1,"")</f>
        <v>#N/A</v>
      </c>
      <c r="CM3" s="0" t="e">
        <f aca="false">IF(AND(CM$1&gt;$I3,CM$1&lt;=$J3),1,"")</f>
        <v>#N/A</v>
      </c>
      <c r="CN3" s="0" t="e">
        <f aca="false">IF(AND(CN$1&gt;$I3,CN$1&lt;=$J3),1,"")</f>
        <v>#N/A</v>
      </c>
      <c r="CO3" s="0" t="e">
        <f aca="false">IF(AND(CO$1&gt;$I3,CO$1&lt;=$J3),1,"")</f>
        <v>#N/A</v>
      </c>
      <c r="CP3" s="0" t="e">
        <f aca="false">IF(AND(CP$1&gt;$I3,CP$1&lt;=$J3),1,"")</f>
        <v>#N/A</v>
      </c>
      <c r="CQ3" s="0" t="e">
        <f aca="false">IF(AND(CQ$1&gt;$I3,CQ$1&lt;=$J3),1,"")</f>
        <v>#N/A</v>
      </c>
      <c r="CR3" s="0" t="e">
        <f aca="false">IF(AND(CR$1&gt;$I3,CR$1&lt;=$J3),1,"")</f>
        <v>#N/A</v>
      </c>
      <c r="CS3" s="0" t="e">
        <f aca="false">IF(AND(CS$1&gt;$I3,CS$1&lt;=$J3),1,"")</f>
        <v>#N/A</v>
      </c>
      <c r="CT3" s="0" t="e">
        <f aca="false">IF(AND(CT$1&gt;$I3,CT$1&lt;=$J3),1,"")</f>
        <v>#N/A</v>
      </c>
      <c r="CU3" s="0" t="e">
        <f aca="false">IF(AND(CU$1&gt;$I3,CU$1&lt;=$J3),1,"")</f>
        <v>#N/A</v>
      </c>
      <c r="CV3" s="0" t="e">
        <f aca="false">IF(AND(CV$1&gt;$I3,CV$1&lt;=$J3),1,"")</f>
        <v>#N/A</v>
      </c>
      <c r="CW3" s="0" t="e">
        <f aca="false">IF(AND(CW$1&gt;$I3,CW$1&lt;=$J3),1,"")</f>
        <v>#N/A</v>
      </c>
      <c r="CX3" s="0" t="e">
        <f aca="false">IF(AND(CX$1&gt;$I3,CX$1&lt;=$J3),1,"")</f>
        <v>#N/A</v>
      </c>
      <c r="CY3" s="0" t="e">
        <f aca="false">IF(AND(CY$1&gt;$I3,CY$1&lt;=$J3),1,"")</f>
        <v>#N/A</v>
      </c>
      <c r="CZ3" s="0" t="e">
        <f aca="false">IF(AND(CZ$1&gt;$I3,CZ$1&lt;=$J3),1,"")</f>
        <v>#N/A</v>
      </c>
      <c r="DA3" s="0" t="e">
        <f aca="false">IF(AND(DA$1&gt;$I3,DA$1&lt;=$J3),1,"")</f>
        <v>#N/A</v>
      </c>
      <c r="DB3" s="0" t="e">
        <f aca="false">IF(AND(DB$1&gt;$I3,DB$1&lt;=$J3),1,"")</f>
        <v>#N/A</v>
      </c>
      <c r="DC3" s="0" t="e">
        <f aca="false">IF(AND(DC$1&gt;$I3,DC$1&lt;=$J3),1,"")</f>
        <v>#N/A</v>
      </c>
      <c r="DD3" s="0" t="e">
        <f aca="false">IF(AND(DD$1&gt;$I3,DD$1&lt;=$J3),1,"")</f>
        <v>#N/A</v>
      </c>
      <c r="DE3" s="0" t="e">
        <f aca="false">IF(AND(DE$1&gt;$I3,DE$1&lt;=$J3),1,"")</f>
        <v>#N/A</v>
      </c>
      <c r="DF3" s="0" t="e">
        <f aca="false">IF(AND(DF$1&gt;$I3,DF$1&lt;=$J3),1,"")</f>
        <v>#N/A</v>
      </c>
    </row>
    <row r="4" customFormat="false" ht="15" hidden="false" customHeight="false" outlineLevel="0" collapsed="false">
      <c r="A4" s="0" t="n">
        <v>2</v>
      </c>
      <c r="B4" s="0" t="n">
        <v>12</v>
      </c>
      <c r="C4" s="3" t="n">
        <v>3</v>
      </c>
      <c r="D4" s="1" t="n">
        <v>7</v>
      </c>
      <c r="I4" s="2" t="e">
        <f aca="false">H4+MAX(VLOOKUP(C4,A:J,10),VLOOKUP(D4,A:J,10),VLOOKUP(E4,A:J,10),VLOOKUP(F4,A:J,10),VLOOKUP(G4,A:J,10))</f>
        <v>#N/A</v>
      </c>
      <c r="J4" s="2" t="e">
        <f aca="false">I4+B4</f>
        <v>#N/A</v>
      </c>
      <c r="K4" s="0" t="e">
        <f aca="false">IF(AND(K$1&gt;$I4,K$1&lt;=$J4),1,"")</f>
        <v>#N/A</v>
      </c>
      <c r="L4" s="0" t="e">
        <f aca="false">IF(AND(L$1&gt;$I4,L$1&lt;=$J4),1,"")</f>
        <v>#N/A</v>
      </c>
      <c r="M4" s="0" t="e">
        <f aca="false">IF(AND(M$1&gt;$I4,M$1&lt;=$J4),1,"")</f>
        <v>#N/A</v>
      </c>
      <c r="N4" s="0" t="e">
        <f aca="false">IF(AND(N$1&gt;$I4,N$1&lt;=$J4),1,"")</f>
        <v>#N/A</v>
      </c>
      <c r="O4" s="0" t="e">
        <f aca="false">IF(AND(O$1&gt;$I4,O$1&lt;=$J4),1,"")</f>
        <v>#N/A</v>
      </c>
      <c r="P4" s="0" t="e">
        <f aca="false">IF(AND(P$1&gt;$I4,P$1&lt;=$J4),1,"")</f>
        <v>#N/A</v>
      </c>
      <c r="Q4" s="0" t="e">
        <f aca="false">IF(AND(Q$1&gt;$I4,Q$1&lt;=$J4),1,"")</f>
        <v>#N/A</v>
      </c>
      <c r="R4" s="0" t="e">
        <f aca="false">IF(AND(R$1&gt;$I4,R$1&lt;=$J4),1,"")</f>
        <v>#N/A</v>
      </c>
      <c r="S4" s="0" t="e">
        <f aca="false">IF(AND(S$1&gt;$I4,S$1&lt;=$J4),1,"")</f>
        <v>#N/A</v>
      </c>
      <c r="T4" s="0" t="e">
        <f aca="false">IF(AND(T$1&gt;$I4,T$1&lt;=$J4),1,"")</f>
        <v>#N/A</v>
      </c>
      <c r="U4" s="0" t="e">
        <f aca="false">IF(AND(U$1&gt;$I4,U$1&lt;=$J4),1,"")</f>
        <v>#N/A</v>
      </c>
      <c r="V4" s="0" t="e">
        <f aca="false">IF(AND(V$1&gt;$I4,V$1&lt;=$J4),1,"")</f>
        <v>#N/A</v>
      </c>
      <c r="W4" s="0" t="e">
        <f aca="false">IF(AND(W$1&gt;$I4,W$1&lt;=$J4),1,"")</f>
        <v>#N/A</v>
      </c>
      <c r="X4" s="0" t="e">
        <f aca="false">IF(AND(X$1&gt;$I4,X$1&lt;=$J4),1,"")</f>
        <v>#N/A</v>
      </c>
      <c r="Y4" s="0" t="e">
        <f aca="false">IF(AND(Y$1&gt;$I4,Y$1&lt;=$J4),1,"")</f>
        <v>#N/A</v>
      </c>
      <c r="Z4" s="0" t="e">
        <f aca="false">IF(AND(Z$1&gt;$I4,Z$1&lt;=$J4),1,"")</f>
        <v>#N/A</v>
      </c>
      <c r="AA4" s="0" t="e">
        <f aca="false">IF(AND(AA$1&gt;$I4,AA$1&lt;=$J4),1,"")</f>
        <v>#N/A</v>
      </c>
      <c r="AB4" s="0" t="e">
        <f aca="false">IF(AND(AB$1&gt;$I4,AB$1&lt;=$J4),1,"")</f>
        <v>#N/A</v>
      </c>
      <c r="AC4" s="0" t="e">
        <f aca="false">IF(AND(AC$1&gt;$I4,AC$1&lt;=$J4),1,"")</f>
        <v>#N/A</v>
      </c>
      <c r="AD4" s="0" t="e">
        <f aca="false">IF(AND(AD$1&gt;$I4,AD$1&lt;=$J4),1,"")</f>
        <v>#N/A</v>
      </c>
      <c r="AE4" s="0" t="e">
        <f aca="false">IF(AND(AE$1&gt;$I4,AE$1&lt;=$J4),1,"")</f>
        <v>#N/A</v>
      </c>
      <c r="AF4" s="0" t="e">
        <f aca="false">IF(AND(AF$1&gt;$I4,AF$1&lt;=$J4),1,"")</f>
        <v>#N/A</v>
      </c>
      <c r="AG4" s="0" t="e">
        <f aca="false">IF(AND(AG$1&gt;$I4,AG$1&lt;=$J4),1,"")</f>
        <v>#N/A</v>
      </c>
      <c r="AH4" s="0" t="e">
        <f aca="false">IF(AND(AH$1&gt;$I4,AH$1&lt;=$J4),1,"")</f>
        <v>#N/A</v>
      </c>
      <c r="AI4" s="0" t="e">
        <f aca="false">IF(AND(AI$1&gt;$I4,AI$1&lt;=$J4),1,"")</f>
        <v>#N/A</v>
      </c>
      <c r="AJ4" s="0" t="e">
        <f aca="false">IF(AND(AJ$1&gt;$I4,AJ$1&lt;=$J4),1,"")</f>
        <v>#N/A</v>
      </c>
      <c r="AK4" s="0" t="e">
        <f aca="false">IF(AND(AK$1&gt;$I4,AK$1&lt;=$J4),1,"")</f>
        <v>#N/A</v>
      </c>
      <c r="AL4" s="0" t="e">
        <f aca="false">IF(AND(AL$1&gt;$I4,AL$1&lt;=$J4),1,"")</f>
        <v>#N/A</v>
      </c>
      <c r="AM4" s="0" t="e">
        <f aca="false">IF(AND(AM$1&gt;$I4,AM$1&lt;=$J4),1,"")</f>
        <v>#N/A</v>
      </c>
      <c r="AN4" s="0" t="e">
        <f aca="false">IF(AND(AN$1&gt;$I4,AN$1&lt;=$J4),1,"")</f>
        <v>#N/A</v>
      </c>
      <c r="AO4" s="0" t="e">
        <f aca="false">IF(AND(AO$1&gt;$I4,AO$1&lt;=$J4),1,"")</f>
        <v>#N/A</v>
      </c>
      <c r="AP4" s="0" t="e">
        <f aca="false">IF(AND(AP$1&gt;$I4,AP$1&lt;=$J4),1,"")</f>
        <v>#N/A</v>
      </c>
      <c r="AQ4" s="0" t="e">
        <f aca="false">IF(AND(AQ$1&gt;$I4,AQ$1&lt;=$J4),1,"")</f>
        <v>#N/A</v>
      </c>
      <c r="AR4" s="0" t="e">
        <f aca="false">IF(AND(AR$1&gt;$I4,AR$1&lt;=$J4),1,"")</f>
        <v>#N/A</v>
      </c>
      <c r="AS4" s="0" t="e">
        <f aca="false">IF(AND(AS$1&gt;$I4,AS$1&lt;=$J4),1,"")</f>
        <v>#N/A</v>
      </c>
      <c r="AT4" s="0" t="e">
        <f aca="false">IF(AND(AT$1&gt;$I4,AT$1&lt;=$J4),1,"")</f>
        <v>#N/A</v>
      </c>
      <c r="AU4" s="0" t="e">
        <f aca="false">IF(AND(AU$1&gt;$I4,AU$1&lt;=$J4),1,"")</f>
        <v>#N/A</v>
      </c>
      <c r="AV4" s="0" t="e">
        <f aca="false">IF(AND(AV$1&gt;$I4,AV$1&lt;=$J4),1,"")</f>
        <v>#N/A</v>
      </c>
      <c r="AW4" s="0" t="e">
        <f aca="false">IF(AND(AW$1&gt;$I4,AW$1&lt;=$J4),1,"")</f>
        <v>#N/A</v>
      </c>
      <c r="AX4" s="0" t="e">
        <f aca="false">IF(AND(AX$1&gt;$I4,AX$1&lt;=$J4),1,"")</f>
        <v>#N/A</v>
      </c>
      <c r="AY4" s="0" t="e">
        <f aca="false">IF(AND(AY$1&gt;$I4,AY$1&lt;=$J4),1,"")</f>
        <v>#N/A</v>
      </c>
      <c r="AZ4" s="0" t="e">
        <f aca="false">IF(AND(AZ$1&gt;$I4,AZ$1&lt;=$J4),1,"")</f>
        <v>#N/A</v>
      </c>
      <c r="BA4" s="0" t="e">
        <f aca="false">IF(AND(BA$1&gt;$I4,BA$1&lt;=$J4),1,"")</f>
        <v>#N/A</v>
      </c>
      <c r="BB4" s="0" t="e">
        <f aca="false">IF(AND(BB$1&gt;$I4,BB$1&lt;=$J4),1,"")</f>
        <v>#N/A</v>
      </c>
      <c r="BC4" s="0" t="e">
        <f aca="false">IF(AND(BC$1&gt;$I4,BC$1&lt;=$J4),1,"")</f>
        <v>#N/A</v>
      </c>
      <c r="BD4" s="0" t="e">
        <f aca="false">IF(AND(BD$1&gt;$I4,BD$1&lt;=$J4),1,"")</f>
        <v>#N/A</v>
      </c>
      <c r="BE4" s="0" t="e">
        <f aca="false">IF(AND(BE$1&gt;$I4,BE$1&lt;=$J4),1,"")</f>
        <v>#N/A</v>
      </c>
      <c r="BF4" s="0" t="e">
        <f aca="false">IF(AND(BF$1&gt;$I4,BF$1&lt;=$J4),1,"")</f>
        <v>#N/A</v>
      </c>
      <c r="BG4" s="0" t="e">
        <f aca="false">IF(AND(BG$1&gt;$I4,BG$1&lt;=$J4),1,"")</f>
        <v>#N/A</v>
      </c>
      <c r="BH4" s="0" t="e">
        <f aca="false">IF(AND(BH$1&gt;$I4,BH$1&lt;=$J4),1,"")</f>
        <v>#N/A</v>
      </c>
      <c r="BI4" s="0" t="e">
        <f aca="false">IF(AND(BI$1&gt;$I4,BI$1&lt;=$J4),1,"")</f>
        <v>#N/A</v>
      </c>
      <c r="BJ4" s="0" t="e">
        <f aca="false">IF(AND(BJ$1&gt;$I4,BJ$1&lt;=$J4),1,"")</f>
        <v>#N/A</v>
      </c>
      <c r="BK4" s="0" t="e">
        <f aca="false">IF(AND(BK$1&gt;$I4,BK$1&lt;=$J4),1,"")</f>
        <v>#N/A</v>
      </c>
      <c r="BL4" s="0" t="e">
        <f aca="false">IF(AND(BL$1&gt;$I4,BL$1&lt;=$J4),1,"")</f>
        <v>#N/A</v>
      </c>
      <c r="BM4" s="0" t="e">
        <f aca="false">IF(AND(BM$1&gt;$I4,BM$1&lt;=$J4),1,"")</f>
        <v>#N/A</v>
      </c>
      <c r="BN4" s="0" t="e">
        <f aca="false">IF(AND(BN$1&gt;$I4,BN$1&lt;=$J4),1,"")</f>
        <v>#N/A</v>
      </c>
      <c r="BO4" s="0" t="e">
        <f aca="false">IF(AND(BO$1&gt;$I4,BO$1&lt;=$J4),1,"")</f>
        <v>#N/A</v>
      </c>
      <c r="BP4" s="0" t="e">
        <f aca="false">IF(AND(BP$1&gt;$I4,BP$1&lt;=$J4),1,"")</f>
        <v>#N/A</v>
      </c>
      <c r="BQ4" s="0" t="e">
        <f aca="false">IF(AND(BQ$1&gt;$I4,BQ$1&lt;=$J4),1,"")</f>
        <v>#N/A</v>
      </c>
      <c r="BR4" s="0" t="e">
        <f aca="false">IF(AND(BR$1&gt;$I4,BR$1&lt;=$J4),1,"")</f>
        <v>#N/A</v>
      </c>
      <c r="BS4" s="0" t="e">
        <f aca="false">IF(AND(BS$1&gt;$I4,BS$1&lt;=$J4),1,"")</f>
        <v>#N/A</v>
      </c>
      <c r="BT4" s="0" t="e">
        <f aca="false">IF(AND(BT$1&gt;$I4,BT$1&lt;=$J4),1,"")</f>
        <v>#N/A</v>
      </c>
      <c r="BU4" s="0" t="e">
        <f aca="false">IF(AND(BU$1&gt;$I4,BU$1&lt;=$J4),1,"")</f>
        <v>#N/A</v>
      </c>
      <c r="BV4" s="0" t="e">
        <f aca="false">IF(AND(BV$1&gt;$I4,BV$1&lt;=$J4),1,"")</f>
        <v>#N/A</v>
      </c>
      <c r="BW4" s="0" t="e">
        <f aca="false">IF(AND(BW$1&gt;$I4,BW$1&lt;=$J4),1,"")</f>
        <v>#N/A</v>
      </c>
      <c r="BX4" s="0" t="e">
        <f aca="false">IF(AND(BX$1&gt;$I4,BX$1&lt;=$J4),1,"")</f>
        <v>#N/A</v>
      </c>
      <c r="BY4" s="0" t="e">
        <f aca="false">IF(AND(BY$1&gt;$I4,BY$1&lt;=$J4),1,"")</f>
        <v>#N/A</v>
      </c>
      <c r="BZ4" s="0" t="e">
        <f aca="false">IF(AND(BZ$1&gt;$I4,BZ$1&lt;=$J4),1,"")</f>
        <v>#N/A</v>
      </c>
      <c r="CA4" s="0" t="e">
        <f aca="false">IF(AND(CA$1&gt;$I4,CA$1&lt;=$J4),1,"")</f>
        <v>#N/A</v>
      </c>
      <c r="CB4" s="0" t="e">
        <f aca="false">IF(AND(CB$1&gt;$I4,CB$1&lt;=$J4),1,"")</f>
        <v>#N/A</v>
      </c>
      <c r="CC4" s="0" t="e">
        <f aca="false">IF(AND(CC$1&gt;$I4,CC$1&lt;=$J4),1,"")</f>
        <v>#N/A</v>
      </c>
      <c r="CD4" s="0" t="e">
        <f aca="false">IF(AND(CD$1&gt;$I4,CD$1&lt;=$J4),1,"")</f>
        <v>#N/A</v>
      </c>
      <c r="CE4" s="0" t="e">
        <f aca="false">IF(AND(CE$1&gt;$I4,CE$1&lt;=$J4),1,"")</f>
        <v>#N/A</v>
      </c>
      <c r="CF4" s="0" t="e">
        <f aca="false">IF(AND(CF$1&gt;$I4,CF$1&lt;=$J4),1,"")</f>
        <v>#N/A</v>
      </c>
      <c r="CG4" s="0" t="e">
        <f aca="false">IF(AND(CG$1&gt;$I4,CG$1&lt;=$J4),1,"")</f>
        <v>#N/A</v>
      </c>
      <c r="CH4" s="0" t="e">
        <f aca="false">IF(AND(CH$1&gt;$I4,CH$1&lt;=$J4),1,"")</f>
        <v>#N/A</v>
      </c>
      <c r="CI4" s="0" t="e">
        <f aca="false">IF(AND(CI$1&gt;$I4,CI$1&lt;=$J4),1,"")</f>
        <v>#N/A</v>
      </c>
      <c r="CJ4" s="0" t="e">
        <f aca="false">IF(AND(CJ$1&gt;$I4,CJ$1&lt;=$J4),1,"")</f>
        <v>#N/A</v>
      </c>
      <c r="CK4" s="0" t="e">
        <f aca="false">IF(AND(CK$1&gt;$I4,CK$1&lt;=$J4),1,"")</f>
        <v>#N/A</v>
      </c>
      <c r="CL4" s="0" t="e">
        <f aca="false">IF(AND(CL$1&gt;$I4,CL$1&lt;=$J4),1,"")</f>
        <v>#N/A</v>
      </c>
      <c r="CM4" s="0" t="e">
        <f aca="false">IF(AND(CM$1&gt;$I4,CM$1&lt;=$J4),1,"")</f>
        <v>#N/A</v>
      </c>
      <c r="CN4" s="0" t="e">
        <f aca="false">IF(AND(CN$1&gt;$I4,CN$1&lt;=$J4),1,"")</f>
        <v>#N/A</v>
      </c>
      <c r="CO4" s="0" t="e">
        <f aca="false">IF(AND(CO$1&gt;$I4,CO$1&lt;=$J4),1,"")</f>
        <v>#N/A</v>
      </c>
      <c r="CP4" s="0" t="e">
        <f aca="false">IF(AND(CP$1&gt;$I4,CP$1&lt;=$J4),1,"")</f>
        <v>#N/A</v>
      </c>
      <c r="CQ4" s="0" t="e">
        <f aca="false">IF(AND(CQ$1&gt;$I4,CQ$1&lt;=$J4),1,"")</f>
        <v>#N/A</v>
      </c>
      <c r="CR4" s="0" t="e">
        <f aca="false">IF(AND(CR$1&gt;$I4,CR$1&lt;=$J4),1,"")</f>
        <v>#N/A</v>
      </c>
      <c r="CS4" s="0" t="e">
        <f aca="false">IF(AND(CS$1&gt;$I4,CS$1&lt;=$J4),1,"")</f>
        <v>#N/A</v>
      </c>
      <c r="CT4" s="0" t="e">
        <f aca="false">IF(AND(CT$1&gt;$I4,CT$1&lt;=$J4),1,"")</f>
        <v>#N/A</v>
      </c>
      <c r="CU4" s="0" t="e">
        <f aca="false">IF(AND(CU$1&gt;$I4,CU$1&lt;=$J4),1,"")</f>
        <v>#N/A</v>
      </c>
      <c r="CV4" s="0" t="e">
        <f aca="false">IF(AND(CV$1&gt;$I4,CV$1&lt;=$J4),1,"")</f>
        <v>#N/A</v>
      </c>
      <c r="CW4" s="0" t="e">
        <f aca="false">IF(AND(CW$1&gt;$I4,CW$1&lt;=$J4),1,"")</f>
        <v>#N/A</v>
      </c>
      <c r="CX4" s="0" t="e">
        <f aca="false">IF(AND(CX$1&gt;$I4,CX$1&lt;=$J4),1,"")</f>
        <v>#N/A</v>
      </c>
      <c r="CY4" s="0" t="e">
        <f aca="false">IF(AND(CY$1&gt;$I4,CY$1&lt;=$J4),1,"")</f>
        <v>#N/A</v>
      </c>
      <c r="CZ4" s="0" t="e">
        <f aca="false">IF(AND(CZ$1&gt;$I4,CZ$1&lt;=$J4),1,"")</f>
        <v>#N/A</v>
      </c>
      <c r="DA4" s="0" t="e">
        <f aca="false">IF(AND(DA$1&gt;$I4,DA$1&lt;=$J4),1,"")</f>
        <v>#N/A</v>
      </c>
      <c r="DB4" s="0" t="e">
        <f aca="false">IF(AND(DB$1&gt;$I4,DB$1&lt;=$J4),1,"")</f>
        <v>#N/A</v>
      </c>
      <c r="DC4" s="0" t="e">
        <f aca="false">IF(AND(DC$1&gt;$I4,DC$1&lt;=$J4),1,"")</f>
        <v>#N/A</v>
      </c>
      <c r="DD4" s="0" t="e">
        <f aca="false">IF(AND(DD$1&gt;$I4,DD$1&lt;=$J4),1,"")</f>
        <v>#N/A</v>
      </c>
      <c r="DE4" s="0" t="e">
        <f aca="false">IF(AND(DE$1&gt;$I4,DE$1&lt;=$J4),1,"")</f>
        <v>#N/A</v>
      </c>
      <c r="DF4" s="0" t="e">
        <f aca="false">IF(AND(DF$1&gt;$I4,DF$1&lt;=$J4),1,"")</f>
        <v>#N/A</v>
      </c>
    </row>
    <row r="5" customFormat="false" ht="15" hidden="false" customHeight="false" outlineLevel="0" collapsed="false">
      <c r="A5" s="0" t="n">
        <v>3</v>
      </c>
      <c r="B5" s="0" t="n">
        <v>1</v>
      </c>
      <c r="C5" s="3" t="n">
        <v>4</v>
      </c>
      <c r="D5" s="1" t="n">
        <v>17</v>
      </c>
      <c r="I5" s="2" t="e">
        <f aca="false">H5+MAX(VLOOKUP(C5,A:J,10),VLOOKUP(D5,A:J,10),VLOOKUP(E5,A:J,10),VLOOKUP(F5,A:J,10),VLOOKUP(G5,A:J,10))</f>
        <v>#N/A</v>
      </c>
      <c r="J5" s="2" t="e">
        <f aca="false">I5+B5</f>
        <v>#N/A</v>
      </c>
      <c r="K5" s="0" t="e">
        <f aca="false">IF(AND(K$1&gt;$I5,K$1&lt;=$J5),1,"")</f>
        <v>#N/A</v>
      </c>
      <c r="L5" s="0" t="e">
        <f aca="false">IF(AND(L$1&gt;$I5,L$1&lt;=$J5),1,"")</f>
        <v>#N/A</v>
      </c>
      <c r="M5" s="0" t="e">
        <f aca="false">IF(AND(M$1&gt;$I5,M$1&lt;=$J5),1,"")</f>
        <v>#N/A</v>
      </c>
      <c r="N5" s="0" t="e">
        <f aca="false">IF(AND(N$1&gt;$I5,N$1&lt;=$J5),1,"")</f>
        <v>#N/A</v>
      </c>
      <c r="O5" s="0" t="e">
        <f aca="false">IF(AND(O$1&gt;$I5,O$1&lt;=$J5),1,"")</f>
        <v>#N/A</v>
      </c>
      <c r="P5" s="0" t="e">
        <f aca="false">IF(AND(P$1&gt;$I5,P$1&lt;=$J5),1,"")</f>
        <v>#N/A</v>
      </c>
      <c r="Q5" s="0" t="e">
        <f aca="false">IF(AND(Q$1&gt;$I5,Q$1&lt;=$J5),1,"")</f>
        <v>#N/A</v>
      </c>
      <c r="R5" s="0" t="e">
        <f aca="false">IF(AND(R$1&gt;$I5,R$1&lt;=$J5),1,"")</f>
        <v>#N/A</v>
      </c>
      <c r="S5" s="0" t="e">
        <f aca="false">IF(AND(S$1&gt;$I5,S$1&lt;=$J5),1,"")</f>
        <v>#N/A</v>
      </c>
      <c r="T5" s="0" t="e">
        <f aca="false">IF(AND(T$1&gt;$I5,T$1&lt;=$J5),1,"")</f>
        <v>#N/A</v>
      </c>
      <c r="U5" s="0" t="e">
        <f aca="false">IF(AND(U$1&gt;$I5,U$1&lt;=$J5),1,"")</f>
        <v>#N/A</v>
      </c>
      <c r="V5" s="0" t="e">
        <f aca="false">IF(AND(V$1&gt;$I5,V$1&lt;=$J5),1,"")</f>
        <v>#N/A</v>
      </c>
      <c r="W5" s="0" t="e">
        <f aca="false">IF(AND(W$1&gt;$I5,W$1&lt;=$J5),1,"")</f>
        <v>#N/A</v>
      </c>
      <c r="X5" s="0" t="e">
        <f aca="false">IF(AND(X$1&gt;$I5,X$1&lt;=$J5),1,"")</f>
        <v>#N/A</v>
      </c>
      <c r="Y5" s="0" t="e">
        <f aca="false">IF(AND(Y$1&gt;$I5,Y$1&lt;=$J5),1,"")</f>
        <v>#N/A</v>
      </c>
      <c r="Z5" s="0" t="e">
        <f aca="false">IF(AND(Z$1&gt;$I5,Z$1&lt;=$J5),1,"")</f>
        <v>#N/A</v>
      </c>
      <c r="AA5" s="0" t="e">
        <f aca="false">IF(AND(AA$1&gt;$I5,AA$1&lt;=$J5),1,"")</f>
        <v>#N/A</v>
      </c>
      <c r="AB5" s="0" t="e">
        <f aca="false">IF(AND(AB$1&gt;$I5,AB$1&lt;=$J5),1,"")</f>
        <v>#N/A</v>
      </c>
      <c r="AC5" s="0" t="e">
        <f aca="false">IF(AND(AC$1&gt;$I5,AC$1&lt;=$J5),1,"")</f>
        <v>#N/A</v>
      </c>
      <c r="AD5" s="0" t="e">
        <f aca="false">IF(AND(AD$1&gt;$I5,AD$1&lt;=$J5),1,"")</f>
        <v>#N/A</v>
      </c>
      <c r="AE5" s="0" t="e">
        <f aca="false">IF(AND(AE$1&gt;$I5,AE$1&lt;=$J5),1,"")</f>
        <v>#N/A</v>
      </c>
      <c r="AF5" s="0" t="e">
        <f aca="false">IF(AND(AF$1&gt;$I5,AF$1&lt;=$J5),1,"")</f>
        <v>#N/A</v>
      </c>
      <c r="AG5" s="0" t="e">
        <f aca="false">IF(AND(AG$1&gt;$I5,AG$1&lt;=$J5),1,"")</f>
        <v>#N/A</v>
      </c>
      <c r="AH5" s="0" t="e">
        <f aca="false">IF(AND(AH$1&gt;$I5,AH$1&lt;=$J5),1,"")</f>
        <v>#N/A</v>
      </c>
      <c r="AI5" s="0" t="e">
        <f aca="false">IF(AND(AI$1&gt;$I5,AI$1&lt;=$J5),1,"")</f>
        <v>#N/A</v>
      </c>
      <c r="AJ5" s="0" t="e">
        <f aca="false">IF(AND(AJ$1&gt;$I5,AJ$1&lt;=$J5),1,"")</f>
        <v>#N/A</v>
      </c>
      <c r="AK5" s="0" t="e">
        <f aca="false">IF(AND(AK$1&gt;$I5,AK$1&lt;=$J5),1,"")</f>
        <v>#N/A</v>
      </c>
      <c r="AL5" s="0" t="e">
        <f aca="false">IF(AND(AL$1&gt;$I5,AL$1&lt;=$J5),1,"")</f>
        <v>#N/A</v>
      </c>
      <c r="AM5" s="0" t="e">
        <f aca="false">IF(AND(AM$1&gt;$I5,AM$1&lt;=$J5),1,"")</f>
        <v>#N/A</v>
      </c>
      <c r="AN5" s="0" t="e">
        <f aca="false">IF(AND(AN$1&gt;$I5,AN$1&lt;=$J5),1,"")</f>
        <v>#N/A</v>
      </c>
      <c r="AO5" s="0" t="e">
        <f aca="false">IF(AND(AO$1&gt;$I5,AO$1&lt;=$J5),1,"")</f>
        <v>#N/A</v>
      </c>
      <c r="AP5" s="0" t="e">
        <f aca="false">IF(AND(AP$1&gt;$I5,AP$1&lt;=$J5),1,"")</f>
        <v>#N/A</v>
      </c>
      <c r="AQ5" s="0" t="e">
        <f aca="false">IF(AND(AQ$1&gt;$I5,AQ$1&lt;=$J5),1,"")</f>
        <v>#N/A</v>
      </c>
      <c r="AR5" s="0" t="e">
        <f aca="false">IF(AND(AR$1&gt;$I5,AR$1&lt;=$J5),1,"")</f>
        <v>#N/A</v>
      </c>
      <c r="AS5" s="0" t="e">
        <f aca="false">IF(AND(AS$1&gt;$I5,AS$1&lt;=$J5),1,"")</f>
        <v>#N/A</v>
      </c>
      <c r="AT5" s="0" t="e">
        <f aca="false">IF(AND(AT$1&gt;$I5,AT$1&lt;=$J5),1,"")</f>
        <v>#N/A</v>
      </c>
      <c r="AU5" s="0" t="e">
        <f aca="false">IF(AND(AU$1&gt;$I5,AU$1&lt;=$J5),1,"")</f>
        <v>#N/A</v>
      </c>
      <c r="AV5" s="0" t="e">
        <f aca="false">IF(AND(AV$1&gt;$I5,AV$1&lt;=$J5),1,"")</f>
        <v>#N/A</v>
      </c>
      <c r="AW5" s="0" t="e">
        <f aca="false">IF(AND(AW$1&gt;$I5,AW$1&lt;=$J5),1,"")</f>
        <v>#N/A</v>
      </c>
      <c r="AX5" s="0" t="e">
        <f aca="false">IF(AND(AX$1&gt;$I5,AX$1&lt;=$J5),1,"")</f>
        <v>#N/A</v>
      </c>
      <c r="AY5" s="0" t="e">
        <f aca="false">IF(AND(AY$1&gt;$I5,AY$1&lt;=$J5),1,"")</f>
        <v>#N/A</v>
      </c>
      <c r="AZ5" s="0" t="e">
        <f aca="false">IF(AND(AZ$1&gt;$I5,AZ$1&lt;=$J5),1,"")</f>
        <v>#N/A</v>
      </c>
      <c r="BA5" s="0" t="e">
        <f aca="false">IF(AND(BA$1&gt;$I5,BA$1&lt;=$J5),1,"")</f>
        <v>#N/A</v>
      </c>
      <c r="BB5" s="0" t="e">
        <f aca="false">IF(AND(BB$1&gt;$I5,BB$1&lt;=$J5),1,"")</f>
        <v>#N/A</v>
      </c>
      <c r="BC5" s="0" t="e">
        <f aca="false">IF(AND(BC$1&gt;$I5,BC$1&lt;=$J5),1,"")</f>
        <v>#N/A</v>
      </c>
      <c r="BD5" s="0" t="e">
        <f aca="false">IF(AND(BD$1&gt;$I5,BD$1&lt;=$J5),1,"")</f>
        <v>#N/A</v>
      </c>
      <c r="BE5" s="0" t="e">
        <f aca="false">IF(AND(BE$1&gt;$I5,BE$1&lt;=$J5),1,"")</f>
        <v>#N/A</v>
      </c>
      <c r="BF5" s="0" t="e">
        <f aca="false">IF(AND(BF$1&gt;$I5,BF$1&lt;=$J5),1,"")</f>
        <v>#N/A</v>
      </c>
      <c r="BG5" s="0" t="e">
        <f aca="false">IF(AND(BG$1&gt;$I5,BG$1&lt;=$J5),1,"")</f>
        <v>#N/A</v>
      </c>
      <c r="BH5" s="0" t="e">
        <f aca="false">IF(AND(BH$1&gt;$I5,BH$1&lt;=$J5),1,"")</f>
        <v>#N/A</v>
      </c>
      <c r="BI5" s="0" t="e">
        <f aca="false">IF(AND(BI$1&gt;$I5,BI$1&lt;=$J5),1,"")</f>
        <v>#N/A</v>
      </c>
      <c r="BJ5" s="0" t="e">
        <f aca="false">IF(AND(BJ$1&gt;$I5,BJ$1&lt;=$J5),1,"")</f>
        <v>#N/A</v>
      </c>
      <c r="BK5" s="0" t="e">
        <f aca="false">IF(AND(BK$1&gt;$I5,BK$1&lt;=$J5),1,"")</f>
        <v>#N/A</v>
      </c>
      <c r="BL5" s="0" t="e">
        <f aca="false">IF(AND(BL$1&gt;$I5,BL$1&lt;=$J5),1,"")</f>
        <v>#N/A</v>
      </c>
      <c r="BM5" s="0" t="e">
        <f aca="false">IF(AND(BM$1&gt;$I5,BM$1&lt;=$J5),1,"")</f>
        <v>#N/A</v>
      </c>
      <c r="BN5" s="0" t="e">
        <f aca="false">IF(AND(BN$1&gt;$I5,BN$1&lt;=$J5),1,"")</f>
        <v>#N/A</v>
      </c>
      <c r="BO5" s="0" t="e">
        <f aca="false">IF(AND(BO$1&gt;$I5,BO$1&lt;=$J5),1,"")</f>
        <v>#N/A</v>
      </c>
      <c r="BP5" s="0" t="e">
        <f aca="false">IF(AND(BP$1&gt;$I5,BP$1&lt;=$J5),1,"")</f>
        <v>#N/A</v>
      </c>
      <c r="BQ5" s="0" t="e">
        <f aca="false">IF(AND(BQ$1&gt;$I5,BQ$1&lt;=$J5),1,"")</f>
        <v>#N/A</v>
      </c>
      <c r="BR5" s="0" t="e">
        <f aca="false">IF(AND(BR$1&gt;$I5,BR$1&lt;=$J5),1,"")</f>
        <v>#N/A</v>
      </c>
      <c r="BS5" s="0" t="e">
        <f aca="false">IF(AND(BS$1&gt;$I5,BS$1&lt;=$J5),1,"")</f>
        <v>#N/A</v>
      </c>
      <c r="BT5" s="0" t="e">
        <f aca="false">IF(AND(BT$1&gt;$I5,BT$1&lt;=$J5),1,"")</f>
        <v>#N/A</v>
      </c>
      <c r="BU5" s="0" t="e">
        <f aca="false">IF(AND(BU$1&gt;$I5,BU$1&lt;=$J5),1,"")</f>
        <v>#N/A</v>
      </c>
      <c r="BV5" s="0" t="e">
        <f aca="false">IF(AND(BV$1&gt;$I5,BV$1&lt;=$J5),1,"")</f>
        <v>#N/A</v>
      </c>
      <c r="BW5" s="0" t="e">
        <f aca="false">IF(AND(BW$1&gt;$I5,BW$1&lt;=$J5),1,"")</f>
        <v>#N/A</v>
      </c>
      <c r="BX5" s="0" t="e">
        <f aca="false">IF(AND(BX$1&gt;$I5,BX$1&lt;=$J5),1,"")</f>
        <v>#N/A</v>
      </c>
      <c r="BY5" s="0" t="e">
        <f aca="false">IF(AND(BY$1&gt;$I5,BY$1&lt;=$J5),1,"")</f>
        <v>#N/A</v>
      </c>
      <c r="BZ5" s="0" t="e">
        <f aca="false">IF(AND(BZ$1&gt;$I5,BZ$1&lt;=$J5),1,"")</f>
        <v>#N/A</v>
      </c>
      <c r="CA5" s="0" t="e">
        <f aca="false">IF(AND(CA$1&gt;$I5,CA$1&lt;=$J5),1,"")</f>
        <v>#N/A</v>
      </c>
      <c r="CB5" s="0" t="e">
        <f aca="false">IF(AND(CB$1&gt;$I5,CB$1&lt;=$J5),1,"")</f>
        <v>#N/A</v>
      </c>
      <c r="CC5" s="0" t="e">
        <f aca="false">IF(AND(CC$1&gt;$I5,CC$1&lt;=$J5),1,"")</f>
        <v>#N/A</v>
      </c>
      <c r="CD5" s="0" t="e">
        <f aca="false">IF(AND(CD$1&gt;$I5,CD$1&lt;=$J5),1,"")</f>
        <v>#N/A</v>
      </c>
      <c r="CE5" s="0" t="e">
        <f aca="false">IF(AND(CE$1&gt;$I5,CE$1&lt;=$J5),1,"")</f>
        <v>#N/A</v>
      </c>
      <c r="CF5" s="0" t="e">
        <f aca="false">IF(AND(CF$1&gt;$I5,CF$1&lt;=$J5),1,"")</f>
        <v>#N/A</v>
      </c>
      <c r="CG5" s="0" t="e">
        <f aca="false">IF(AND(CG$1&gt;$I5,CG$1&lt;=$J5),1,"")</f>
        <v>#N/A</v>
      </c>
      <c r="CH5" s="0" t="e">
        <f aca="false">IF(AND(CH$1&gt;$I5,CH$1&lt;=$J5),1,"")</f>
        <v>#N/A</v>
      </c>
      <c r="CI5" s="0" t="e">
        <f aca="false">IF(AND(CI$1&gt;$I5,CI$1&lt;=$J5),1,"")</f>
        <v>#N/A</v>
      </c>
      <c r="CJ5" s="0" t="e">
        <f aca="false">IF(AND(CJ$1&gt;$I5,CJ$1&lt;=$J5),1,"")</f>
        <v>#N/A</v>
      </c>
      <c r="CK5" s="0" t="e">
        <f aca="false">IF(AND(CK$1&gt;$I5,CK$1&lt;=$J5),1,"")</f>
        <v>#N/A</v>
      </c>
      <c r="CL5" s="0" t="e">
        <f aca="false">IF(AND(CL$1&gt;$I5,CL$1&lt;=$J5),1,"")</f>
        <v>#N/A</v>
      </c>
      <c r="CM5" s="0" t="e">
        <f aca="false">IF(AND(CM$1&gt;$I5,CM$1&lt;=$J5),1,"")</f>
        <v>#N/A</v>
      </c>
      <c r="CN5" s="0" t="e">
        <f aca="false">IF(AND(CN$1&gt;$I5,CN$1&lt;=$J5),1,"")</f>
        <v>#N/A</v>
      </c>
      <c r="CO5" s="0" t="e">
        <f aca="false">IF(AND(CO$1&gt;$I5,CO$1&lt;=$J5),1,"")</f>
        <v>#N/A</v>
      </c>
      <c r="CP5" s="0" t="e">
        <f aca="false">IF(AND(CP$1&gt;$I5,CP$1&lt;=$J5),1,"")</f>
        <v>#N/A</v>
      </c>
      <c r="CQ5" s="0" t="e">
        <f aca="false">IF(AND(CQ$1&gt;$I5,CQ$1&lt;=$J5),1,"")</f>
        <v>#N/A</v>
      </c>
      <c r="CR5" s="0" t="e">
        <f aca="false">IF(AND(CR$1&gt;$I5,CR$1&lt;=$J5),1,"")</f>
        <v>#N/A</v>
      </c>
      <c r="CS5" s="0" t="e">
        <f aca="false">IF(AND(CS$1&gt;$I5,CS$1&lt;=$J5),1,"")</f>
        <v>#N/A</v>
      </c>
      <c r="CT5" s="0" t="e">
        <f aca="false">IF(AND(CT$1&gt;$I5,CT$1&lt;=$J5),1,"")</f>
        <v>#N/A</v>
      </c>
      <c r="CU5" s="0" t="e">
        <f aca="false">IF(AND(CU$1&gt;$I5,CU$1&lt;=$J5),1,"")</f>
        <v>#N/A</v>
      </c>
      <c r="CV5" s="0" t="e">
        <f aca="false">IF(AND(CV$1&gt;$I5,CV$1&lt;=$J5),1,"")</f>
        <v>#N/A</v>
      </c>
      <c r="CW5" s="0" t="e">
        <f aca="false">IF(AND(CW$1&gt;$I5,CW$1&lt;=$J5),1,"")</f>
        <v>#N/A</v>
      </c>
      <c r="CX5" s="0" t="e">
        <f aca="false">IF(AND(CX$1&gt;$I5,CX$1&lt;=$J5),1,"")</f>
        <v>#N/A</v>
      </c>
      <c r="CY5" s="0" t="e">
        <f aca="false">IF(AND(CY$1&gt;$I5,CY$1&lt;=$J5),1,"")</f>
        <v>#N/A</v>
      </c>
      <c r="CZ5" s="0" t="e">
        <f aca="false">IF(AND(CZ$1&gt;$I5,CZ$1&lt;=$J5),1,"")</f>
        <v>#N/A</v>
      </c>
      <c r="DA5" s="0" t="e">
        <f aca="false">IF(AND(DA$1&gt;$I5,DA$1&lt;=$J5),1,"")</f>
        <v>#N/A</v>
      </c>
      <c r="DB5" s="0" t="e">
        <f aca="false">IF(AND(DB$1&gt;$I5,DB$1&lt;=$J5),1,"")</f>
        <v>#N/A</v>
      </c>
      <c r="DC5" s="0" t="e">
        <f aca="false">IF(AND(DC$1&gt;$I5,DC$1&lt;=$J5),1,"")</f>
        <v>#N/A</v>
      </c>
      <c r="DD5" s="0" t="e">
        <f aca="false">IF(AND(DD$1&gt;$I5,DD$1&lt;=$J5),1,"")</f>
        <v>#N/A</v>
      </c>
      <c r="DE5" s="0" t="e">
        <f aca="false">IF(AND(DE$1&gt;$I5,DE$1&lt;=$J5),1,"")</f>
        <v>#N/A</v>
      </c>
      <c r="DF5" s="0" t="e">
        <f aca="false">IF(AND(DF$1&gt;$I5,DF$1&lt;=$J5),1,"")</f>
        <v>#N/A</v>
      </c>
    </row>
    <row r="6" customFormat="false" ht="15" hidden="false" customHeight="false" outlineLevel="0" collapsed="false">
      <c r="A6" s="0" t="n">
        <v>4</v>
      </c>
      <c r="B6" s="0" t="n">
        <v>18</v>
      </c>
      <c r="C6" s="3" t="n">
        <v>10</v>
      </c>
      <c r="D6" s="1" t="n">
        <v>19</v>
      </c>
      <c r="I6" s="2" t="e">
        <f aca="false">H6+MAX(VLOOKUP(C6,A:J,10),VLOOKUP(D6,A:J,10),VLOOKUP(E6,A:J,10),VLOOKUP(F6,A:J,10),VLOOKUP(G6,A:J,10))</f>
        <v>#N/A</v>
      </c>
      <c r="J6" s="2" t="e">
        <f aca="false">I6+B6</f>
        <v>#N/A</v>
      </c>
      <c r="K6" s="0" t="e">
        <f aca="false">IF(AND(K$1&gt;$I6,K$1&lt;=$J6),1,"")</f>
        <v>#N/A</v>
      </c>
      <c r="L6" s="0" t="e">
        <f aca="false">IF(AND(L$1&gt;$I6,L$1&lt;=$J6),1,"")</f>
        <v>#N/A</v>
      </c>
      <c r="M6" s="0" t="e">
        <f aca="false">IF(AND(M$1&gt;$I6,M$1&lt;=$J6),1,"")</f>
        <v>#N/A</v>
      </c>
      <c r="N6" s="0" t="e">
        <f aca="false">IF(AND(N$1&gt;$I6,N$1&lt;=$J6),1,"")</f>
        <v>#N/A</v>
      </c>
      <c r="O6" s="0" t="e">
        <f aca="false">IF(AND(O$1&gt;$I6,O$1&lt;=$J6),1,"")</f>
        <v>#N/A</v>
      </c>
      <c r="P6" s="0" t="e">
        <f aca="false">IF(AND(P$1&gt;$I6,P$1&lt;=$J6),1,"")</f>
        <v>#N/A</v>
      </c>
      <c r="Q6" s="0" t="e">
        <f aca="false">IF(AND(Q$1&gt;$I6,Q$1&lt;=$J6),1,"")</f>
        <v>#N/A</v>
      </c>
      <c r="R6" s="0" t="e">
        <f aca="false">IF(AND(R$1&gt;$I6,R$1&lt;=$J6),1,"")</f>
        <v>#N/A</v>
      </c>
      <c r="S6" s="0" t="e">
        <f aca="false">IF(AND(S$1&gt;$I6,S$1&lt;=$J6),1,"")</f>
        <v>#N/A</v>
      </c>
      <c r="T6" s="0" t="e">
        <f aca="false">IF(AND(T$1&gt;$I6,T$1&lt;=$J6),1,"")</f>
        <v>#N/A</v>
      </c>
      <c r="U6" s="0" t="e">
        <f aca="false">IF(AND(U$1&gt;$I6,U$1&lt;=$J6),1,"")</f>
        <v>#N/A</v>
      </c>
      <c r="V6" s="0" t="e">
        <f aca="false">IF(AND(V$1&gt;$I6,V$1&lt;=$J6),1,"")</f>
        <v>#N/A</v>
      </c>
      <c r="W6" s="0" t="e">
        <f aca="false">IF(AND(W$1&gt;$I6,W$1&lt;=$J6),1,"")</f>
        <v>#N/A</v>
      </c>
      <c r="X6" s="0" t="e">
        <f aca="false">IF(AND(X$1&gt;$I6,X$1&lt;=$J6),1,"")</f>
        <v>#N/A</v>
      </c>
      <c r="Y6" s="0" t="e">
        <f aca="false">IF(AND(Y$1&gt;$I6,Y$1&lt;=$J6),1,"")</f>
        <v>#N/A</v>
      </c>
      <c r="Z6" s="0" t="e">
        <f aca="false">IF(AND(Z$1&gt;$I6,Z$1&lt;=$J6),1,"")</f>
        <v>#N/A</v>
      </c>
      <c r="AA6" s="0" t="e">
        <f aca="false">IF(AND(AA$1&gt;$I6,AA$1&lt;=$J6),1,"")</f>
        <v>#N/A</v>
      </c>
      <c r="AB6" s="0" t="e">
        <f aca="false">IF(AND(AB$1&gt;$I6,AB$1&lt;=$J6),1,"")</f>
        <v>#N/A</v>
      </c>
      <c r="AC6" s="0" t="e">
        <f aca="false">IF(AND(AC$1&gt;$I6,AC$1&lt;=$J6),1,"")</f>
        <v>#N/A</v>
      </c>
      <c r="AD6" s="0" t="e">
        <f aca="false">IF(AND(AD$1&gt;$I6,AD$1&lt;=$J6),1,"")</f>
        <v>#N/A</v>
      </c>
      <c r="AE6" s="0" t="e">
        <f aca="false">IF(AND(AE$1&gt;$I6,AE$1&lt;=$J6),1,"")</f>
        <v>#N/A</v>
      </c>
      <c r="AF6" s="0" t="e">
        <f aca="false">IF(AND(AF$1&gt;$I6,AF$1&lt;=$J6),1,"")</f>
        <v>#N/A</v>
      </c>
      <c r="AG6" s="0" t="e">
        <f aca="false">IF(AND(AG$1&gt;$I6,AG$1&lt;=$J6),1,"")</f>
        <v>#N/A</v>
      </c>
      <c r="AH6" s="0" t="e">
        <f aca="false">IF(AND(AH$1&gt;$I6,AH$1&lt;=$J6),1,"")</f>
        <v>#N/A</v>
      </c>
      <c r="AI6" s="0" t="e">
        <f aca="false">IF(AND(AI$1&gt;$I6,AI$1&lt;=$J6),1,"")</f>
        <v>#N/A</v>
      </c>
      <c r="AJ6" s="0" t="e">
        <f aca="false">IF(AND(AJ$1&gt;$I6,AJ$1&lt;=$J6),1,"")</f>
        <v>#N/A</v>
      </c>
      <c r="AK6" s="0" t="e">
        <f aca="false">IF(AND(AK$1&gt;$I6,AK$1&lt;=$J6),1,"")</f>
        <v>#N/A</v>
      </c>
      <c r="AL6" s="0" t="e">
        <f aca="false">IF(AND(AL$1&gt;$I6,AL$1&lt;=$J6),1,"")</f>
        <v>#N/A</v>
      </c>
      <c r="AM6" s="0" t="e">
        <f aca="false">IF(AND(AM$1&gt;$I6,AM$1&lt;=$J6),1,"")</f>
        <v>#N/A</v>
      </c>
      <c r="AN6" s="0" t="e">
        <f aca="false">IF(AND(AN$1&gt;$I6,AN$1&lt;=$J6),1,"")</f>
        <v>#N/A</v>
      </c>
      <c r="AO6" s="0" t="e">
        <f aca="false">IF(AND(AO$1&gt;$I6,AO$1&lt;=$J6),1,"")</f>
        <v>#N/A</v>
      </c>
      <c r="AP6" s="0" t="e">
        <f aca="false">IF(AND(AP$1&gt;$I6,AP$1&lt;=$J6),1,"")</f>
        <v>#N/A</v>
      </c>
      <c r="AQ6" s="0" t="e">
        <f aca="false">IF(AND(AQ$1&gt;$I6,AQ$1&lt;=$J6),1,"")</f>
        <v>#N/A</v>
      </c>
      <c r="AR6" s="0" t="e">
        <f aca="false">IF(AND(AR$1&gt;$I6,AR$1&lt;=$J6),1,"")</f>
        <v>#N/A</v>
      </c>
      <c r="AS6" s="0" t="e">
        <f aca="false">IF(AND(AS$1&gt;$I6,AS$1&lt;=$J6),1,"")</f>
        <v>#N/A</v>
      </c>
      <c r="AT6" s="0" t="e">
        <f aca="false">IF(AND(AT$1&gt;$I6,AT$1&lt;=$J6),1,"")</f>
        <v>#N/A</v>
      </c>
      <c r="AU6" s="0" t="e">
        <f aca="false">IF(AND(AU$1&gt;$I6,AU$1&lt;=$J6),1,"")</f>
        <v>#N/A</v>
      </c>
      <c r="AV6" s="0" t="e">
        <f aca="false">IF(AND(AV$1&gt;$I6,AV$1&lt;=$J6),1,"")</f>
        <v>#N/A</v>
      </c>
      <c r="AW6" s="0" t="e">
        <f aca="false">IF(AND(AW$1&gt;$I6,AW$1&lt;=$J6),1,"")</f>
        <v>#N/A</v>
      </c>
      <c r="AX6" s="0" t="e">
        <f aca="false">IF(AND(AX$1&gt;$I6,AX$1&lt;=$J6),1,"")</f>
        <v>#N/A</v>
      </c>
      <c r="AY6" s="0" t="e">
        <f aca="false">IF(AND(AY$1&gt;$I6,AY$1&lt;=$J6),1,"")</f>
        <v>#N/A</v>
      </c>
      <c r="AZ6" s="0" t="e">
        <f aca="false">IF(AND(AZ$1&gt;$I6,AZ$1&lt;=$J6),1,"")</f>
        <v>#N/A</v>
      </c>
      <c r="BA6" s="0" t="e">
        <f aca="false">IF(AND(BA$1&gt;$I6,BA$1&lt;=$J6),1,"")</f>
        <v>#N/A</v>
      </c>
      <c r="BB6" s="0" t="e">
        <f aca="false">IF(AND(BB$1&gt;$I6,BB$1&lt;=$J6),1,"")</f>
        <v>#N/A</v>
      </c>
      <c r="BC6" s="0" t="e">
        <f aca="false">IF(AND(BC$1&gt;$I6,BC$1&lt;=$J6),1,"")</f>
        <v>#N/A</v>
      </c>
      <c r="BD6" s="0" t="e">
        <f aca="false">IF(AND(BD$1&gt;$I6,BD$1&lt;=$J6),1,"")</f>
        <v>#N/A</v>
      </c>
      <c r="BE6" s="0" t="e">
        <f aca="false">IF(AND(BE$1&gt;$I6,BE$1&lt;=$J6),1,"")</f>
        <v>#N/A</v>
      </c>
      <c r="BF6" s="0" t="e">
        <f aca="false">IF(AND(BF$1&gt;$I6,BF$1&lt;=$J6),1,"")</f>
        <v>#N/A</v>
      </c>
      <c r="BG6" s="0" t="e">
        <f aca="false">IF(AND(BG$1&gt;$I6,BG$1&lt;=$J6),1,"")</f>
        <v>#N/A</v>
      </c>
      <c r="BH6" s="0" t="e">
        <f aca="false">IF(AND(BH$1&gt;$I6,BH$1&lt;=$J6),1,"")</f>
        <v>#N/A</v>
      </c>
      <c r="BI6" s="0" t="e">
        <f aca="false">IF(AND(BI$1&gt;$I6,BI$1&lt;=$J6),1,"")</f>
        <v>#N/A</v>
      </c>
      <c r="BJ6" s="0" t="e">
        <f aca="false">IF(AND(BJ$1&gt;$I6,BJ$1&lt;=$J6),1,"")</f>
        <v>#N/A</v>
      </c>
      <c r="BK6" s="0" t="e">
        <f aca="false">IF(AND(BK$1&gt;$I6,BK$1&lt;=$J6),1,"")</f>
        <v>#N/A</v>
      </c>
      <c r="BL6" s="0" t="e">
        <f aca="false">IF(AND(BL$1&gt;$I6,BL$1&lt;=$J6),1,"")</f>
        <v>#N/A</v>
      </c>
      <c r="BM6" s="0" t="e">
        <f aca="false">IF(AND(BM$1&gt;$I6,BM$1&lt;=$J6),1,"")</f>
        <v>#N/A</v>
      </c>
      <c r="BN6" s="0" t="e">
        <f aca="false">IF(AND(BN$1&gt;$I6,BN$1&lt;=$J6),1,"")</f>
        <v>#N/A</v>
      </c>
      <c r="BO6" s="0" t="e">
        <f aca="false">IF(AND(BO$1&gt;$I6,BO$1&lt;=$J6),1,"")</f>
        <v>#N/A</v>
      </c>
      <c r="BP6" s="0" t="e">
        <f aca="false">IF(AND(BP$1&gt;$I6,BP$1&lt;=$J6),1,"")</f>
        <v>#N/A</v>
      </c>
      <c r="BQ6" s="0" t="e">
        <f aca="false">IF(AND(BQ$1&gt;$I6,BQ$1&lt;=$J6),1,"")</f>
        <v>#N/A</v>
      </c>
      <c r="BR6" s="0" t="e">
        <f aca="false">IF(AND(BR$1&gt;$I6,BR$1&lt;=$J6),1,"")</f>
        <v>#N/A</v>
      </c>
      <c r="BS6" s="0" t="e">
        <f aca="false">IF(AND(BS$1&gt;$I6,BS$1&lt;=$J6),1,"")</f>
        <v>#N/A</v>
      </c>
      <c r="BT6" s="0" t="e">
        <f aca="false">IF(AND(BT$1&gt;$I6,BT$1&lt;=$J6),1,"")</f>
        <v>#N/A</v>
      </c>
      <c r="BU6" s="0" t="e">
        <f aca="false">IF(AND(BU$1&gt;$I6,BU$1&lt;=$J6),1,"")</f>
        <v>#N/A</v>
      </c>
      <c r="BV6" s="0" t="e">
        <f aca="false">IF(AND(BV$1&gt;$I6,BV$1&lt;=$J6),1,"")</f>
        <v>#N/A</v>
      </c>
      <c r="BW6" s="0" t="e">
        <f aca="false">IF(AND(BW$1&gt;$I6,BW$1&lt;=$J6),1,"")</f>
        <v>#N/A</v>
      </c>
      <c r="BX6" s="0" t="e">
        <f aca="false">IF(AND(BX$1&gt;$I6,BX$1&lt;=$J6),1,"")</f>
        <v>#N/A</v>
      </c>
      <c r="BY6" s="0" t="e">
        <f aca="false">IF(AND(BY$1&gt;$I6,BY$1&lt;=$J6),1,"")</f>
        <v>#N/A</v>
      </c>
      <c r="BZ6" s="0" t="e">
        <f aca="false">IF(AND(BZ$1&gt;$I6,BZ$1&lt;=$J6),1,"")</f>
        <v>#N/A</v>
      </c>
      <c r="CA6" s="0" t="e">
        <f aca="false">IF(AND(CA$1&gt;$I6,CA$1&lt;=$J6),1,"")</f>
        <v>#N/A</v>
      </c>
      <c r="CB6" s="0" t="e">
        <f aca="false">IF(AND(CB$1&gt;$I6,CB$1&lt;=$J6),1,"")</f>
        <v>#N/A</v>
      </c>
      <c r="CC6" s="0" t="e">
        <f aca="false">IF(AND(CC$1&gt;$I6,CC$1&lt;=$J6),1,"")</f>
        <v>#N/A</v>
      </c>
      <c r="CD6" s="0" t="e">
        <f aca="false">IF(AND(CD$1&gt;$I6,CD$1&lt;=$J6),1,"")</f>
        <v>#N/A</v>
      </c>
      <c r="CE6" s="0" t="e">
        <f aca="false">IF(AND(CE$1&gt;$I6,CE$1&lt;=$J6),1,"")</f>
        <v>#N/A</v>
      </c>
      <c r="CF6" s="0" t="e">
        <f aca="false">IF(AND(CF$1&gt;$I6,CF$1&lt;=$J6),1,"")</f>
        <v>#N/A</v>
      </c>
      <c r="CG6" s="0" t="e">
        <f aca="false">IF(AND(CG$1&gt;$I6,CG$1&lt;=$J6),1,"")</f>
        <v>#N/A</v>
      </c>
      <c r="CH6" s="0" t="e">
        <f aca="false">IF(AND(CH$1&gt;$I6,CH$1&lt;=$J6),1,"")</f>
        <v>#N/A</v>
      </c>
      <c r="CI6" s="0" t="e">
        <f aca="false">IF(AND(CI$1&gt;$I6,CI$1&lt;=$J6),1,"")</f>
        <v>#N/A</v>
      </c>
      <c r="CJ6" s="0" t="e">
        <f aca="false">IF(AND(CJ$1&gt;$I6,CJ$1&lt;=$J6),1,"")</f>
        <v>#N/A</v>
      </c>
      <c r="CK6" s="0" t="e">
        <f aca="false">IF(AND(CK$1&gt;$I6,CK$1&lt;=$J6),1,"")</f>
        <v>#N/A</v>
      </c>
      <c r="CL6" s="0" t="e">
        <f aca="false">IF(AND(CL$1&gt;$I6,CL$1&lt;=$J6),1,"")</f>
        <v>#N/A</v>
      </c>
      <c r="CM6" s="0" t="e">
        <f aca="false">IF(AND(CM$1&gt;$I6,CM$1&lt;=$J6),1,"")</f>
        <v>#N/A</v>
      </c>
      <c r="CN6" s="0" t="e">
        <f aca="false">IF(AND(CN$1&gt;$I6,CN$1&lt;=$J6),1,"")</f>
        <v>#N/A</v>
      </c>
      <c r="CO6" s="0" t="e">
        <f aca="false">IF(AND(CO$1&gt;$I6,CO$1&lt;=$J6),1,"")</f>
        <v>#N/A</v>
      </c>
      <c r="CP6" s="0" t="e">
        <f aca="false">IF(AND(CP$1&gt;$I6,CP$1&lt;=$J6),1,"")</f>
        <v>#N/A</v>
      </c>
      <c r="CQ6" s="0" t="e">
        <f aca="false">IF(AND(CQ$1&gt;$I6,CQ$1&lt;=$J6),1,"")</f>
        <v>#N/A</v>
      </c>
      <c r="CR6" s="0" t="e">
        <f aca="false">IF(AND(CR$1&gt;$I6,CR$1&lt;=$J6),1,"")</f>
        <v>#N/A</v>
      </c>
      <c r="CS6" s="0" t="e">
        <f aca="false">IF(AND(CS$1&gt;$I6,CS$1&lt;=$J6),1,"")</f>
        <v>#N/A</v>
      </c>
      <c r="CT6" s="0" t="e">
        <f aca="false">IF(AND(CT$1&gt;$I6,CT$1&lt;=$J6),1,"")</f>
        <v>#N/A</v>
      </c>
      <c r="CU6" s="0" t="e">
        <f aca="false">IF(AND(CU$1&gt;$I6,CU$1&lt;=$J6),1,"")</f>
        <v>#N/A</v>
      </c>
      <c r="CV6" s="0" t="e">
        <f aca="false">IF(AND(CV$1&gt;$I6,CV$1&lt;=$J6),1,"")</f>
        <v>#N/A</v>
      </c>
      <c r="CW6" s="0" t="e">
        <f aca="false">IF(AND(CW$1&gt;$I6,CW$1&lt;=$J6),1,"")</f>
        <v>#N/A</v>
      </c>
      <c r="CX6" s="0" t="e">
        <f aca="false">IF(AND(CX$1&gt;$I6,CX$1&lt;=$J6),1,"")</f>
        <v>#N/A</v>
      </c>
      <c r="CY6" s="0" t="e">
        <f aca="false">IF(AND(CY$1&gt;$I6,CY$1&lt;=$J6),1,"")</f>
        <v>#N/A</v>
      </c>
      <c r="CZ6" s="0" t="e">
        <f aca="false">IF(AND(CZ$1&gt;$I6,CZ$1&lt;=$J6),1,"")</f>
        <v>#N/A</v>
      </c>
      <c r="DA6" s="0" t="e">
        <f aca="false">IF(AND(DA$1&gt;$I6,DA$1&lt;=$J6),1,"")</f>
        <v>#N/A</v>
      </c>
      <c r="DB6" s="0" t="e">
        <f aca="false">IF(AND(DB$1&gt;$I6,DB$1&lt;=$J6),1,"")</f>
        <v>#N/A</v>
      </c>
      <c r="DC6" s="0" t="e">
        <f aca="false">IF(AND(DC$1&gt;$I6,DC$1&lt;=$J6),1,"")</f>
        <v>#N/A</v>
      </c>
      <c r="DD6" s="0" t="e">
        <f aca="false">IF(AND(DD$1&gt;$I6,DD$1&lt;=$J6),1,"")</f>
        <v>#N/A</v>
      </c>
      <c r="DE6" s="0" t="e">
        <f aca="false">IF(AND(DE$1&gt;$I6,DE$1&lt;=$J6),1,"")</f>
        <v>#N/A</v>
      </c>
      <c r="DF6" s="0" t="e">
        <f aca="false">IF(AND(DF$1&gt;$I6,DF$1&lt;=$J6),1,"")</f>
        <v>#N/A</v>
      </c>
    </row>
    <row r="7" customFormat="false" ht="15" hidden="false" customHeight="false" outlineLevel="0" collapsed="false">
      <c r="A7" s="0" t="n">
        <v>5</v>
      </c>
      <c r="B7" s="0" t="n">
        <v>9</v>
      </c>
      <c r="C7" s="3" t="n">
        <v>6</v>
      </c>
      <c r="I7" s="2" t="e">
        <f aca="false">H7+MAX(VLOOKUP(C7,A:J,10),VLOOKUP(D7,A:J,10),VLOOKUP(E7,A:J,10),VLOOKUP(F7,A:J,10),VLOOKUP(G7,A:J,10))</f>
        <v>#N/A</v>
      </c>
      <c r="J7" s="2" t="e">
        <f aca="false">I7+B7</f>
        <v>#N/A</v>
      </c>
      <c r="K7" s="0" t="e">
        <f aca="false">IF(AND(K$1&gt;$I7,K$1&lt;=$J7),1,"")</f>
        <v>#N/A</v>
      </c>
      <c r="L7" s="0" t="e">
        <f aca="false">IF(AND(L$1&gt;$I7,L$1&lt;=$J7),1,"")</f>
        <v>#N/A</v>
      </c>
      <c r="M7" s="0" t="e">
        <f aca="false">IF(AND(M$1&gt;$I7,M$1&lt;=$J7),1,"")</f>
        <v>#N/A</v>
      </c>
      <c r="N7" s="0" t="e">
        <f aca="false">IF(AND(N$1&gt;$I7,N$1&lt;=$J7),1,"")</f>
        <v>#N/A</v>
      </c>
      <c r="O7" s="0" t="e">
        <f aca="false">IF(AND(O$1&gt;$I7,O$1&lt;=$J7),1,"")</f>
        <v>#N/A</v>
      </c>
      <c r="P7" s="0" t="e">
        <f aca="false">IF(AND(P$1&gt;$I7,P$1&lt;=$J7),1,"")</f>
        <v>#N/A</v>
      </c>
      <c r="Q7" s="0" t="e">
        <f aca="false">IF(AND(Q$1&gt;$I7,Q$1&lt;=$J7),1,"")</f>
        <v>#N/A</v>
      </c>
      <c r="R7" s="0" t="e">
        <f aca="false">IF(AND(R$1&gt;$I7,R$1&lt;=$J7),1,"")</f>
        <v>#N/A</v>
      </c>
      <c r="S7" s="0" t="e">
        <f aca="false">IF(AND(S$1&gt;$I7,S$1&lt;=$J7),1,"")</f>
        <v>#N/A</v>
      </c>
      <c r="T7" s="0" t="e">
        <f aca="false">IF(AND(T$1&gt;$I7,T$1&lt;=$J7),1,"")</f>
        <v>#N/A</v>
      </c>
      <c r="U7" s="0" t="e">
        <f aca="false">IF(AND(U$1&gt;$I7,U$1&lt;=$J7),1,"")</f>
        <v>#N/A</v>
      </c>
      <c r="V7" s="0" t="e">
        <f aca="false">IF(AND(V$1&gt;$I7,V$1&lt;=$J7),1,"")</f>
        <v>#N/A</v>
      </c>
      <c r="W7" s="0" t="e">
        <f aca="false">IF(AND(W$1&gt;$I7,W$1&lt;=$J7),1,"")</f>
        <v>#N/A</v>
      </c>
      <c r="X7" s="0" t="e">
        <f aca="false">IF(AND(X$1&gt;$I7,X$1&lt;=$J7),1,"")</f>
        <v>#N/A</v>
      </c>
      <c r="Y7" s="0" t="e">
        <f aca="false">IF(AND(Y$1&gt;$I7,Y$1&lt;=$J7),1,"")</f>
        <v>#N/A</v>
      </c>
      <c r="Z7" s="0" t="e">
        <f aca="false">IF(AND(Z$1&gt;$I7,Z$1&lt;=$J7),1,"")</f>
        <v>#N/A</v>
      </c>
      <c r="AA7" s="0" t="e">
        <f aca="false">IF(AND(AA$1&gt;$I7,AA$1&lt;=$J7),1,"")</f>
        <v>#N/A</v>
      </c>
      <c r="AB7" s="0" t="e">
        <f aca="false">IF(AND(AB$1&gt;$I7,AB$1&lt;=$J7),1,"")</f>
        <v>#N/A</v>
      </c>
      <c r="AC7" s="0" t="e">
        <f aca="false">IF(AND(AC$1&gt;$I7,AC$1&lt;=$J7),1,"")</f>
        <v>#N/A</v>
      </c>
      <c r="AD7" s="0" t="e">
        <f aca="false">IF(AND(AD$1&gt;$I7,AD$1&lt;=$J7),1,"")</f>
        <v>#N/A</v>
      </c>
      <c r="AE7" s="0" t="e">
        <f aca="false">IF(AND(AE$1&gt;$I7,AE$1&lt;=$J7),1,"")</f>
        <v>#N/A</v>
      </c>
      <c r="AF7" s="0" t="e">
        <f aca="false">IF(AND(AF$1&gt;$I7,AF$1&lt;=$J7),1,"")</f>
        <v>#N/A</v>
      </c>
      <c r="AG7" s="0" t="e">
        <f aca="false">IF(AND(AG$1&gt;$I7,AG$1&lt;=$J7),1,"")</f>
        <v>#N/A</v>
      </c>
      <c r="AH7" s="0" t="e">
        <f aca="false">IF(AND(AH$1&gt;$I7,AH$1&lt;=$J7),1,"")</f>
        <v>#N/A</v>
      </c>
      <c r="AI7" s="0" t="e">
        <f aca="false">IF(AND(AI$1&gt;$I7,AI$1&lt;=$J7),1,"")</f>
        <v>#N/A</v>
      </c>
      <c r="AJ7" s="0" t="e">
        <f aca="false">IF(AND(AJ$1&gt;$I7,AJ$1&lt;=$J7),1,"")</f>
        <v>#N/A</v>
      </c>
      <c r="AK7" s="0" t="e">
        <f aca="false">IF(AND(AK$1&gt;$I7,AK$1&lt;=$J7),1,"")</f>
        <v>#N/A</v>
      </c>
      <c r="AL7" s="0" t="e">
        <f aca="false">IF(AND(AL$1&gt;$I7,AL$1&lt;=$J7),1,"")</f>
        <v>#N/A</v>
      </c>
      <c r="AM7" s="0" t="e">
        <f aca="false">IF(AND(AM$1&gt;$I7,AM$1&lt;=$J7),1,"")</f>
        <v>#N/A</v>
      </c>
      <c r="AN7" s="0" t="e">
        <f aca="false">IF(AND(AN$1&gt;$I7,AN$1&lt;=$J7),1,"")</f>
        <v>#N/A</v>
      </c>
      <c r="AO7" s="0" t="e">
        <f aca="false">IF(AND(AO$1&gt;$I7,AO$1&lt;=$J7),1,"")</f>
        <v>#N/A</v>
      </c>
      <c r="AP7" s="0" t="e">
        <f aca="false">IF(AND(AP$1&gt;$I7,AP$1&lt;=$J7),1,"")</f>
        <v>#N/A</v>
      </c>
      <c r="AQ7" s="0" t="e">
        <f aca="false">IF(AND(AQ$1&gt;$I7,AQ$1&lt;=$J7),1,"")</f>
        <v>#N/A</v>
      </c>
      <c r="AR7" s="0" t="e">
        <f aca="false">IF(AND(AR$1&gt;$I7,AR$1&lt;=$J7),1,"")</f>
        <v>#N/A</v>
      </c>
      <c r="AS7" s="0" t="e">
        <f aca="false">IF(AND(AS$1&gt;$I7,AS$1&lt;=$J7),1,"")</f>
        <v>#N/A</v>
      </c>
      <c r="AT7" s="0" t="e">
        <f aca="false">IF(AND(AT$1&gt;$I7,AT$1&lt;=$J7),1,"")</f>
        <v>#N/A</v>
      </c>
      <c r="AU7" s="0" t="e">
        <f aca="false">IF(AND(AU$1&gt;$I7,AU$1&lt;=$J7),1,"")</f>
        <v>#N/A</v>
      </c>
      <c r="AV7" s="0" t="e">
        <f aca="false">IF(AND(AV$1&gt;$I7,AV$1&lt;=$J7),1,"")</f>
        <v>#N/A</v>
      </c>
      <c r="AW7" s="0" t="e">
        <f aca="false">IF(AND(AW$1&gt;$I7,AW$1&lt;=$J7),1,"")</f>
        <v>#N/A</v>
      </c>
      <c r="AX7" s="0" t="e">
        <f aca="false">IF(AND(AX$1&gt;$I7,AX$1&lt;=$J7),1,"")</f>
        <v>#N/A</v>
      </c>
      <c r="AY7" s="0" t="e">
        <f aca="false">IF(AND(AY$1&gt;$I7,AY$1&lt;=$J7),1,"")</f>
        <v>#N/A</v>
      </c>
      <c r="AZ7" s="0" t="e">
        <f aca="false">IF(AND(AZ$1&gt;$I7,AZ$1&lt;=$J7),1,"")</f>
        <v>#N/A</v>
      </c>
      <c r="BA7" s="0" t="e">
        <f aca="false">IF(AND(BA$1&gt;$I7,BA$1&lt;=$J7),1,"")</f>
        <v>#N/A</v>
      </c>
      <c r="BB7" s="0" t="e">
        <f aca="false">IF(AND(BB$1&gt;$I7,BB$1&lt;=$J7),1,"")</f>
        <v>#N/A</v>
      </c>
      <c r="BC7" s="0" t="e">
        <f aca="false">IF(AND(BC$1&gt;$I7,BC$1&lt;=$J7),1,"")</f>
        <v>#N/A</v>
      </c>
      <c r="BD7" s="0" t="e">
        <f aca="false">IF(AND(BD$1&gt;$I7,BD$1&lt;=$J7),1,"")</f>
        <v>#N/A</v>
      </c>
      <c r="BE7" s="0" t="e">
        <f aca="false">IF(AND(BE$1&gt;$I7,BE$1&lt;=$J7),1,"")</f>
        <v>#N/A</v>
      </c>
      <c r="BF7" s="0" t="e">
        <f aca="false">IF(AND(BF$1&gt;$I7,BF$1&lt;=$J7),1,"")</f>
        <v>#N/A</v>
      </c>
      <c r="BG7" s="0" t="e">
        <f aca="false">IF(AND(BG$1&gt;$I7,BG$1&lt;=$J7),1,"")</f>
        <v>#N/A</v>
      </c>
      <c r="BH7" s="0" t="e">
        <f aca="false">IF(AND(BH$1&gt;$I7,BH$1&lt;=$J7),1,"")</f>
        <v>#N/A</v>
      </c>
      <c r="BI7" s="0" t="e">
        <f aca="false">IF(AND(BI$1&gt;$I7,BI$1&lt;=$J7),1,"")</f>
        <v>#N/A</v>
      </c>
      <c r="BJ7" s="0" t="e">
        <f aca="false">IF(AND(BJ$1&gt;$I7,BJ$1&lt;=$J7),1,"")</f>
        <v>#N/A</v>
      </c>
      <c r="BK7" s="0" t="e">
        <f aca="false">IF(AND(BK$1&gt;$I7,BK$1&lt;=$J7),1,"")</f>
        <v>#N/A</v>
      </c>
      <c r="BL7" s="0" t="e">
        <f aca="false">IF(AND(BL$1&gt;$I7,BL$1&lt;=$J7),1,"")</f>
        <v>#N/A</v>
      </c>
      <c r="BM7" s="0" t="e">
        <f aca="false">IF(AND(BM$1&gt;$I7,BM$1&lt;=$J7),1,"")</f>
        <v>#N/A</v>
      </c>
      <c r="BN7" s="0" t="e">
        <f aca="false">IF(AND(BN$1&gt;$I7,BN$1&lt;=$J7),1,"")</f>
        <v>#N/A</v>
      </c>
      <c r="BO7" s="0" t="e">
        <f aca="false">IF(AND(BO$1&gt;$I7,BO$1&lt;=$J7),1,"")</f>
        <v>#N/A</v>
      </c>
      <c r="BP7" s="0" t="e">
        <f aca="false">IF(AND(BP$1&gt;$I7,BP$1&lt;=$J7),1,"")</f>
        <v>#N/A</v>
      </c>
      <c r="BQ7" s="0" t="e">
        <f aca="false">IF(AND(BQ$1&gt;$I7,BQ$1&lt;=$J7),1,"")</f>
        <v>#N/A</v>
      </c>
      <c r="BR7" s="0" t="e">
        <f aca="false">IF(AND(BR$1&gt;$I7,BR$1&lt;=$J7),1,"")</f>
        <v>#N/A</v>
      </c>
      <c r="BS7" s="0" t="e">
        <f aca="false">IF(AND(BS$1&gt;$I7,BS$1&lt;=$J7),1,"")</f>
        <v>#N/A</v>
      </c>
      <c r="BT7" s="0" t="e">
        <f aca="false">IF(AND(BT$1&gt;$I7,BT$1&lt;=$J7),1,"")</f>
        <v>#N/A</v>
      </c>
      <c r="BU7" s="0" t="e">
        <f aca="false">IF(AND(BU$1&gt;$I7,BU$1&lt;=$J7),1,"")</f>
        <v>#N/A</v>
      </c>
      <c r="BV7" s="0" t="e">
        <f aca="false">IF(AND(BV$1&gt;$I7,BV$1&lt;=$J7),1,"")</f>
        <v>#N/A</v>
      </c>
      <c r="BW7" s="0" t="e">
        <f aca="false">IF(AND(BW$1&gt;$I7,BW$1&lt;=$J7),1,"")</f>
        <v>#N/A</v>
      </c>
      <c r="BX7" s="0" t="e">
        <f aca="false">IF(AND(BX$1&gt;$I7,BX$1&lt;=$J7),1,"")</f>
        <v>#N/A</v>
      </c>
      <c r="BY7" s="0" t="e">
        <f aca="false">IF(AND(BY$1&gt;$I7,BY$1&lt;=$J7),1,"")</f>
        <v>#N/A</v>
      </c>
      <c r="BZ7" s="0" t="e">
        <f aca="false">IF(AND(BZ$1&gt;$I7,BZ$1&lt;=$J7),1,"")</f>
        <v>#N/A</v>
      </c>
      <c r="CA7" s="0" t="e">
        <f aca="false">IF(AND(CA$1&gt;$I7,CA$1&lt;=$J7),1,"")</f>
        <v>#N/A</v>
      </c>
      <c r="CB7" s="0" t="e">
        <f aca="false">IF(AND(CB$1&gt;$I7,CB$1&lt;=$J7),1,"")</f>
        <v>#N/A</v>
      </c>
      <c r="CC7" s="0" t="e">
        <f aca="false">IF(AND(CC$1&gt;$I7,CC$1&lt;=$J7),1,"")</f>
        <v>#N/A</v>
      </c>
      <c r="CD7" s="0" t="e">
        <f aca="false">IF(AND(CD$1&gt;$I7,CD$1&lt;=$J7),1,"")</f>
        <v>#N/A</v>
      </c>
      <c r="CE7" s="0" t="e">
        <f aca="false">IF(AND(CE$1&gt;$I7,CE$1&lt;=$J7),1,"")</f>
        <v>#N/A</v>
      </c>
      <c r="CF7" s="0" t="e">
        <f aca="false">IF(AND(CF$1&gt;$I7,CF$1&lt;=$J7),1,"")</f>
        <v>#N/A</v>
      </c>
      <c r="CG7" s="0" t="e">
        <f aca="false">IF(AND(CG$1&gt;$I7,CG$1&lt;=$J7),1,"")</f>
        <v>#N/A</v>
      </c>
      <c r="CH7" s="0" t="e">
        <f aca="false">IF(AND(CH$1&gt;$I7,CH$1&lt;=$J7),1,"")</f>
        <v>#N/A</v>
      </c>
      <c r="CI7" s="0" t="e">
        <f aca="false">IF(AND(CI$1&gt;$I7,CI$1&lt;=$J7),1,"")</f>
        <v>#N/A</v>
      </c>
      <c r="CJ7" s="0" t="e">
        <f aca="false">IF(AND(CJ$1&gt;$I7,CJ$1&lt;=$J7),1,"")</f>
        <v>#N/A</v>
      </c>
      <c r="CK7" s="0" t="e">
        <f aca="false">IF(AND(CK$1&gt;$I7,CK$1&lt;=$J7),1,"")</f>
        <v>#N/A</v>
      </c>
      <c r="CL7" s="0" t="e">
        <f aca="false">IF(AND(CL$1&gt;$I7,CL$1&lt;=$J7),1,"")</f>
        <v>#N/A</v>
      </c>
      <c r="CM7" s="0" t="e">
        <f aca="false">IF(AND(CM$1&gt;$I7,CM$1&lt;=$J7),1,"")</f>
        <v>#N/A</v>
      </c>
      <c r="CN7" s="0" t="e">
        <f aca="false">IF(AND(CN$1&gt;$I7,CN$1&lt;=$J7),1,"")</f>
        <v>#N/A</v>
      </c>
      <c r="CO7" s="0" t="e">
        <f aca="false">IF(AND(CO$1&gt;$I7,CO$1&lt;=$J7),1,"")</f>
        <v>#N/A</v>
      </c>
      <c r="CP7" s="0" t="e">
        <f aca="false">IF(AND(CP$1&gt;$I7,CP$1&lt;=$J7),1,"")</f>
        <v>#N/A</v>
      </c>
      <c r="CQ7" s="0" t="e">
        <f aca="false">IF(AND(CQ$1&gt;$I7,CQ$1&lt;=$J7),1,"")</f>
        <v>#N/A</v>
      </c>
      <c r="CR7" s="0" t="e">
        <f aca="false">IF(AND(CR$1&gt;$I7,CR$1&lt;=$J7),1,"")</f>
        <v>#N/A</v>
      </c>
      <c r="CS7" s="0" t="e">
        <f aca="false">IF(AND(CS$1&gt;$I7,CS$1&lt;=$J7),1,"")</f>
        <v>#N/A</v>
      </c>
      <c r="CT7" s="0" t="e">
        <f aca="false">IF(AND(CT$1&gt;$I7,CT$1&lt;=$J7),1,"")</f>
        <v>#N/A</v>
      </c>
      <c r="CU7" s="0" t="e">
        <f aca="false">IF(AND(CU$1&gt;$I7,CU$1&lt;=$J7),1,"")</f>
        <v>#N/A</v>
      </c>
      <c r="CV7" s="0" t="e">
        <f aca="false">IF(AND(CV$1&gt;$I7,CV$1&lt;=$J7),1,"")</f>
        <v>#N/A</v>
      </c>
      <c r="CW7" s="0" t="e">
        <f aca="false">IF(AND(CW$1&gt;$I7,CW$1&lt;=$J7),1,"")</f>
        <v>#N/A</v>
      </c>
      <c r="CX7" s="0" t="e">
        <f aca="false">IF(AND(CX$1&gt;$I7,CX$1&lt;=$J7),1,"")</f>
        <v>#N/A</v>
      </c>
      <c r="CY7" s="0" t="e">
        <f aca="false">IF(AND(CY$1&gt;$I7,CY$1&lt;=$J7),1,"")</f>
        <v>#N/A</v>
      </c>
      <c r="CZ7" s="0" t="e">
        <f aca="false">IF(AND(CZ$1&gt;$I7,CZ$1&lt;=$J7),1,"")</f>
        <v>#N/A</v>
      </c>
      <c r="DA7" s="0" t="e">
        <f aca="false">IF(AND(DA$1&gt;$I7,DA$1&lt;=$J7),1,"")</f>
        <v>#N/A</v>
      </c>
      <c r="DB7" s="0" t="e">
        <f aca="false">IF(AND(DB$1&gt;$I7,DB$1&lt;=$J7),1,"")</f>
        <v>#N/A</v>
      </c>
      <c r="DC7" s="0" t="e">
        <f aca="false">IF(AND(DC$1&gt;$I7,DC$1&lt;=$J7),1,"")</f>
        <v>#N/A</v>
      </c>
      <c r="DD7" s="0" t="e">
        <f aca="false">IF(AND(DD$1&gt;$I7,DD$1&lt;=$J7),1,"")</f>
        <v>#N/A</v>
      </c>
      <c r="DE7" s="0" t="e">
        <f aca="false">IF(AND(DE$1&gt;$I7,DE$1&lt;=$J7),1,"")</f>
        <v>#N/A</v>
      </c>
      <c r="DF7" s="0" t="e">
        <f aca="false">IF(AND(DF$1&gt;$I7,DF$1&lt;=$J7),1,"")</f>
        <v>#N/A</v>
      </c>
    </row>
    <row r="8" customFormat="false" ht="15" hidden="false" customHeight="false" outlineLevel="0" collapsed="false">
      <c r="A8" s="0" t="n">
        <v>6</v>
      </c>
      <c r="B8" s="0" t="n">
        <v>24</v>
      </c>
      <c r="C8" s="3" t="n">
        <v>0</v>
      </c>
      <c r="I8" s="2" t="e">
        <f aca="false">H8+MAX(VLOOKUP(C8,A:J,10),VLOOKUP(D8,A:J,10),VLOOKUP(E8,A:J,10),VLOOKUP(F8,A:J,10),VLOOKUP(G8,A:J,10))</f>
        <v>#N/A</v>
      </c>
      <c r="J8" s="2" t="e">
        <f aca="false">I8+B8</f>
        <v>#N/A</v>
      </c>
      <c r="K8" s="0" t="e">
        <f aca="false">IF(AND(K$1&gt;$I8,K$1&lt;=$J8),1,"")</f>
        <v>#N/A</v>
      </c>
      <c r="L8" s="0" t="e">
        <f aca="false">IF(AND(L$1&gt;$I8,L$1&lt;=$J8),1,"")</f>
        <v>#N/A</v>
      </c>
      <c r="M8" s="0" t="e">
        <f aca="false">IF(AND(M$1&gt;$I8,M$1&lt;=$J8),1,"")</f>
        <v>#N/A</v>
      </c>
      <c r="N8" s="0" t="e">
        <f aca="false">IF(AND(N$1&gt;$I8,N$1&lt;=$J8),1,"")</f>
        <v>#N/A</v>
      </c>
      <c r="O8" s="0" t="e">
        <f aca="false">IF(AND(O$1&gt;$I8,O$1&lt;=$J8),1,"")</f>
        <v>#N/A</v>
      </c>
      <c r="P8" s="0" t="e">
        <f aca="false">IF(AND(P$1&gt;$I8,P$1&lt;=$J8),1,"")</f>
        <v>#N/A</v>
      </c>
      <c r="Q8" s="0" t="e">
        <f aca="false">IF(AND(Q$1&gt;$I8,Q$1&lt;=$J8),1,"")</f>
        <v>#N/A</v>
      </c>
      <c r="R8" s="0" t="e">
        <f aca="false">IF(AND(R$1&gt;$I8,R$1&lt;=$J8),1,"")</f>
        <v>#N/A</v>
      </c>
      <c r="S8" s="0" t="e">
        <f aca="false">IF(AND(S$1&gt;$I8,S$1&lt;=$J8),1,"")</f>
        <v>#N/A</v>
      </c>
      <c r="T8" s="0" t="e">
        <f aca="false">IF(AND(T$1&gt;$I8,T$1&lt;=$J8),1,"")</f>
        <v>#N/A</v>
      </c>
      <c r="U8" s="0" t="e">
        <f aca="false">IF(AND(U$1&gt;$I8,U$1&lt;=$J8),1,"")</f>
        <v>#N/A</v>
      </c>
      <c r="V8" s="0" t="e">
        <f aca="false">IF(AND(V$1&gt;$I8,V$1&lt;=$J8),1,"")</f>
        <v>#N/A</v>
      </c>
      <c r="W8" s="0" t="e">
        <f aca="false">IF(AND(W$1&gt;$I8,W$1&lt;=$J8),1,"")</f>
        <v>#N/A</v>
      </c>
      <c r="X8" s="0" t="e">
        <f aca="false">IF(AND(X$1&gt;$I8,X$1&lt;=$J8),1,"")</f>
        <v>#N/A</v>
      </c>
      <c r="Y8" s="0" t="e">
        <f aca="false">IF(AND(Y$1&gt;$I8,Y$1&lt;=$J8),1,"")</f>
        <v>#N/A</v>
      </c>
      <c r="Z8" s="0" t="e">
        <f aca="false">IF(AND(Z$1&gt;$I8,Z$1&lt;=$J8),1,"")</f>
        <v>#N/A</v>
      </c>
      <c r="AA8" s="0" t="e">
        <f aca="false">IF(AND(AA$1&gt;$I8,AA$1&lt;=$J8),1,"")</f>
        <v>#N/A</v>
      </c>
      <c r="AB8" s="0" t="e">
        <f aca="false">IF(AND(AB$1&gt;$I8,AB$1&lt;=$J8),1,"")</f>
        <v>#N/A</v>
      </c>
      <c r="AC8" s="0" t="e">
        <f aca="false">IF(AND(AC$1&gt;$I8,AC$1&lt;=$J8),1,"")</f>
        <v>#N/A</v>
      </c>
      <c r="AD8" s="0" t="e">
        <f aca="false">IF(AND(AD$1&gt;$I8,AD$1&lt;=$J8),1,"")</f>
        <v>#N/A</v>
      </c>
      <c r="AE8" s="0" t="e">
        <f aca="false">IF(AND(AE$1&gt;$I8,AE$1&lt;=$J8),1,"")</f>
        <v>#N/A</v>
      </c>
      <c r="AF8" s="0" t="e">
        <f aca="false">IF(AND(AF$1&gt;$I8,AF$1&lt;=$J8),1,"")</f>
        <v>#N/A</v>
      </c>
      <c r="AG8" s="0" t="e">
        <f aca="false">IF(AND(AG$1&gt;$I8,AG$1&lt;=$J8),1,"")</f>
        <v>#N/A</v>
      </c>
      <c r="AH8" s="0" t="e">
        <f aca="false">IF(AND(AH$1&gt;$I8,AH$1&lt;=$J8),1,"")</f>
        <v>#N/A</v>
      </c>
      <c r="AI8" s="0" t="e">
        <f aca="false">IF(AND(AI$1&gt;$I8,AI$1&lt;=$J8),1,"")</f>
        <v>#N/A</v>
      </c>
      <c r="AJ8" s="0" t="e">
        <f aca="false">IF(AND(AJ$1&gt;$I8,AJ$1&lt;=$J8),1,"")</f>
        <v>#N/A</v>
      </c>
      <c r="AK8" s="0" t="e">
        <f aca="false">IF(AND(AK$1&gt;$I8,AK$1&lt;=$J8),1,"")</f>
        <v>#N/A</v>
      </c>
      <c r="AL8" s="0" t="e">
        <f aca="false">IF(AND(AL$1&gt;$I8,AL$1&lt;=$J8),1,"")</f>
        <v>#N/A</v>
      </c>
      <c r="AM8" s="0" t="e">
        <f aca="false">IF(AND(AM$1&gt;$I8,AM$1&lt;=$J8),1,"")</f>
        <v>#N/A</v>
      </c>
      <c r="AN8" s="0" t="e">
        <f aca="false">IF(AND(AN$1&gt;$I8,AN$1&lt;=$J8),1,"")</f>
        <v>#N/A</v>
      </c>
      <c r="AO8" s="0" t="e">
        <f aca="false">IF(AND(AO$1&gt;$I8,AO$1&lt;=$J8),1,"")</f>
        <v>#N/A</v>
      </c>
      <c r="AP8" s="0" t="e">
        <f aca="false">IF(AND(AP$1&gt;$I8,AP$1&lt;=$J8),1,"")</f>
        <v>#N/A</v>
      </c>
      <c r="AQ8" s="0" t="e">
        <f aca="false">IF(AND(AQ$1&gt;$I8,AQ$1&lt;=$J8),1,"")</f>
        <v>#N/A</v>
      </c>
      <c r="AR8" s="0" t="e">
        <f aca="false">IF(AND(AR$1&gt;$I8,AR$1&lt;=$J8),1,"")</f>
        <v>#N/A</v>
      </c>
      <c r="AS8" s="0" t="e">
        <f aca="false">IF(AND(AS$1&gt;$I8,AS$1&lt;=$J8),1,"")</f>
        <v>#N/A</v>
      </c>
      <c r="AT8" s="0" t="e">
        <f aca="false">IF(AND(AT$1&gt;$I8,AT$1&lt;=$J8),1,"")</f>
        <v>#N/A</v>
      </c>
      <c r="AU8" s="0" t="e">
        <f aca="false">IF(AND(AU$1&gt;$I8,AU$1&lt;=$J8),1,"")</f>
        <v>#N/A</v>
      </c>
      <c r="AV8" s="0" t="e">
        <f aca="false">IF(AND(AV$1&gt;$I8,AV$1&lt;=$J8),1,"")</f>
        <v>#N/A</v>
      </c>
      <c r="AW8" s="0" t="e">
        <f aca="false">IF(AND(AW$1&gt;$I8,AW$1&lt;=$J8),1,"")</f>
        <v>#N/A</v>
      </c>
      <c r="AX8" s="0" t="e">
        <f aca="false">IF(AND(AX$1&gt;$I8,AX$1&lt;=$J8),1,"")</f>
        <v>#N/A</v>
      </c>
      <c r="AY8" s="0" t="e">
        <f aca="false">IF(AND(AY$1&gt;$I8,AY$1&lt;=$J8),1,"")</f>
        <v>#N/A</v>
      </c>
      <c r="AZ8" s="0" t="e">
        <f aca="false">IF(AND(AZ$1&gt;$I8,AZ$1&lt;=$J8),1,"")</f>
        <v>#N/A</v>
      </c>
      <c r="BA8" s="0" t="e">
        <f aca="false">IF(AND(BA$1&gt;$I8,BA$1&lt;=$J8),1,"")</f>
        <v>#N/A</v>
      </c>
      <c r="BB8" s="0" t="e">
        <f aca="false">IF(AND(BB$1&gt;$I8,BB$1&lt;=$J8),1,"")</f>
        <v>#N/A</v>
      </c>
      <c r="BC8" s="0" t="e">
        <f aca="false">IF(AND(BC$1&gt;$I8,BC$1&lt;=$J8),1,"")</f>
        <v>#N/A</v>
      </c>
      <c r="BD8" s="0" t="e">
        <f aca="false">IF(AND(BD$1&gt;$I8,BD$1&lt;=$J8),1,"")</f>
        <v>#N/A</v>
      </c>
      <c r="BE8" s="0" t="e">
        <f aca="false">IF(AND(BE$1&gt;$I8,BE$1&lt;=$J8),1,"")</f>
        <v>#N/A</v>
      </c>
      <c r="BF8" s="0" t="e">
        <f aca="false">IF(AND(BF$1&gt;$I8,BF$1&lt;=$J8),1,"")</f>
        <v>#N/A</v>
      </c>
      <c r="BG8" s="0" t="e">
        <f aca="false">IF(AND(BG$1&gt;$I8,BG$1&lt;=$J8),1,"")</f>
        <v>#N/A</v>
      </c>
      <c r="BH8" s="0" t="e">
        <f aca="false">IF(AND(BH$1&gt;$I8,BH$1&lt;=$J8),1,"")</f>
        <v>#N/A</v>
      </c>
      <c r="BI8" s="0" t="e">
        <f aca="false">IF(AND(BI$1&gt;$I8,BI$1&lt;=$J8),1,"")</f>
        <v>#N/A</v>
      </c>
      <c r="BJ8" s="0" t="e">
        <f aca="false">IF(AND(BJ$1&gt;$I8,BJ$1&lt;=$J8),1,"")</f>
        <v>#N/A</v>
      </c>
      <c r="BK8" s="0" t="e">
        <f aca="false">IF(AND(BK$1&gt;$I8,BK$1&lt;=$J8),1,"")</f>
        <v>#N/A</v>
      </c>
      <c r="BL8" s="0" t="e">
        <f aca="false">IF(AND(BL$1&gt;$I8,BL$1&lt;=$J8),1,"")</f>
        <v>#N/A</v>
      </c>
      <c r="BM8" s="0" t="e">
        <f aca="false">IF(AND(BM$1&gt;$I8,BM$1&lt;=$J8),1,"")</f>
        <v>#N/A</v>
      </c>
      <c r="BN8" s="0" t="e">
        <f aca="false">IF(AND(BN$1&gt;$I8,BN$1&lt;=$J8),1,"")</f>
        <v>#N/A</v>
      </c>
      <c r="BO8" s="0" t="e">
        <f aca="false">IF(AND(BO$1&gt;$I8,BO$1&lt;=$J8),1,"")</f>
        <v>#N/A</v>
      </c>
      <c r="BP8" s="0" t="e">
        <f aca="false">IF(AND(BP$1&gt;$I8,BP$1&lt;=$J8),1,"")</f>
        <v>#N/A</v>
      </c>
      <c r="BQ8" s="0" t="e">
        <f aca="false">IF(AND(BQ$1&gt;$I8,BQ$1&lt;=$J8),1,"")</f>
        <v>#N/A</v>
      </c>
      <c r="BR8" s="0" t="e">
        <f aca="false">IF(AND(BR$1&gt;$I8,BR$1&lt;=$J8),1,"")</f>
        <v>#N/A</v>
      </c>
      <c r="BS8" s="0" t="e">
        <f aca="false">IF(AND(BS$1&gt;$I8,BS$1&lt;=$J8),1,"")</f>
        <v>#N/A</v>
      </c>
      <c r="BT8" s="0" t="e">
        <f aca="false">IF(AND(BT$1&gt;$I8,BT$1&lt;=$J8),1,"")</f>
        <v>#N/A</v>
      </c>
      <c r="BU8" s="0" t="e">
        <f aca="false">IF(AND(BU$1&gt;$I8,BU$1&lt;=$J8),1,"")</f>
        <v>#N/A</v>
      </c>
      <c r="BV8" s="0" t="e">
        <f aca="false">IF(AND(BV$1&gt;$I8,BV$1&lt;=$J8),1,"")</f>
        <v>#N/A</v>
      </c>
      <c r="BW8" s="0" t="e">
        <f aca="false">IF(AND(BW$1&gt;$I8,BW$1&lt;=$J8),1,"")</f>
        <v>#N/A</v>
      </c>
      <c r="BX8" s="0" t="e">
        <f aca="false">IF(AND(BX$1&gt;$I8,BX$1&lt;=$J8),1,"")</f>
        <v>#N/A</v>
      </c>
      <c r="BY8" s="0" t="e">
        <f aca="false">IF(AND(BY$1&gt;$I8,BY$1&lt;=$J8),1,"")</f>
        <v>#N/A</v>
      </c>
      <c r="BZ8" s="0" t="e">
        <f aca="false">IF(AND(BZ$1&gt;$I8,BZ$1&lt;=$J8),1,"")</f>
        <v>#N/A</v>
      </c>
      <c r="CA8" s="0" t="e">
        <f aca="false">IF(AND(CA$1&gt;$I8,CA$1&lt;=$J8),1,"")</f>
        <v>#N/A</v>
      </c>
      <c r="CB8" s="0" t="e">
        <f aca="false">IF(AND(CB$1&gt;$I8,CB$1&lt;=$J8),1,"")</f>
        <v>#N/A</v>
      </c>
      <c r="CC8" s="0" t="e">
        <f aca="false">IF(AND(CC$1&gt;$I8,CC$1&lt;=$J8),1,"")</f>
        <v>#N/A</v>
      </c>
      <c r="CD8" s="0" t="e">
        <f aca="false">IF(AND(CD$1&gt;$I8,CD$1&lt;=$J8),1,"")</f>
        <v>#N/A</v>
      </c>
      <c r="CE8" s="0" t="e">
        <f aca="false">IF(AND(CE$1&gt;$I8,CE$1&lt;=$J8),1,"")</f>
        <v>#N/A</v>
      </c>
      <c r="CF8" s="0" t="e">
        <f aca="false">IF(AND(CF$1&gt;$I8,CF$1&lt;=$J8),1,"")</f>
        <v>#N/A</v>
      </c>
      <c r="CG8" s="0" t="e">
        <f aca="false">IF(AND(CG$1&gt;$I8,CG$1&lt;=$J8),1,"")</f>
        <v>#N/A</v>
      </c>
      <c r="CH8" s="0" t="e">
        <f aca="false">IF(AND(CH$1&gt;$I8,CH$1&lt;=$J8),1,"")</f>
        <v>#N/A</v>
      </c>
      <c r="CI8" s="0" t="e">
        <f aca="false">IF(AND(CI$1&gt;$I8,CI$1&lt;=$J8),1,"")</f>
        <v>#N/A</v>
      </c>
      <c r="CJ8" s="0" t="e">
        <f aca="false">IF(AND(CJ$1&gt;$I8,CJ$1&lt;=$J8),1,"")</f>
        <v>#N/A</v>
      </c>
      <c r="CK8" s="0" t="e">
        <f aca="false">IF(AND(CK$1&gt;$I8,CK$1&lt;=$J8),1,"")</f>
        <v>#N/A</v>
      </c>
      <c r="CL8" s="0" t="e">
        <f aca="false">IF(AND(CL$1&gt;$I8,CL$1&lt;=$J8),1,"")</f>
        <v>#N/A</v>
      </c>
      <c r="CM8" s="0" t="e">
        <f aca="false">IF(AND(CM$1&gt;$I8,CM$1&lt;=$J8),1,"")</f>
        <v>#N/A</v>
      </c>
      <c r="CN8" s="0" t="e">
        <f aca="false">IF(AND(CN$1&gt;$I8,CN$1&lt;=$J8),1,"")</f>
        <v>#N/A</v>
      </c>
      <c r="CO8" s="0" t="e">
        <f aca="false">IF(AND(CO$1&gt;$I8,CO$1&lt;=$J8),1,"")</f>
        <v>#N/A</v>
      </c>
      <c r="CP8" s="0" t="e">
        <f aca="false">IF(AND(CP$1&gt;$I8,CP$1&lt;=$J8),1,"")</f>
        <v>#N/A</v>
      </c>
      <c r="CQ8" s="0" t="e">
        <f aca="false">IF(AND(CQ$1&gt;$I8,CQ$1&lt;=$J8),1,"")</f>
        <v>#N/A</v>
      </c>
      <c r="CR8" s="0" t="e">
        <f aca="false">IF(AND(CR$1&gt;$I8,CR$1&lt;=$J8),1,"")</f>
        <v>#N/A</v>
      </c>
      <c r="CS8" s="0" t="e">
        <f aca="false">IF(AND(CS$1&gt;$I8,CS$1&lt;=$J8),1,"")</f>
        <v>#N/A</v>
      </c>
      <c r="CT8" s="0" t="e">
        <f aca="false">IF(AND(CT$1&gt;$I8,CT$1&lt;=$J8),1,"")</f>
        <v>#N/A</v>
      </c>
      <c r="CU8" s="0" t="e">
        <f aca="false">IF(AND(CU$1&gt;$I8,CU$1&lt;=$J8),1,"")</f>
        <v>#N/A</v>
      </c>
      <c r="CV8" s="0" t="e">
        <f aca="false">IF(AND(CV$1&gt;$I8,CV$1&lt;=$J8),1,"")</f>
        <v>#N/A</v>
      </c>
      <c r="CW8" s="0" t="e">
        <f aca="false">IF(AND(CW$1&gt;$I8,CW$1&lt;=$J8),1,"")</f>
        <v>#N/A</v>
      </c>
      <c r="CX8" s="0" t="e">
        <f aca="false">IF(AND(CX$1&gt;$I8,CX$1&lt;=$J8),1,"")</f>
        <v>#N/A</v>
      </c>
      <c r="CY8" s="0" t="e">
        <f aca="false">IF(AND(CY$1&gt;$I8,CY$1&lt;=$J8),1,"")</f>
        <v>#N/A</v>
      </c>
      <c r="CZ8" s="0" t="e">
        <f aca="false">IF(AND(CZ$1&gt;$I8,CZ$1&lt;=$J8),1,"")</f>
        <v>#N/A</v>
      </c>
      <c r="DA8" s="0" t="e">
        <f aca="false">IF(AND(DA$1&gt;$I8,DA$1&lt;=$J8),1,"")</f>
        <v>#N/A</v>
      </c>
      <c r="DB8" s="0" t="e">
        <f aca="false">IF(AND(DB$1&gt;$I8,DB$1&lt;=$J8),1,"")</f>
        <v>#N/A</v>
      </c>
      <c r="DC8" s="0" t="e">
        <f aca="false">IF(AND(DC$1&gt;$I8,DC$1&lt;=$J8),1,"")</f>
        <v>#N/A</v>
      </c>
      <c r="DD8" s="0" t="e">
        <f aca="false">IF(AND(DD$1&gt;$I8,DD$1&lt;=$J8),1,"")</f>
        <v>#N/A</v>
      </c>
      <c r="DE8" s="0" t="e">
        <f aca="false">IF(AND(DE$1&gt;$I8,DE$1&lt;=$J8),1,"")</f>
        <v>#N/A</v>
      </c>
      <c r="DF8" s="0" t="e">
        <f aca="false">IF(AND(DF$1&gt;$I8,DF$1&lt;=$J8),1,"")</f>
        <v>#N/A</v>
      </c>
    </row>
    <row r="9" customFormat="false" ht="15" hidden="false" customHeight="false" outlineLevel="0" collapsed="false">
      <c r="A9" s="0" t="n">
        <v>7</v>
      </c>
      <c r="B9" s="0" t="n">
        <v>5</v>
      </c>
      <c r="C9" s="3" t="n">
        <v>11</v>
      </c>
      <c r="I9" s="2" t="e">
        <f aca="false">H9+MAX(VLOOKUP(C9,A:J,10),VLOOKUP(D9,A:J,10),VLOOKUP(E9,A:J,10),VLOOKUP(F9,A:J,10),VLOOKUP(G9,A:J,10))</f>
        <v>#N/A</v>
      </c>
      <c r="J9" s="2" t="e">
        <f aca="false">I9+B9</f>
        <v>#N/A</v>
      </c>
      <c r="K9" s="0" t="e">
        <f aca="false">IF(AND(K$1&gt;$I9,K$1&lt;=$J9),1,"")</f>
        <v>#N/A</v>
      </c>
      <c r="L9" s="0" t="e">
        <f aca="false">IF(AND(L$1&gt;$I9,L$1&lt;=$J9),1,"")</f>
        <v>#N/A</v>
      </c>
      <c r="M9" s="0" t="e">
        <f aca="false">IF(AND(M$1&gt;$I9,M$1&lt;=$J9),1,"")</f>
        <v>#N/A</v>
      </c>
      <c r="N9" s="0" t="e">
        <f aca="false">IF(AND(N$1&gt;$I9,N$1&lt;=$J9),1,"")</f>
        <v>#N/A</v>
      </c>
      <c r="O9" s="0" t="e">
        <f aca="false">IF(AND(O$1&gt;$I9,O$1&lt;=$J9),1,"")</f>
        <v>#N/A</v>
      </c>
      <c r="P9" s="0" t="e">
        <f aca="false">IF(AND(P$1&gt;$I9,P$1&lt;=$J9),1,"")</f>
        <v>#N/A</v>
      </c>
      <c r="Q9" s="0" t="e">
        <f aca="false">IF(AND(Q$1&gt;$I9,Q$1&lt;=$J9),1,"")</f>
        <v>#N/A</v>
      </c>
      <c r="R9" s="0" t="e">
        <f aca="false">IF(AND(R$1&gt;$I9,R$1&lt;=$J9),1,"")</f>
        <v>#N/A</v>
      </c>
      <c r="S9" s="0" t="e">
        <f aca="false">IF(AND(S$1&gt;$I9,S$1&lt;=$J9),1,"")</f>
        <v>#N/A</v>
      </c>
      <c r="T9" s="0" t="e">
        <f aca="false">IF(AND(T$1&gt;$I9,T$1&lt;=$J9),1,"")</f>
        <v>#N/A</v>
      </c>
      <c r="U9" s="0" t="e">
        <f aca="false">IF(AND(U$1&gt;$I9,U$1&lt;=$J9),1,"")</f>
        <v>#N/A</v>
      </c>
      <c r="V9" s="0" t="e">
        <f aca="false">IF(AND(V$1&gt;$I9,V$1&lt;=$J9),1,"")</f>
        <v>#N/A</v>
      </c>
      <c r="W9" s="0" t="e">
        <f aca="false">IF(AND(W$1&gt;$I9,W$1&lt;=$J9),1,"")</f>
        <v>#N/A</v>
      </c>
      <c r="X9" s="0" t="e">
        <f aca="false">IF(AND(X$1&gt;$I9,X$1&lt;=$J9),1,"")</f>
        <v>#N/A</v>
      </c>
      <c r="Y9" s="0" t="e">
        <f aca="false">IF(AND(Y$1&gt;$I9,Y$1&lt;=$J9),1,"")</f>
        <v>#N/A</v>
      </c>
      <c r="Z9" s="0" t="e">
        <f aca="false">IF(AND(Z$1&gt;$I9,Z$1&lt;=$J9),1,"")</f>
        <v>#N/A</v>
      </c>
      <c r="AA9" s="0" t="e">
        <f aca="false">IF(AND(AA$1&gt;$I9,AA$1&lt;=$J9),1,"")</f>
        <v>#N/A</v>
      </c>
      <c r="AB9" s="0" t="e">
        <f aca="false">IF(AND(AB$1&gt;$I9,AB$1&lt;=$J9),1,"")</f>
        <v>#N/A</v>
      </c>
      <c r="AC9" s="0" t="e">
        <f aca="false">IF(AND(AC$1&gt;$I9,AC$1&lt;=$J9),1,"")</f>
        <v>#N/A</v>
      </c>
      <c r="AD9" s="0" t="e">
        <f aca="false">IF(AND(AD$1&gt;$I9,AD$1&lt;=$J9),1,"")</f>
        <v>#N/A</v>
      </c>
      <c r="AE9" s="0" t="e">
        <f aca="false">IF(AND(AE$1&gt;$I9,AE$1&lt;=$J9),1,"")</f>
        <v>#N/A</v>
      </c>
      <c r="AF9" s="0" t="e">
        <f aca="false">IF(AND(AF$1&gt;$I9,AF$1&lt;=$J9),1,"")</f>
        <v>#N/A</v>
      </c>
      <c r="AG9" s="0" t="e">
        <f aca="false">IF(AND(AG$1&gt;$I9,AG$1&lt;=$J9),1,"")</f>
        <v>#N/A</v>
      </c>
      <c r="AH9" s="0" t="e">
        <f aca="false">IF(AND(AH$1&gt;$I9,AH$1&lt;=$J9),1,"")</f>
        <v>#N/A</v>
      </c>
      <c r="AI9" s="0" t="e">
        <f aca="false">IF(AND(AI$1&gt;$I9,AI$1&lt;=$J9),1,"")</f>
        <v>#N/A</v>
      </c>
      <c r="AJ9" s="0" t="e">
        <f aca="false">IF(AND(AJ$1&gt;$I9,AJ$1&lt;=$J9),1,"")</f>
        <v>#N/A</v>
      </c>
      <c r="AK9" s="0" t="e">
        <f aca="false">IF(AND(AK$1&gt;$I9,AK$1&lt;=$J9),1,"")</f>
        <v>#N/A</v>
      </c>
      <c r="AL9" s="0" t="e">
        <f aca="false">IF(AND(AL$1&gt;$I9,AL$1&lt;=$J9),1,"")</f>
        <v>#N/A</v>
      </c>
      <c r="AM9" s="0" t="e">
        <f aca="false">IF(AND(AM$1&gt;$I9,AM$1&lt;=$J9),1,"")</f>
        <v>#N/A</v>
      </c>
      <c r="AN9" s="0" t="e">
        <f aca="false">IF(AND(AN$1&gt;$I9,AN$1&lt;=$J9),1,"")</f>
        <v>#N/A</v>
      </c>
      <c r="AO9" s="0" t="e">
        <f aca="false">IF(AND(AO$1&gt;$I9,AO$1&lt;=$J9),1,"")</f>
        <v>#N/A</v>
      </c>
      <c r="AP9" s="0" t="e">
        <f aca="false">IF(AND(AP$1&gt;$I9,AP$1&lt;=$J9),1,"")</f>
        <v>#N/A</v>
      </c>
      <c r="AQ9" s="0" t="e">
        <f aca="false">IF(AND(AQ$1&gt;$I9,AQ$1&lt;=$J9),1,"")</f>
        <v>#N/A</v>
      </c>
      <c r="AR9" s="0" t="e">
        <f aca="false">IF(AND(AR$1&gt;$I9,AR$1&lt;=$J9),1,"")</f>
        <v>#N/A</v>
      </c>
      <c r="AS9" s="0" t="e">
        <f aca="false">IF(AND(AS$1&gt;$I9,AS$1&lt;=$J9),1,"")</f>
        <v>#N/A</v>
      </c>
      <c r="AT9" s="0" t="e">
        <f aca="false">IF(AND(AT$1&gt;$I9,AT$1&lt;=$J9),1,"")</f>
        <v>#N/A</v>
      </c>
      <c r="AU9" s="0" t="e">
        <f aca="false">IF(AND(AU$1&gt;$I9,AU$1&lt;=$J9),1,"")</f>
        <v>#N/A</v>
      </c>
      <c r="AV9" s="0" t="e">
        <f aca="false">IF(AND(AV$1&gt;$I9,AV$1&lt;=$J9),1,"")</f>
        <v>#N/A</v>
      </c>
      <c r="AW9" s="0" t="e">
        <f aca="false">IF(AND(AW$1&gt;$I9,AW$1&lt;=$J9),1,"")</f>
        <v>#N/A</v>
      </c>
      <c r="AX9" s="0" t="e">
        <f aca="false">IF(AND(AX$1&gt;$I9,AX$1&lt;=$J9),1,"")</f>
        <v>#N/A</v>
      </c>
      <c r="AY9" s="0" t="e">
        <f aca="false">IF(AND(AY$1&gt;$I9,AY$1&lt;=$J9),1,"")</f>
        <v>#N/A</v>
      </c>
      <c r="AZ9" s="0" t="e">
        <f aca="false">IF(AND(AZ$1&gt;$I9,AZ$1&lt;=$J9),1,"")</f>
        <v>#N/A</v>
      </c>
      <c r="BA9" s="0" t="e">
        <f aca="false">IF(AND(BA$1&gt;$I9,BA$1&lt;=$J9),1,"")</f>
        <v>#N/A</v>
      </c>
      <c r="BB9" s="0" t="e">
        <f aca="false">IF(AND(BB$1&gt;$I9,BB$1&lt;=$J9),1,"")</f>
        <v>#N/A</v>
      </c>
      <c r="BC9" s="0" t="e">
        <f aca="false">IF(AND(BC$1&gt;$I9,BC$1&lt;=$J9),1,"")</f>
        <v>#N/A</v>
      </c>
      <c r="BD9" s="0" t="e">
        <f aca="false">IF(AND(BD$1&gt;$I9,BD$1&lt;=$J9),1,"")</f>
        <v>#N/A</v>
      </c>
      <c r="BE9" s="0" t="e">
        <f aca="false">IF(AND(BE$1&gt;$I9,BE$1&lt;=$J9),1,"")</f>
        <v>#N/A</v>
      </c>
      <c r="BF9" s="0" t="e">
        <f aca="false">IF(AND(BF$1&gt;$I9,BF$1&lt;=$J9),1,"")</f>
        <v>#N/A</v>
      </c>
      <c r="BG9" s="0" t="e">
        <f aca="false">IF(AND(BG$1&gt;$I9,BG$1&lt;=$J9),1,"")</f>
        <v>#N/A</v>
      </c>
      <c r="BH9" s="0" t="e">
        <f aca="false">IF(AND(BH$1&gt;$I9,BH$1&lt;=$J9),1,"")</f>
        <v>#N/A</v>
      </c>
      <c r="BI9" s="0" t="e">
        <f aca="false">IF(AND(BI$1&gt;$I9,BI$1&lt;=$J9),1,"")</f>
        <v>#N/A</v>
      </c>
      <c r="BJ9" s="0" t="e">
        <f aca="false">IF(AND(BJ$1&gt;$I9,BJ$1&lt;=$J9),1,"")</f>
        <v>#N/A</v>
      </c>
      <c r="BK9" s="0" t="e">
        <f aca="false">IF(AND(BK$1&gt;$I9,BK$1&lt;=$J9),1,"")</f>
        <v>#N/A</v>
      </c>
      <c r="BL9" s="0" t="e">
        <f aca="false">IF(AND(BL$1&gt;$I9,BL$1&lt;=$J9),1,"")</f>
        <v>#N/A</v>
      </c>
      <c r="BM9" s="0" t="e">
        <f aca="false">IF(AND(BM$1&gt;$I9,BM$1&lt;=$J9),1,"")</f>
        <v>#N/A</v>
      </c>
      <c r="BN9" s="0" t="e">
        <f aca="false">IF(AND(BN$1&gt;$I9,BN$1&lt;=$J9),1,"")</f>
        <v>#N/A</v>
      </c>
      <c r="BO9" s="0" t="e">
        <f aca="false">IF(AND(BO$1&gt;$I9,BO$1&lt;=$J9),1,"")</f>
        <v>#N/A</v>
      </c>
      <c r="BP9" s="0" t="e">
        <f aca="false">IF(AND(BP$1&gt;$I9,BP$1&lt;=$J9),1,"")</f>
        <v>#N/A</v>
      </c>
      <c r="BQ9" s="0" t="e">
        <f aca="false">IF(AND(BQ$1&gt;$I9,BQ$1&lt;=$J9),1,"")</f>
        <v>#N/A</v>
      </c>
      <c r="BR9" s="0" t="e">
        <f aca="false">IF(AND(BR$1&gt;$I9,BR$1&lt;=$J9),1,"")</f>
        <v>#N/A</v>
      </c>
      <c r="BS9" s="0" t="e">
        <f aca="false">IF(AND(BS$1&gt;$I9,BS$1&lt;=$J9),1,"")</f>
        <v>#N/A</v>
      </c>
      <c r="BT9" s="0" t="e">
        <f aca="false">IF(AND(BT$1&gt;$I9,BT$1&lt;=$J9),1,"")</f>
        <v>#N/A</v>
      </c>
      <c r="BU9" s="0" t="e">
        <f aca="false">IF(AND(BU$1&gt;$I9,BU$1&lt;=$J9),1,"")</f>
        <v>#N/A</v>
      </c>
      <c r="BV9" s="0" t="e">
        <f aca="false">IF(AND(BV$1&gt;$I9,BV$1&lt;=$J9),1,"")</f>
        <v>#N/A</v>
      </c>
      <c r="BW9" s="0" t="e">
        <f aca="false">IF(AND(BW$1&gt;$I9,BW$1&lt;=$J9),1,"")</f>
        <v>#N/A</v>
      </c>
      <c r="BX9" s="0" t="e">
        <f aca="false">IF(AND(BX$1&gt;$I9,BX$1&lt;=$J9),1,"")</f>
        <v>#N/A</v>
      </c>
      <c r="BY9" s="0" t="e">
        <f aca="false">IF(AND(BY$1&gt;$I9,BY$1&lt;=$J9),1,"")</f>
        <v>#N/A</v>
      </c>
      <c r="BZ9" s="0" t="e">
        <f aca="false">IF(AND(BZ$1&gt;$I9,BZ$1&lt;=$J9),1,"")</f>
        <v>#N/A</v>
      </c>
      <c r="CA9" s="0" t="e">
        <f aca="false">IF(AND(CA$1&gt;$I9,CA$1&lt;=$J9),1,"")</f>
        <v>#N/A</v>
      </c>
      <c r="CB9" s="0" t="e">
        <f aca="false">IF(AND(CB$1&gt;$I9,CB$1&lt;=$J9),1,"")</f>
        <v>#N/A</v>
      </c>
      <c r="CC9" s="0" t="e">
        <f aca="false">IF(AND(CC$1&gt;$I9,CC$1&lt;=$J9),1,"")</f>
        <v>#N/A</v>
      </c>
      <c r="CD9" s="0" t="e">
        <f aca="false">IF(AND(CD$1&gt;$I9,CD$1&lt;=$J9),1,"")</f>
        <v>#N/A</v>
      </c>
      <c r="CE9" s="0" t="e">
        <f aca="false">IF(AND(CE$1&gt;$I9,CE$1&lt;=$J9),1,"")</f>
        <v>#N/A</v>
      </c>
      <c r="CF9" s="0" t="e">
        <f aca="false">IF(AND(CF$1&gt;$I9,CF$1&lt;=$J9),1,"")</f>
        <v>#N/A</v>
      </c>
      <c r="CG9" s="0" t="e">
        <f aca="false">IF(AND(CG$1&gt;$I9,CG$1&lt;=$J9),1,"")</f>
        <v>#N/A</v>
      </c>
      <c r="CH9" s="0" t="e">
        <f aca="false">IF(AND(CH$1&gt;$I9,CH$1&lt;=$J9),1,"")</f>
        <v>#N/A</v>
      </c>
      <c r="CI9" s="0" t="e">
        <f aca="false">IF(AND(CI$1&gt;$I9,CI$1&lt;=$J9),1,"")</f>
        <v>#N/A</v>
      </c>
      <c r="CJ9" s="0" t="e">
        <f aca="false">IF(AND(CJ$1&gt;$I9,CJ$1&lt;=$J9),1,"")</f>
        <v>#N/A</v>
      </c>
      <c r="CK9" s="0" t="e">
        <f aca="false">IF(AND(CK$1&gt;$I9,CK$1&lt;=$J9),1,"")</f>
        <v>#N/A</v>
      </c>
      <c r="CL9" s="0" t="e">
        <f aca="false">IF(AND(CL$1&gt;$I9,CL$1&lt;=$J9),1,"")</f>
        <v>#N/A</v>
      </c>
      <c r="CM9" s="0" t="e">
        <f aca="false">IF(AND(CM$1&gt;$I9,CM$1&lt;=$J9),1,"")</f>
        <v>#N/A</v>
      </c>
      <c r="CN9" s="0" t="e">
        <f aca="false">IF(AND(CN$1&gt;$I9,CN$1&lt;=$J9),1,"")</f>
        <v>#N/A</v>
      </c>
      <c r="CO9" s="0" t="e">
        <f aca="false">IF(AND(CO$1&gt;$I9,CO$1&lt;=$J9),1,"")</f>
        <v>#N/A</v>
      </c>
      <c r="CP9" s="0" t="e">
        <f aca="false">IF(AND(CP$1&gt;$I9,CP$1&lt;=$J9),1,"")</f>
        <v>#N/A</v>
      </c>
      <c r="CQ9" s="0" t="e">
        <f aca="false">IF(AND(CQ$1&gt;$I9,CQ$1&lt;=$J9),1,"")</f>
        <v>#N/A</v>
      </c>
      <c r="CR9" s="0" t="e">
        <f aca="false">IF(AND(CR$1&gt;$I9,CR$1&lt;=$J9),1,"")</f>
        <v>#N/A</v>
      </c>
      <c r="CS9" s="0" t="e">
        <f aca="false">IF(AND(CS$1&gt;$I9,CS$1&lt;=$J9),1,"")</f>
        <v>#N/A</v>
      </c>
      <c r="CT9" s="0" t="e">
        <f aca="false">IF(AND(CT$1&gt;$I9,CT$1&lt;=$J9),1,"")</f>
        <v>#N/A</v>
      </c>
      <c r="CU9" s="0" t="e">
        <f aca="false">IF(AND(CU$1&gt;$I9,CU$1&lt;=$J9),1,"")</f>
        <v>#N/A</v>
      </c>
      <c r="CV9" s="0" t="e">
        <f aca="false">IF(AND(CV$1&gt;$I9,CV$1&lt;=$J9),1,"")</f>
        <v>#N/A</v>
      </c>
      <c r="CW9" s="0" t="e">
        <f aca="false">IF(AND(CW$1&gt;$I9,CW$1&lt;=$J9),1,"")</f>
        <v>#N/A</v>
      </c>
      <c r="CX9" s="0" t="e">
        <f aca="false">IF(AND(CX$1&gt;$I9,CX$1&lt;=$J9),1,"")</f>
        <v>#N/A</v>
      </c>
      <c r="CY9" s="0" t="e">
        <f aca="false">IF(AND(CY$1&gt;$I9,CY$1&lt;=$J9),1,"")</f>
        <v>#N/A</v>
      </c>
      <c r="CZ9" s="0" t="e">
        <f aca="false">IF(AND(CZ$1&gt;$I9,CZ$1&lt;=$J9),1,"")</f>
        <v>#N/A</v>
      </c>
      <c r="DA9" s="0" t="e">
        <f aca="false">IF(AND(DA$1&gt;$I9,DA$1&lt;=$J9),1,"")</f>
        <v>#N/A</v>
      </c>
      <c r="DB9" s="0" t="e">
        <f aca="false">IF(AND(DB$1&gt;$I9,DB$1&lt;=$J9),1,"")</f>
        <v>#N/A</v>
      </c>
      <c r="DC9" s="0" t="e">
        <f aca="false">IF(AND(DC$1&gt;$I9,DC$1&lt;=$J9),1,"")</f>
        <v>#N/A</v>
      </c>
      <c r="DD9" s="0" t="e">
        <f aca="false">IF(AND(DD$1&gt;$I9,DD$1&lt;=$J9),1,"")</f>
        <v>#N/A</v>
      </c>
      <c r="DE9" s="0" t="e">
        <f aca="false">IF(AND(DE$1&gt;$I9,DE$1&lt;=$J9),1,"")</f>
        <v>#N/A</v>
      </c>
      <c r="DF9" s="0" t="e">
        <f aca="false">IF(AND(DF$1&gt;$I9,DF$1&lt;=$J9),1,"")</f>
        <v>#N/A</v>
      </c>
    </row>
    <row r="10" customFormat="false" ht="15" hidden="false" customHeight="false" outlineLevel="0" collapsed="false">
      <c r="A10" s="0" t="n">
        <v>8</v>
      </c>
      <c r="B10" s="0" t="n">
        <v>4</v>
      </c>
      <c r="C10" s="3" t="n">
        <v>7</v>
      </c>
      <c r="I10" s="2" t="e">
        <f aca="false">H10+MAX(VLOOKUP(C10,A:J,10),VLOOKUP(D10,A:J,10),VLOOKUP(E10,A:J,10),VLOOKUP(F10,A:J,10),VLOOKUP(G10,A:J,10))</f>
        <v>#N/A</v>
      </c>
      <c r="J10" s="2" t="e">
        <f aca="false">I10+B10</f>
        <v>#N/A</v>
      </c>
      <c r="K10" s="0" t="e">
        <f aca="false">IF(AND(K$1&gt;$I10,K$1&lt;=$J10),1,"")</f>
        <v>#N/A</v>
      </c>
      <c r="L10" s="0" t="e">
        <f aca="false">IF(AND(L$1&gt;$I10,L$1&lt;=$J10),1,"")</f>
        <v>#N/A</v>
      </c>
      <c r="M10" s="0" t="e">
        <f aca="false">IF(AND(M$1&gt;$I10,M$1&lt;=$J10),1,"")</f>
        <v>#N/A</v>
      </c>
      <c r="N10" s="0" t="e">
        <f aca="false">IF(AND(N$1&gt;$I10,N$1&lt;=$J10),1,"")</f>
        <v>#N/A</v>
      </c>
      <c r="O10" s="0" t="e">
        <f aca="false">IF(AND(O$1&gt;$I10,O$1&lt;=$J10),1,"")</f>
        <v>#N/A</v>
      </c>
      <c r="P10" s="0" t="e">
        <f aca="false">IF(AND(P$1&gt;$I10,P$1&lt;=$J10),1,"")</f>
        <v>#N/A</v>
      </c>
      <c r="Q10" s="0" t="e">
        <f aca="false">IF(AND(Q$1&gt;$I10,Q$1&lt;=$J10),1,"")</f>
        <v>#N/A</v>
      </c>
      <c r="R10" s="0" t="e">
        <f aca="false">IF(AND(R$1&gt;$I10,R$1&lt;=$J10),1,"")</f>
        <v>#N/A</v>
      </c>
      <c r="S10" s="0" t="e">
        <f aca="false">IF(AND(S$1&gt;$I10,S$1&lt;=$J10),1,"")</f>
        <v>#N/A</v>
      </c>
      <c r="T10" s="0" t="e">
        <f aca="false">IF(AND(T$1&gt;$I10,T$1&lt;=$J10),1,"")</f>
        <v>#N/A</v>
      </c>
      <c r="U10" s="0" t="e">
        <f aca="false">IF(AND(U$1&gt;$I10,U$1&lt;=$J10),1,"")</f>
        <v>#N/A</v>
      </c>
      <c r="V10" s="0" t="e">
        <f aca="false">IF(AND(V$1&gt;$I10,V$1&lt;=$J10),1,"")</f>
        <v>#N/A</v>
      </c>
      <c r="W10" s="0" t="e">
        <f aca="false">IF(AND(W$1&gt;$I10,W$1&lt;=$J10),1,"")</f>
        <v>#N/A</v>
      </c>
      <c r="X10" s="0" t="e">
        <f aca="false">IF(AND(X$1&gt;$I10,X$1&lt;=$J10),1,"")</f>
        <v>#N/A</v>
      </c>
      <c r="Y10" s="0" t="e">
        <f aca="false">IF(AND(Y$1&gt;$I10,Y$1&lt;=$J10),1,"")</f>
        <v>#N/A</v>
      </c>
      <c r="Z10" s="0" t="e">
        <f aca="false">IF(AND(Z$1&gt;$I10,Z$1&lt;=$J10),1,"")</f>
        <v>#N/A</v>
      </c>
      <c r="AA10" s="0" t="e">
        <f aca="false">IF(AND(AA$1&gt;$I10,AA$1&lt;=$J10),1,"")</f>
        <v>#N/A</v>
      </c>
      <c r="AB10" s="0" t="e">
        <f aca="false">IF(AND(AB$1&gt;$I10,AB$1&lt;=$J10),1,"")</f>
        <v>#N/A</v>
      </c>
      <c r="AC10" s="0" t="e">
        <f aca="false">IF(AND(AC$1&gt;$I10,AC$1&lt;=$J10),1,"")</f>
        <v>#N/A</v>
      </c>
      <c r="AD10" s="0" t="e">
        <f aca="false">IF(AND(AD$1&gt;$I10,AD$1&lt;=$J10),1,"")</f>
        <v>#N/A</v>
      </c>
      <c r="AE10" s="0" t="e">
        <f aca="false">IF(AND(AE$1&gt;$I10,AE$1&lt;=$J10),1,"")</f>
        <v>#N/A</v>
      </c>
      <c r="AF10" s="0" t="e">
        <f aca="false">IF(AND(AF$1&gt;$I10,AF$1&lt;=$J10),1,"")</f>
        <v>#N/A</v>
      </c>
      <c r="AG10" s="0" t="e">
        <f aca="false">IF(AND(AG$1&gt;$I10,AG$1&lt;=$J10),1,"")</f>
        <v>#N/A</v>
      </c>
      <c r="AH10" s="0" t="e">
        <f aca="false">IF(AND(AH$1&gt;$I10,AH$1&lt;=$J10),1,"")</f>
        <v>#N/A</v>
      </c>
      <c r="AI10" s="0" t="e">
        <f aca="false">IF(AND(AI$1&gt;$I10,AI$1&lt;=$J10),1,"")</f>
        <v>#N/A</v>
      </c>
      <c r="AJ10" s="0" t="e">
        <f aca="false">IF(AND(AJ$1&gt;$I10,AJ$1&lt;=$J10),1,"")</f>
        <v>#N/A</v>
      </c>
      <c r="AK10" s="0" t="e">
        <f aca="false">IF(AND(AK$1&gt;$I10,AK$1&lt;=$J10),1,"")</f>
        <v>#N/A</v>
      </c>
      <c r="AL10" s="0" t="e">
        <f aca="false">IF(AND(AL$1&gt;$I10,AL$1&lt;=$J10),1,"")</f>
        <v>#N/A</v>
      </c>
      <c r="AM10" s="0" t="e">
        <f aca="false">IF(AND(AM$1&gt;$I10,AM$1&lt;=$J10),1,"")</f>
        <v>#N/A</v>
      </c>
      <c r="AN10" s="0" t="e">
        <f aca="false">IF(AND(AN$1&gt;$I10,AN$1&lt;=$J10),1,"")</f>
        <v>#N/A</v>
      </c>
      <c r="AO10" s="0" t="e">
        <f aca="false">IF(AND(AO$1&gt;$I10,AO$1&lt;=$J10),1,"")</f>
        <v>#N/A</v>
      </c>
      <c r="AP10" s="0" t="e">
        <f aca="false">IF(AND(AP$1&gt;$I10,AP$1&lt;=$J10),1,"")</f>
        <v>#N/A</v>
      </c>
      <c r="AQ10" s="0" t="e">
        <f aca="false">IF(AND(AQ$1&gt;$I10,AQ$1&lt;=$J10),1,"")</f>
        <v>#N/A</v>
      </c>
      <c r="AR10" s="0" t="e">
        <f aca="false">IF(AND(AR$1&gt;$I10,AR$1&lt;=$J10),1,"")</f>
        <v>#N/A</v>
      </c>
      <c r="AS10" s="0" t="e">
        <f aca="false">IF(AND(AS$1&gt;$I10,AS$1&lt;=$J10),1,"")</f>
        <v>#N/A</v>
      </c>
      <c r="AT10" s="0" t="e">
        <f aca="false">IF(AND(AT$1&gt;$I10,AT$1&lt;=$J10),1,"")</f>
        <v>#N/A</v>
      </c>
      <c r="AU10" s="0" t="e">
        <f aca="false">IF(AND(AU$1&gt;$I10,AU$1&lt;=$J10),1,"")</f>
        <v>#N/A</v>
      </c>
      <c r="AV10" s="0" t="e">
        <f aca="false">IF(AND(AV$1&gt;$I10,AV$1&lt;=$J10),1,"")</f>
        <v>#N/A</v>
      </c>
      <c r="AW10" s="0" t="e">
        <f aca="false">IF(AND(AW$1&gt;$I10,AW$1&lt;=$J10),1,"")</f>
        <v>#N/A</v>
      </c>
      <c r="AX10" s="0" t="e">
        <f aca="false">IF(AND(AX$1&gt;$I10,AX$1&lt;=$J10),1,"")</f>
        <v>#N/A</v>
      </c>
      <c r="AY10" s="0" t="e">
        <f aca="false">IF(AND(AY$1&gt;$I10,AY$1&lt;=$J10),1,"")</f>
        <v>#N/A</v>
      </c>
      <c r="AZ10" s="0" t="e">
        <f aca="false">IF(AND(AZ$1&gt;$I10,AZ$1&lt;=$J10),1,"")</f>
        <v>#N/A</v>
      </c>
      <c r="BA10" s="0" t="e">
        <f aca="false">IF(AND(BA$1&gt;$I10,BA$1&lt;=$J10),1,"")</f>
        <v>#N/A</v>
      </c>
      <c r="BB10" s="0" t="e">
        <f aca="false">IF(AND(BB$1&gt;$I10,BB$1&lt;=$J10),1,"")</f>
        <v>#N/A</v>
      </c>
      <c r="BC10" s="0" t="e">
        <f aca="false">IF(AND(BC$1&gt;$I10,BC$1&lt;=$J10),1,"")</f>
        <v>#N/A</v>
      </c>
      <c r="BD10" s="0" t="e">
        <f aca="false">IF(AND(BD$1&gt;$I10,BD$1&lt;=$J10),1,"")</f>
        <v>#N/A</v>
      </c>
      <c r="BE10" s="0" t="e">
        <f aca="false">IF(AND(BE$1&gt;$I10,BE$1&lt;=$J10),1,"")</f>
        <v>#N/A</v>
      </c>
      <c r="BF10" s="0" t="e">
        <f aca="false">IF(AND(BF$1&gt;$I10,BF$1&lt;=$J10),1,"")</f>
        <v>#N/A</v>
      </c>
      <c r="BG10" s="0" t="e">
        <f aca="false">IF(AND(BG$1&gt;$I10,BG$1&lt;=$J10),1,"")</f>
        <v>#N/A</v>
      </c>
      <c r="BH10" s="0" t="e">
        <f aca="false">IF(AND(BH$1&gt;$I10,BH$1&lt;=$J10),1,"")</f>
        <v>#N/A</v>
      </c>
      <c r="BI10" s="0" t="e">
        <f aca="false">IF(AND(BI$1&gt;$I10,BI$1&lt;=$J10),1,"")</f>
        <v>#N/A</v>
      </c>
      <c r="BJ10" s="0" t="e">
        <f aca="false">IF(AND(BJ$1&gt;$I10,BJ$1&lt;=$J10),1,"")</f>
        <v>#N/A</v>
      </c>
      <c r="BK10" s="0" t="e">
        <f aca="false">IF(AND(BK$1&gt;$I10,BK$1&lt;=$J10),1,"")</f>
        <v>#N/A</v>
      </c>
      <c r="BL10" s="0" t="e">
        <f aca="false">IF(AND(BL$1&gt;$I10,BL$1&lt;=$J10),1,"")</f>
        <v>#N/A</v>
      </c>
      <c r="BM10" s="0" t="e">
        <f aca="false">IF(AND(BM$1&gt;$I10,BM$1&lt;=$J10),1,"")</f>
        <v>#N/A</v>
      </c>
      <c r="BN10" s="0" t="e">
        <f aca="false">IF(AND(BN$1&gt;$I10,BN$1&lt;=$J10),1,"")</f>
        <v>#N/A</v>
      </c>
      <c r="BO10" s="0" t="e">
        <f aca="false">IF(AND(BO$1&gt;$I10,BO$1&lt;=$J10),1,"")</f>
        <v>#N/A</v>
      </c>
      <c r="BP10" s="0" t="e">
        <f aca="false">IF(AND(BP$1&gt;$I10,BP$1&lt;=$J10),1,"")</f>
        <v>#N/A</v>
      </c>
      <c r="BQ10" s="0" t="e">
        <f aca="false">IF(AND(BQ$1&gt;$I10,BQ$1&lt;=$J10),1,"")</f>
        <v>#N/A</v>
      </c>
      <c r="BR10" s="0" t="e">
        <f aca="false">IF(AND(BR$1&gt;$I10,BR$1&lt;=$J10),1,"")</f>
        <v>#N/A</v>
      </c>
      <c r="BS10" s="0" t="e">
        <f aca="false">IF(AND(BS$1&gt;$I10,BS$1&lt;=$J10),1,"")</f>
        <v>#N/A</v>
      </c>
      <c r="BT10" s="0" t="e">
        <f aca="false">IF(AND(BT$1&gt;$I10,BT$1&lt;=$J10),1,"")</f>
        <v>#N/A</v>
      </c>
      <c r="BU10" s="0" t="e">
        <f aca="false">IF(AND(BU$1&gt;$I10,BU$1&lt;=$J10),1,"")</f>
        <v>#N/A</v>
      </c>
      <c r="BV10" s="0" t="e">
        <f aca="false">IF(AND(BV$1&gt;$I10,BV$1&lt;=$J10),1,"")</f>
        <v>#N/A</v>
      </c>
      <c r="BW10" s="0" t="e">
        <f aca="false">IF(AND(BW$1&gt;$I10,BW$1&lt;=$J10),1,"")</f>
        <v>#N/A</v>
      </c>
      <c r="BX10" s="0" t="e">
        <f aca="false">IF(AND(BX$1&gt;$I10,BX$1&lt;=$J10),1,"")</f>
        <v>#N/A</v>
      </c>
      <c r="BY10" s="0" t="e">
        <f aca="false">IF(AND(BY$1&gt;$I10,BY$1&lt;=$J10),1,"")</f>
        <v>#N/A</v>
      </c>
      <c r="BZ10" s="0" t="e">
        <f aca="false">IF(AND(BZ$1&gt;$I10,BZ$1&lt;=$J10),1,"")</f>
        <v>#N/A</v>
      </c>
      <c r="CA10" s="0" t="e">
        <f aca="false">IF(AND(CA$1&gt;$I10,CA$1&lt;=$J10),1,"")</f>
        <v>#N/A</v>
      </c>
      <c r="CB10" s="0" t="e">
        <f aca="false">IF(AND(CB$1&gt;$I10,CB$1&lt;=$J10),1,"")</f>
        <v>#N/A</v>
      </c>
      <c r="CC10" s="0" t="e">
        <f aca="false">IF(AND(CC$1&gt;$I10,CC$1&lt;=$J10),1,"")</f>
        <v>#N/A</v>
      </c>
      <c r="CD10" s="0" t="e">
        <f aca="false">IF(AND(CD$1&gt;$I10,CD$1&lt;=$J10),1,"")</f>
        <v>#N/A</v>
      </c>
      <c r="CE10" s="0" t="e">
        <f aca="false">IF(AND(CE$1&gt;$I10,CE$1&lt;=$J10),1,"")</f>
        <v>#N/A</v>
      </c>
      <c r="CF10" s="0" t="e">
        <f aca="false">IF(AND(CF$1&gt;$I10,CF$1&lt;=$J10),1,"")</f>
        <v>#N/A</v>
      </c>
      <c r="CG10" s="0" t="e">
        <f aca="false">IF(AND(CG$1&gt;$I10,CG$1&lt;=$J10),1,"")</f>
        <v>#N/A</v>
      </c>
      <c r="CH10" s="0" t="e">
        <f aca="false">IF(AND(CH$1&gt;$I10,CH$1&lt;=$J10),1,"")</f>
        <v>#N/A</v>
      </c>
      <c r="CI10" s="0" t="e">
        <f aca="false">IF(AND(CI$1&gt;$I10,CI$1&lt;=$J10),1,"")</f>
        <v>#N/A</v>
      </c>
      <c r="CJ10" s="0" t="e">
        <f aca="false">IF(AND(CJ$1&gt;$I10,CJ$1&lt;=$J10),1,"")</f>
        <v>#N/A</v>
      </c>
      <c r="CK10" s="0" t="e">
        <f aca="false">IF(AND(CK$1&gt;$I10,CK$1&lt;=$J10),1,"")</f>
        <v>#N/A</v>
      </c>
      <c r="CL10" s="0" t="e">
        <f aca="false">IF(AND(CL$1&gt;$I10,CL$1&lt;=$J10),1,"")</f>
        <v>#N/A</v>
      </c>
      <c r="CM10" s="0" t="e">
        <f aca="false">IF(AND(CM$1&gt;$I10,CM$1&lt;=$J10),1,"")</f>
        <v>#N/A</v>
      </c>
      <c r="CN10" s="0" t="e">
        <f aca="false">IF(AND(CN$1&gt;$I10,CN$1&lt;=$J10),1,"")</f>
        <v>#N/A</v>
      </c>
      <c r="CO10" s="0" t="e">
        <f aca="false">IF(AND(CO$1&gt;$I10,CO$1&lt;=$J10),1,"")</f>
        <v>#N/A</v>
      </c>
      <c r="CP10" s="0" t="e">
        <f aca="false">IF(AND(CP$1&gt;$I10,CP$1&lt;=$J10),1,"")</f>
        <v>#N/A</v>
      </c>
      <c r="CQ10" s="0" t="e">
        <f aca="false">IF(AND(CQ$1&gt;$I10,CQ$1&lt;=$J10),1,"")</f>
        <v>#N/A</v>
      </c>
      <c r="CR10" s="0" t="e">
        <f aca="false">IF(AND(CR$1&gt;$I10,CR$1&lt;=$J10),1,"")</f>
        <v>#N/A</v>
      </c>
      <c r="CS10" s="0" t="e">
        <f aca="false">IF(AND(CS$1&gt;$I10,CS$1&lt;=$J10),1,"")</f>
        <v>#N/A</v>
      </c>
      <c r="CT10" s="0" t="e">
        <f aca="false">IF(AND(CT$1&gt;$I10,CT$1&lt;=$J10),1,"")</f>
        <v>#N/A</v>
      </c>
      <c r="CU10" s="0" t="e">
        <f aca="false">IF(AND(CU$1&gt;$I10,CU$1&lt;=$J10),1,"")</f>
        <v>#N/A</v>
      </c>
      <c r="CV10" s="0" t="e">
        <f aca="false">IF(AND(CV$1&gt;$I10,CV$1&lt;=$J10),1,"")</f>
        <v>#N/A</v>
      </c>
      <c r="CW10" s="0" t="e">
        <f aca="false">IF(AND(CW$1&gt;$I10,CW$1&lt;=$J10),1,"")</f>
        <v>#N/A</v>
      </c>
      <c r="CX10" s="0" t="e">
        <f aca="false">IF(AND(CX$1&gt;$I10,CX$1&lt;=$J10),1,"")</f>
        <v>#N/A</v>
      </c>
      <c r="CY10" s="0" t="e">
        <f aca="false">IF(AND(CY$1&gt;$I10,CY$1&lt;=$J10),1,"")</f>
        <v>#N/A</v>
      </c>
      <c r="CZ10" s="0" t="e">
        <f aca="false">IF(AND(CZ$1&gt;$I10,CZ$1&lt;=$J10),1,"")</f>
        <v>#N/A</v>
      </c>
      <c r="DA10" s="0" t="e">
        <f aca="false">IF(AND(DA$1&gt;$I10,DA$1&lt;=$J10),1,"")</f>
        <v>#N/A</v>
      </c>
      <c r="DB10" s="0" t="e">
        <f aca="false">IF(AND(DB$1&gt;$I10,DB$1&lt;=$J10),1,"")</f>
        <v>#N/A</v>
      </c>
      <c r="DC10" s="0" t="e">
        <f aca="false">IF(AND(DC$1&gt;$I10,DC$1&lt;=$J10),1,"")</f>
        <v>#N/A</v>
      </c>
      <c r="DD10" s="0" t="e">
        <f aca="false">IF(AND(DD$1&gt;$I10,DD$1&lt;=$J10),1,"")</f>
        <v>#N/A</v>
      </c>
      <c r="DE10" s="0" t="e">
        <f aca="false">IF(AND(DE$1&gt;$I10,DE$1&lt;=$J10),1,"")</f>
        <v>#N/A</v>
      </c>
      <c r="DF10" s="0" t="e">
        <f aca="false">IF(AND(DF$1&gt;$I10,DF$1&lt;=$J10),1,"")</f>
        <v>#N/A</v>
      </c>
    </row>
    <row r="11" customFormat="false" ht="15" hidden="false" customHeight="false" outlineLevel="0" collapsed="false">
      <c r="A11" s="0" t="n">
        <v>9</v>
      </c>
      <c r="B11" s="0" t="n">
        <v>13</v>
      </c>
      <c r="C11" s="3" t="n">
        <v>6</v>
      </c>
      <c r="D11" s="1" t="n">
        <v>13</v>
      </c>
      <c r="E11" s="1" t="n">
        <v>15</v>
      </c>
      <c r="F11" s="1" t="n">
        <v>18</v>
      </c>
      <c r="I11" s="2" t="e">
        <f aca="false">H11+MAX(VLOOKUP(C11,A:J,10),VLOOKUP(D11,A:J,10),VLOOKUP(E11,A:J,10),VLOOKUP(F11,A:J,10),VLOOKUP(G11,A:J,10))</f>
        <v>#N/A</v>
      </c>
      <c r="J11" s="2" t="e">
        <f aca="false">I11+B11</f>
        <v>#N/A</v>
      </c>
      <c r="K11" s="0" t="e">
        <f aca="false">IF(AND(K$1&gt;$I11,K$1&lt;=$J11),1,"")</f>
        <v>#N/A</v>
      </c>
      <c r="L11" s="0" t="e">
        <f aca="false">IF(AND(L$1&gt;$I11,L$1&lt;=$J11),1,"")</f>
        <v>#N/A</v>
      </c>
      <c r="M11" s="0" t="e">
        <f aca="false">IF(AND(M$1&gt;$I11,M$1&lt;=$J11),1,"")</f>
        <v>#N/A</v>
      </c>
      <c r="N11" s="0" t="e">
        <f aca="false">IF(AND(N$1&gt;$I11,N$1&lt;=$J11),1,"")</f>
        <v>#N/A</v>
      </c>
      <c r="O11" s="0" t="e">
        <f aca="false">IF(AND(O$1&gt;$I11,O$1&lt;=$J11),1,"")</f>
        <v>#N/A</v>
      </c>
      <c r="P11" s="0" t="e">
        <f aca="false">IF(AND(P$1&gt;$I11,P$1&lt;=$J11),1,"")</f>
        <v>#N/A</v>
      </c>
      <c r="Q11" s="0" t="e">
        <f aca="false">IF(AND(Q$1&gt;$I11,Q$1&lt;=$J11),1,"")</f>
        <v>#N/A</v>
      </c>
      <c r="R11" s="0" t="e">
        <f aca="false">IF(AND(R$1&gt;$I11,R$1&lt;=$J11),1,"")</f>
        <v>#N/A</v>
      </c>
      <c r="S11" s="0" t="e">
        <f aca="false">IF(AND(S$1&gt;$I11,S$1&lt;=$J11),1,"")</f>
        <v>#N/A</v>
      </c>
      <c r="T11" s="0" t="e">
        <f aca="false">IF(AND(T$1&gt;$I11,T$1&lt;=$J11),1,"")</f>
        <v>#N/A</v>
      </c>
      <c r="U11" s="0" t="e">
        <f aca="false">IF(AND(U$1&gt;$I11,U$1&lt;=$J11),1,"")</f>
        <v>#N/A</v>
      </c>
      <c r="V11" s="0" t="e">
        <f aca="false">IF(AND(V$1&gt;$I11,V$1&lt;=$J11),1,"")</f>
        <v>#N/A</v>
      </c>
      <c r="W11" s="0" t="e">
        <f aca="false">IF(AND(W$1&gt;$I11,W$1&lt;=$J11),1,"")</f>
        <v>#N/A</v>
      </c>
      <c r="X11" s="0" t="e">
        <f aca="false">IF(AND(X$1&gt;$I11,X$1&lt;=$J11),1,"")</f>
        <v>#N/A</v>
      </c>
      <c r="Y11" s="0" t="e">
        <f aca="false">IF(AND(Y$1&gt;$I11,Y$1&lt;=$J11),1,"")</f>
        <v>#N/A</v>
      </c>
      <c r="Z11" s="0" t="e">
        <f aca="false">IF(AND(Z$1&gt;$I11,Z$1&lt;=$J11),1,"")</f>
        <v>#N/A</v>
      </c>
      <c r="AA11" s="0" t="e">
        <f aca="false">IF(AND(AA$1&gt;$I11,AA$1&lt;=$J11),1,"")</f>
        <v>#N/A</v>
      </c>
      <c r="AB11" s="0" t="e">
        <f aca="false">IF(AND(AB$1&gt;$I11,AB$1&lt;=$J11),1,"")</f>
        <v>#N/A</v>
      </c>
      <c r="AC11" s="0" t="e">
        <f aca="false">IF(AND(AC$1&gt;$I11,AC$1&lt;=$J11),1,"")</f>
        <v>#N/A</v>
      </c>
      <c r="AD11" s="0" t="e">
        <f aca="false">IF(AND(AD$1&gt;$I11,AD$1&lt;=$J11),1,"")</f>
        <v>#N/A</v>
      </c>
      <c r="AE11" s="0" t="e">
        <f aca="false">IF(AND(AE$1&gt;$I11,AE$1&lt;=$J11),1,"")</f>
        <v>#N/A</v>
      </c>
      <c r="AF11" s="0" t="e">
        <f aca="false">IF(AND(AF$1&gt;$I11,AF$1&lt;=$J11),1,"")</f>
        <v>#N/A</v>
      </c>
      <c r="AG11" s="0" t="e">
        <f aca="false">IF(AND(AG$1&gt;$I11,AG$1&lt;=$J11),1,"")</f>
        <v>#N/A</v>
      </c>
      <c r="AH11" s="0" t="e">
        <f aca="false">IF(AND(AH$1&gt;$I11,AH$1&lt;=$J11),1,"")</f>
        <v>#N/A</v>
      </c>
      <c r="AI11" s="0" t="e">
        <f aca="false">IF(AND(AI$1&gt;$I11,AI$1&lt;=$J11),1,"")</f>
        <v>#N/A</v>
      </c>
      <c r="AJ11" s="0" t="e">
        <f aca="false">IF(AND(AJ$1&gt;$I11,AJ$1&lt;=$J11),1,"")</f>
        <v>#N/A</v>
      </c>
      <c r="AK11" s="0" t="e">
        <f aca="false">IF(AND(AK$1&gt;$I11,AK$1&lt;=$J11),1,"")</f>
        <v>#N/A</v>
      </c>
      <c r="AL11" s="0" t="e">
        <f aca="false">IF(AND(AL$1&gt;$I11,AL$1&lt;=$J11),1,"")</f>
        <v>#N/A</v>
      </c>
      <c r="AM11" s="0" t="e">
        <f aca="false">IF(AND(AM$1&gt;$I11,AM$1&lt;=$J11),1,"")</f>
        <v>#N/A</v>
      </c>
      <c r="AN11" s="0" t="e">
        <f aca="false">IF(AND(AN$1&gt;$I11,AN$1&lt;=$J11),1,"")</f>
        <v>#N/A</v>
      </c>
      <c r="AO11" s="0" t="e">
        <f aca="false">IF(AND(AO$1&gt;$I11,AO$1&lt;=$J11),1,"")</f>
        <v>#N/A</v>
      </c>
      <c r="AP11" s="0" t="e">
        <f aca="false">IF(AND(AP$1&gt;$I11,AP$1&lt;=$J11),1,"")</f>
        <v>#N/A</v>
      </c>
      <c r="AQ11" s="0" t="e">
        <f aca="false">IF(AND(AQ$1&gt;$I11,AQ$1&lt;=$J11),1,"")</f>
        <v>#N/A</v>
      </c>
      <c r="AR11" s="0" t="e">
        <f aca="false">IF(AND(AR$1&gt;$I11,AR$1&lt;=$J11),1,"")</f>
        <v>#N/A</v>
      </c>
      <c r="AS11" s="0" t="e">
        <f aca="false">IF(AND(AS$1&gt;$I11,AS$1&lt;=$J11),1,"")</f>
        <v>#N/A</v>
      </c>
      <c r="AT11" s="0" t="e">
        <f aca="false">IF(AND(AT$1&gt;$I11,AT$1&lt;=$J11),1,"")</f>
        <v>#N/A</v>
      </c>
      <c r="AU11" s="0" t="e">
        <f aca="false">IF(AND(AU$1&gt;$I11,AU$1&lt;=$J11),1,"")</f>
        <v>#N/A</v>
      </c>
      <c r="AV11" s="0" t="e">
        <f aca="false">IF(AND(AV$1&gt;$I11,AV$1&lt;=$J11),1,"")</f>
        <v>#N/A</v>
      </c>
      <c r="AW11" s="0" t="e">
        <f aca="false">IF(AND(AW$1&gt;$I11,AW$1&lt;=$J11),1,"")</f>
        <v>#N/A</v>
      </c>
      <c r="AX11" s="0" t="e">
        <f aca="false">IF(AND(AX$1&gt;$I11,AX$1&lt;=$J11),1,"")</f>
        <v>#N/A</v>
      </c>
      <c r="AY11" s="0" t="e">
        <f aca="false">IF(AND(AY$1&gt;$I11,AY$1&lt;=$J11),1,"")</f>
        <v>#N/A</v>
      </c>
      <c r="AZ11" s="0" t="e">
        <f aca="false">IF(AND(AZ$1&gt;$I11,AZ$1&lt;=$J11),1,"")</f>
        <v>#N/A</v>
      </c>
      <c r="BA11" s="0" t="e">
        <f aca="false">IF(AND(BA$1&gt;$I11,BA$1&lt;=$J11),1,"")</f>
        <v>#N/A</v>
      </c>
      <c r="BB11" s="0" t="e">
        <f aca="false">IF(AND(BB$1&gt;$I11,BB$1&lt;=$J11),1,"")</f>
        <v>#N/A</v>
      </c>
      <c r="BC11" s="0" t="e">
        <f aca="false">IF(AND(BC$1&gt;$I11,BC$1&lt;=$J11),1,"")</f>
        <v>#N/A</v>
      </c>
      <c r="BD11" s="0" t="e">
        <f aca="false">IF(AND(BD$1&gt;$I11,BD$1&lt;=$J11),1,"")</f>
        <v>#N/A</v>
      </c>
      <c r="BE11" s="0" t="e">
        <f aca="false">IF(AND(BE$1&gt;$I11,BE$1&lt;=$J11),1,"")</f>
        <v>#N/A</v>
      </c>
      <c r="BF11" s="0" t="e">
        <f aca="false">IF(AND(BF$1&gt;$I11,BF$1&lt;=$J11),1,"")</f>
        <v>#N/A</v>
      </c>
      <c r="BG11" s="0" t="e">
        <f aca="false">IF(AND(BG$1&gt;$I11,BG$1&lt;=$J11),1,"")</f>
        <v>#N/A</v>
      </c>
      <c r="BH11" s="0" t="e">
        <f aca="false">IF(AND(BH$1&gt;$I11,BH$1&lt;=$J11),1,"")</f>
        <v>#N/A</v>
      </c>
      <c r="BI11" s="0" t="e">
        <f aca="false">IF(AND(BI$1&gt;$I11,BI$1&lt;=$J11),1,"")</f>
        <v>#N/A</v>
      </c>
      <c r="BJ11" s="0" t="e">
        <f aca="false">IF(AND(BJ$1&gt;$I11,BJ$1&lt;=$J11),1,"")</f>
        <v>#N/A</v>
      </c>
      <c r="BK11" s="0" t="e">
        <f aca="false">IF(AND(BK$1&gt;$I11,BK$1&lt;=$J11),1,"")</f>
        <v>#N/A</v>
      </c>
      <c r="BL11" s="0" t="e">
        <f aca="false">IF(AND(BL$1&gt;$I11,BL$1&lt;=$J11),1,"")</f>
        <v>#N/A</v>
      </c>
      <c r="BM11" s="0" t="e">
        <f aca="false">IF(AND(BM$1&gt;$I11,BM$1&lt;=$J11),1,"")</f>
        <v>#N/A</v>
      </c>
      <c r="BN11" s="0" t="e">
        <f aca="false">IF(AND(BN$1&gt;$I11,BN$1&lt;=$J11),1,"")</f>
        <v>#N/A</v>
      </c>
      <c r="BO11" s="0" t="e">
        <f aca="false">IF(AND(BO$1&gt;$I11,BO$1&lt;=$J11),1,"")</f>
        <v>#N/A</v>
      </c>
      <c r="BP11" s="0" t="e">
        <f aca="false">IF(AND(BP$1&gt;$I11,BP$1&lt;=$J11),1,"")</f>
        <v>#N/A</v>
      </c>
      <c r="BQ11" s="0" t="e">
        <f aca="false">IF(AND(BQ$1&gt;$I11,BQ$1&lt;=$J11),1,"")</f>
        <v>#N/A</v>
      </c>
      <c r="BR11" s="0" t="e">
        <f aca="false">IF(AND(BR$1&gt;$I11,BR$1&lt;=$J11),1,"")</f>
        <v>#N/A</v>
      </c>
      <c r="BS11" s="0" t="e">
        <f aca="false">IF(AND(BS$1&gt;$I11,BS$1&lt;=$J11),1,"")</f>
        <v>#N/A</v>
      </c>
      <c r="BT11" s="0" t="e">
        <f aca="false">IF(AND(BT$1&gt;$I11,BT$1&lt;=$J11),1,"")</f>
        <v>#N/A</v>
      </c>
      <c r="BU11" s="0" t="e">
        <f aca="false">IF(AND(BU$1&gt;$I11,BU$1&lt;=$J11),1,"")</f>
        <v>#N/A</v>
      </c>
      <c r="BV11" s="0" t="e">
        <f aca="false">IF(AND(BV$1&gt;$I11,BV$1&lt;=$J11),1,"")</f>
        <v>#N/A</v>
      </c>
      <c r="BW11" s="0" t="e">
        <f aca="false">IF(AND(BW$1&gt;$I11,BW$1&lt;=$J11),1,"")</f>
        <v>#N/A</v>
      </c>
      <c r="BX11" s="0" t="e">
        <f aca="false">IF(AND(BX$1&gt;$I11,BX$1&lt;=$J11),1,"")</f>
        <v>#N/A</v>
      </c>
      <c r="BY11" s="0" t="e">
        <f aca="false">IF(AND(BY$1&gt;$I11,BY$1&lt;=$J11),1,"")</f>
        <v>#N/A</v>
      </c>
      <c r="BZ11" s="0" t="e">
        <f aca="false">IF(AND(BZ$1&gt;$I11,BZ$1&lt;=$J11),1,"")</f>
        <v>#N/A</v>
      </c>
      <c r="CA11" s="0" t="e">
        <f aca="false">IF(AND(CA$1&gt;$I11,CA$1&lt;=$J11),1,"")</f>
        <v>#N/A</v>
      </c>
      <c r="CB11" s="0" t="e">
        <f aca="false">IF(AND(CB$1&gt;$I11,CB$1&lt;=$J11),1,"")</f>
        <v>#N/A</v>
      </c>
      <c r="CC11" s="0" t="e">
        <f aca="false">IF(AND(CC$1&gt;$I11,CC$1&lt;=$J11),1,"")</f>
        <v>#N/A</v>
      </c>
      <c r="CD11" s="0" t="e">
        <f aca="false">IF(AND(CD$1&gt;$I11,CD$1&lt;=$J11),1,"")</f>
        <v>#N/A</v>
      </c>
      <c r="CE11" s="0" t="e">
        <f aca="false">IF(AND(CE$1&gt;$I11,CE$1&lt;=$J11),1,"")</f>
        <v>#N/A</v>
      </c>
      <c r="CF11" s="0" t="e">
        <f aca="false">IF(AND(CF$1&gt;$I11,CF$1&lt;=$J11),1,"")</f>
        <v>#N/A</v>
      </c>
      <c r="CG11" s="0" t="e">
        <f aca="false">IF(AND(CG$1&gt;$I11,CG$1&lt;=$J11),1,"")</f>
        <v>#N/A</v>
      </c>
      <c r="CH11" s="0" t="e">
        <f aca="false">IF(AND(CH$1&gt;$I11,CH$1&lt;=$J11),1,"")</f>
        <v>#N/A</v>
      </c>
      <c r="CI11" s="0" t="e">
        <f aca="false">IF(AND(CI$1&gt;$I11,CI$1&lt;=$J11),1,"")</f>
        <v>#N/A</v>
      </c>
      <c r="CJ11" s="0" t="e">
        <f aca="false">IF(AND(CJ$1&gt;$I11,CJ$1&lt;=$J11),1,"")</f>
        <v>#N/A</v>
      </c>
      <c r="CK11" s="0" t="e">
        <f aca="false">IF(AND(CK$1&gt;$I11,CK$1&lt;=$J11),1,"")</f>
        <v>#N/A</v>
      </c>
      <c r="CL11" s="0" t="e">
        <f aca="false">IF(AND(CL$1&gt;$I11,CL$1&lt;=$J11),1,"")</f>
        <v>#N/A</v>
      </c>
      <c r="CM11" s="0" t="e">
        <f aca="false">IF(AND(CM$1&gt;$I11,CM$1&lt;=$J11),1,"")</f>
        <v>#N/A</v>
      </c>
      <c r="CN11" s="0" t="e">
        <f aca="false">IF(AND(CN$1&gt;$I11,CN$1&lt;=$J11),1,"")</f>
        <v>#N/A</v>
      </c>
      <c r="CO11" s="0" t="e">
        <f aca="false">IF(AND(CO$1&gt;$I11,CO$1&lt;=$J11),1,"")</f>
        <v>#N/A</v>
      </c>
      <c r="CP11" s="0" t="e">
        <f aca="false">IF(AND(CP$1&gt;$I11,CP$1&lt;=$J11),1,"")</f>
        <v>#N/A</v>
      </c>
      <c r="CQ11" s="0" t="e">
        <f aca="false">IF(AND(CQ$1&gt;$I11,CQ$1&lt;=$J11),1,"")</f>
        <v>#N/A</v>
      </c>
      <c r="CR11" s="0" t="e">
        <f aca="false">IF(AND(CR$1&gt;$I11,CR$1&lt;=$J11),1,"")</f>
        <v>#N/A</v>
      </c>
      <c r="CS11" s="0" t="e">
        <f aca="false">IF(AND(CS$1&gt;$I11,CS$1&lt;=$J11),1,"")</f>
        <v>#N/A</v>
      </c>
      <c r="CT11" s="0" t="e">
        <f aca="false">IF(AND(CT$1&gt;$I11,CT$1&lt;=$J11),1,"")</f>
        <v>#N/A</v>
      </c>
      <c r="CU11" s="0" t="e">
        <f aca="false">IF(AND(CU$1&gt;$I11,CU$1&lt;=$J11),1,"")</f>
        <v>#N/A</v>
      </c>
      <c r="CV11" s="0" t="e">
        <f aca="false">IF(AND(CV$1&gt;$I11,CV$1&lt;=$J11),1,"")</f>
        <v>#N/A</v>
      </c>
      <c r="CW11" s="0" t="e">
        <f aca="false">IF(AND(CW$1&gt;$I11,CW$1&lt;=$J11),1,"")</f>
        <v>#N/A</v>
      </c>
      <c r="CX11" s="0" t="e">
        <f aca="false">IF(AND(CX$1&gt;$I11,CX$1&lt;=$J11),1,"")</f>
        <v>#N/A</v>
      </c>
      <c r="CY11" s="0" t="e">
        <f aca="false">IF(AND(CY$1&gt;$I11,CY$1&lt;=$J11),1,"")</f>
        <v>#N/A</v>
      </c>
      <c r="CZ11" s="0" t="e">
        <f aca="false">IF(AND(CZ$1&gt;$I11,CZ$1&lt;=$J11),1,"")</f>
        <v>#N/A</v>
      </c>
      <c r="DA11" s="0" t="e">
        <f aca="false">IF(AND(DA$1&gt;$I11,DA$1&lt;=$J11),1,"")</f>
        <v>#N/A</v>
      </c>
      <c r="DB11" s="0" t="e">
        <f aca="false">IF(AND(DB$1&gt;$I11,DB$1&lt;=$J11),1,"")</f>
        <v>#N/A</v>
      </c>
      <c r="DC11" s="0" t="e">
        <f aca="false">IF(AND(DC$1&gt;$I11,DC$1&lt;=$J11),1,"")</f>
        <v>#N/A</v>
      </c>
      <c r="DD11" s="0" t="e">
        <f aca="false">IF(AND(DD$1&gt;$I11,DD$1&lt;=$J11),1,"")</f>
        <v>#N/A</v>
      </c>
      <c r="DE11" s="0" t="e">
        <f aca="false">IF(AND(DE$1&gt;$I11,DE$1&lt;=$J11),1,"")</f>
        <v>#N/A</v>
      </c>
      <c r="DF11" s="0" t="e">
        <f aca="false">IF(AND(DF$1&gt;$I11,DF$1&lt;=$J11),1,"")</f>
        <v>#N/A</v>
      </c>
    </row>
    <row r="12" customFormat="false" ht="15" hidden="false" customHeight="false" outlineLevel="0" collapsed="false">
      <c r="A12" s="0" t="n">
        <v>10</v>
      </c>
      <c r="B12" s="0" t="n">
        <v>24</v>
      </c>
      <c r="C12" s="3" t="n">
        <v>5</v>
      </c>
      <c r="D12" s="1" t="n">
        <v>6</v>
      </c>
      <c r="E12" s="1" t="n">
        <v>8</v>
      </c>
      <c r="F12" s="1" t="n">
        <v>15</v>
      </c>
      <c r="G12" s="1" t="n">
        <v>16</v>
      </c>
      <c r="I12" s="2" t="e">
        <f aca="false">H12+MAX(VLOOKUP(C12,A:J,10),VLOOKUP(D12,A:J,10),VLOOKUP(E12,A:J,10),VLOOKUP(F12,A:J,10),VLOOKUP(G12,A:J,10))</f>
        <v>#N/A</v>
      </c>
      <c r="J12" s="2" t="e">
        <f aca="false">I12+B12</f>
        <v>#N/A</v>
      </c>
      <c r="K12" s="0" t="e">
        <f aca="false">IF(AND(K$1&gt;$I12,K$1&lt;=$J12),1,"")</f>
        <v>#N/A</v>
      </c>
      <c r="L12" s="0" t="e">
        <f aca="false">IF(AND(L$1&gt;$I12,L$1&lt;=$J12),1,"")</f>
        <v>#N/A</v>
      </c>
      <c r="M12" s="0" t="e">
        <f aca="false">IF(AND(M$1&gt;$I12,M$1&lt;=$J12),1,"")</f>
        <v>#N/A</v>
      </c>
      <c r="N12" s="0" t="e">
        <f aca="false">IF(AND(N$1&gt;$I12,N$1&lt;=$J12),1,"")</f>
        <v>#N/A</v>
      </c>
      <c r="O12" s="0" t="e">
        <f aca="false">IF(AND(O$1&gt;$I12,O$1&lt;=$J12),1,"")</f>
        <v>#N/A</v>
      </c>
      <c r="P12" s="0" t="e">
        <f aca="false">IF(AND(P$1&gt;$I12,P$1&lt;=$J12),1,"")</f>
        <v>#N/A</v>
      </c>
      <c r="Q12" s="0" t="e">
        <f aca="false">IF(AND(Q$1&gt;$I12,Q$1&lt;=$J12),1,"")</f>
        <v>#N/A</v>
      </c>
      <c r="R12" s="0" t="e">
        <f aca="false">IF(AND(R$1&gt;$I12,R$1&lt;=$J12),1,"")</f>
        <v>#N/A</v>
      </c>
      <c r="S12" s="0" t="e">
        <f aca="false">IF(AND(S$1&gt;$I12,S$1&lt;=$J12),1,"")</f>
        <v>#N/A</v>
      </c>
      <c r="T12" s="0" t="e">
        <f aca="false">IF(AND(T$1&gt;$I12,T$1&lt;=$J12),1,"")</f>
        <v>#N/A</v>
      </c>
      <c r="U12" s="0" t="e">
        <f aca="false">IF(AND(U$1&gt;$I12,U$1&lt;=$J12),1,"")</f>
        <v>#N/A</v>
      </c>
      <c r="V12" s="0" t="e">
        <f aca="false">IF(AND(V$1&gt;$I12,V$1&lt;=$J12),1,"")</f>
        <v>#N/A</v>
      </c>
      <c r="W12" s="0" t="e">
        <f aca="false">IF(AND(W$1&gt;$I12,W$1&lt;=$J12),1,"")</f>
        <v>#N/A</v>
      </c>
      <c r="X12" s="0" t="e">
        <f aca="false">IF(AND(X$1&gt;$I12,X$1&lt;=$J12),1,"")</f>
        <v>#N/A</v>
      </c>
      <c r="Y12" s="0" t="e">
        <f aca="false">IF(AND(Y$1&gt;$I12,Y$1&lt;=$J12),1,"")</f>
        <v>#N/A</v>
      </c>
      <c r="Z12" s="0" t="e">
        <f aca="false">IF(AND(Z$1&gt;$I12,Z$1&lt;=$J12),1,"")</f>
        <v>#N/A</v>
      </c>
      <c r="AA12" s="0" t="e">
        <f aca="false">IF(AND(AA$1&gt;$I12,AA$1&lt;=$J12),1,"")</f>
        <v>#N/A</v>
      </c>
      <c r="AB12" s="0" t="e">
        <f aca="false">IF(AND(AB$1&gt;$I12,AB$1&lt;=$J12),1,"")</f>
        <v>#N/A</v>
      </c>
      <c r="AC12" s="0" t="e">
        <f aca="false">IF(AND(AC$1&gt;$I12,AC$1&lt;=$J12),1,"")</f>
        <v>#N/A</v>
      </c>
      <c r="AD12" s="0" t="e">
        <f aca="false">IF(AND(AD$1&gt;$I12,AD$1&lt;=$J12),1,"")</f>
        <v>#N/A</v>
      </c>
      <c r="AE12" s="0" t="e">
        <f aca="false">IF(AND(AE$1&gt;$I12,AE$1&lt;=$J12),1,"")</f>
        <v>#N/A</v>
      </c>
      <c r="AF12" s="0" t="e">
        <f aca="false">IF(AND(AF$1&gt;$I12,AF$1&lt;=$J12),1,"")</f>
        <v>#N/A</v>
      </c>
      <c r="AG12" s="0" t="e">
        <f aca="false">IF(AND(AG$1&gt;$I12,AG$1&lt;=$J12),1,"")</f>
        <v>#N/A</v>
      </c>
      <c r="AH12" s="0" t="e">
        <f aca="false">IF(AND(AH$1&gt;$I12,AH$1&lt;=$J12),1,"")</f>
        <v>#N/A</v>
      </c>
      <c r="AI12" s="0" t="e">
        <f aca="false">IF(AND(AI$1&gt;$I12,AI$1&lt;=$J12),1,"")</f>
        <v>#N/A</v>
      </c>
      <c r="AJ12" s="0" t="e">
        <f aca="false">IF(AND(AJ$1&gt;$I12,AJ$1&lt;=$J12),1,"")</f>
        <v>#N/A</v>
      </c>
      <c r="AK12" s="0" t="e">
        <f aca="false">IF(AND(AK$1&gt;$I12,AK$1&lt;=$J12),1,"")</f>
        <v>#N/A</v>
      </c>
      <c r="AL12" s="0" t="e">
        <f aca="false">IF(AND(AL$1&gt;$I12,AL$1&lt;=$J12),1,"")</f>
        <v>#N/A</v>
      </c>
      <c r="AM12" s="0" t="e">
        <f aca="false">IF(AND(AM$1&gt;$I12,AM$1&lt;=$J12),1,"")</f>
        <v>#N/A</v>
      </c>
      <c r="AN12" s="0" t="e">
        <f aca="false">IF(AND(AN$1&gt;$I12,AN$1&lt;=$J12),1,"")</f>
        <v>#N/A</v>
      </c>
      <c r="AO12" s="0" t="e">
        <f aca="false">IF(AND(AO$1&gt;$I12,AO$1&lt;=$J12),1,"")</f>
        <v>#N/A</v>
      </c>
      <c r="AP12" s="0" t="e">
        <f aca="false">IF(AND(AP$1&gt;$I12,AP$1&lt;=$J12),1,"")</f>
        <v>#N/A</v>
      </c>
      <c r="AQ12" s="0" t="e">
        <f aca="false">IF(AND(AQ$1&gt;$I12,AQ$1&lt;=$J12),1,"")</f>
        <v>#N/A</v>
      </c>
      <c r="AR12" s="0" t="e">
        <f aca="false">IF(AND(AR$1&gt;$I12,AR$1&lt;=$J12),1,"")</f>
        <v>#N/A</v>
      </c>
      <c r="AS12" s="0" t="e">
        <f aca="false">IF(AND(AS$1&gt;$I12,AS$1&lt;=$J12),1,"")</f>
        <v>#N/A</v>
      </c>
      <c r="AT12" s="0" t="e">
        <f aca="false">IF(AND(AT$1&gt;$I12,AT$1&lt;=$J12),1,"")</f>
        <v>#N/A</v>
      </c>
      <c r="AU12" s="0" t="e">
        <f aca="false">IF(AND(AU$1&gt;$I12,AU$1&lt;=$J12),1,"")</f>
        <v>#N/A</v>
      </c>
      <c r="AV12" s="0" t="e">
        <f aca="false">IF(AND(AV$1&gt;$I12,AV$1&lt;=$J12),1,"")</f>
        <v>#N/A</v>
      </c>
      <c r="AW12" s="0" t="e">
        <f aca="false">IF(AND(AW$1&gt;$I12,AW$1&lt;=$J12),1,"")</f>
        <v>#N/A</v>
      </c>
      <c r="AX12" s="0" t="e">
        <f aca="false">IF(AND(AX$1&gt;$I12,AX$1&lt;=$J12),1,"")</f>
        <v>#N/A</v>
      </c>
      <c r="AY12" s="0" t="e">
        <f aca="false">IF(AND(AY$1&gt;$I12,AY$1&lt;=$J12),1,"")</f>
        <v>#N/A</v>
      </c>
      <c r="AZ12" s="0" t="e">
        <f aca="false">IF(AND(AZ$1&gt;$I12,AZ$1&lt;=$J12),1,"")</f>
        <v>#N/A</v>
      </c>
      <c r="BA12" s="0" t="e">
        <f aca="false">IF(AND(BA$1&gt;$I12,BA$1&lt;=$J12),1,"")</f>
        <v>#N/A</v>
      </c>
      <c r="BB12" s="0" t="e">
        <f aca="false">IF(AND(BB$1&gt;$I12,BB$1&lt;=$J12),1,"")</f>
        <v>#N/A</v>
      </c>
      <c r="BC12" s="0" t="e">
        <f aca="false">IF(AND(BC$1&gt;$I12,BC$1&lt;=$J12),1,"")</f>
        <v>#N/A</v>
      </c>
      <c r="BD12" s="0" t="e">
        <f aca="false">IF(AND(BD$1&gt;$I12,BD$1&lt;=$J12),1,"")</f>
        <v>#N/A</v>
      </c>
      <c r="BE12" s="0" t="e">
        <f aca="false">IF(AND(BE$1&gt;$I12,BE$1&lt;=$J12),1,"")</f>
        <v>#N/A</v>
      </c>
      <c r="BF12" s="0" t="e">
        <f aca="false">IF(AND(BF$1&gt;$I12,BF$1&lt;=$J12),1,"")</f>
        <v>#N/A</v>
      </c>
      <c r="BG12" s="0" t="e">
        <f aca="false">IF(AND(BG$1&gt;$I12,BG$1&lt;=$J12),1,"")</f>
        <v>#N/A</v>
      </c>
      <c r="BH12" s="0" t="e">
        <f aca="false">IF(AND(BH$1&gt;$I12,BH$1&lt;=$J12),1,"")</f>
        <v>#N/A</v>
      </c>
      <c r="BI12" s="0" t="e">
        <f aca="false">IF(AND(BI$1&gt;$I12,BI$1&lt;=$J12),1,"")</f>
        <v>#N/A</v>
      </c>
      <c r="BJ12" s="0" t="e">
        <f aca="false">IF(AND(BJ$1&gt;$I12,BJ$1&lt;=$J12),1,"")</f>
        <v>#N/A</v>
      </c>
      <c r="BK12" s="0" t="e">
        <f aca="false">IF(AND(BK$1&gt;$I12,BK$1&lt;=$J12),1,"")</f>
        <v>#N/A</v>
      </c>
      <c r="BL12" s="0" t="e">
        <f aca="false">IF(AND(BL$1&gt;$I12,BL$1&lt;=$J12),1,"")</f>
        <v>#N/A</v>
      </c>
      <c r="BM12" s="0" t="e">
        <f aca="false">IF(AND(BM$1&gt;$I12,BM$1&lt;=$J12),1,"")</f>
        <v>#N/A</v>
      </c>
      <c r="BN12" s="0" t="e">
        <f aca="false">IF(AND(BN$1&gt;$I12,BN$1&lt;=$J12),1,"")</f>
        <v>#N/A</v>
      </c>
      <c r="BO12" s="0" t="e">
        <f aca="false">IF(AND(BO$1&gt;$I12,BO$1&lt;=$J12),1,"")</f>
        <v>#N/A</v>
      </c>
      <c r="BP12" s="0" t="e">
        <f aca="false">IF(AND(BP$1&gt;$I12,BP$1&lt;=$J12),1,"")</f>
        <v>#N/A</v>
      </c>
      <c r="BQ12" s="0" t="e">
        <f aca="false">IF(AND(BQ$1&gt;$I12,BQ$1&lt;=$J12),1,"")</f>
        <v>#N/A</v>
      </c>
      <c r="BR12" s="0" t="e">
        <f aca="false">IF(AND(BR$1&gt;$I12,BR$1&lt;=$J12),1,"")</f>
        <v>#N/A</v>
      </c>
      <c r="BS12" s="0" t="e">
        <f aca="false">IF(AND(BS$1&gt;$I12,BS$1&lt;=$J12),1,"")</f>
        <v>#N/A</v>
      </c>
      <c r="BT12" s="0" t="e">
        <f aca="false">IF(AND(BT$1&gt;$I12,BT$1&lt;=$J12),1,"")</f>
        <v>#N/A</v>
      </c>
      <c r="BU12" s="0" t="e">
        <f aca="false">IF(AND(BU$1&gt;$I12,BU$1&lt;=$J12),1,"")</f>
        <v>#N/A</v>
      </c>
      <c r="BV12" s="0" t="e">
        <f aca="false">IF(AND(BV$1&gt;$I12,BV$1&lt;=$J12),1,"")</f>
        <v>#N/A</v>
      </c>
      <c r="BW12" s="0" t="e">
        <f aca="false">IF(AND(BW$1&gt;$I12,BW$1&lt;=$J12),1,"")</f>
        <v>#N/A</v>
      </c>
      <c r="BX12" s="0" t="e">
        <f aca="false">IF(AND(BX$1&gt;$I12,BX$1&lt;=$J12),1,"")</f>
        <v>#N/A</v>
      </c>
      <c r="BY12" s="0" t="e">
        <f aca="false">IF(AND(BY$1&gt;$I12,BY$1&lt;=$J12),1,"")</f>
        <v>#N/A</v>
      </c>
      <c r="BZ12" s="0" t="e">
        <f aca="false">IF(AND(BZ$1&gt;$I12,BZ$1&lt;=$J12),1,"")</f>
        <v>#N/A</v>
      </c>
      <c r="CA12" s="0" t="e">
        <f aca="false">IF(AND(CA$1&gt;$I12,CA$1&lt;=$J12),1,"")</f>
        <v>#N/A</v>
      </c>
      <c r="CB12" s="0" t="e">
        <f aca="false">IF(AND(CB$1&gt;$I12,CB$1&lt;=$J12),1,"")</f>
        <v>#N/A</v>
      </c>
      <c r="CC12" s="0" t="e">
        <f aca="false">IF(AND(CC$1&gt;$I12,CC$1&lt;=$J12),1,"")</f>
        <v>#N/A</v>
      </c>
      <c r="CD12" s="0" t="e">
        <f aca="false">IF(AND(CD$1&gt;$I12,CD$1&lt;=$J12),1,"")</f>
        <v>#N/A</v>
      </c>
      <c r="CE12" s="0" t="e">
        <f aca="false">IF(AND(CE$1&gt;$I12,CE$1&lt;=$J12),1,"")</f>
        <v>#N/A</v>
      </c>
      <c r="CF12" s="0" t="e">
        <f aca="false">IF(AND(CF$1&gt;$I12,CF$1&lt;=$J12),1,"")</f>
        <v>#N/A</v>
      </c>
      <c r="CG12" s="0" t="e">
        <f aca="false">IF(AND(CG$1&gt;$I12,CG$1&lt;=$J12),1,"")</f>
        <v>#N/A</v>
      </c>
      <c r="CH12" s="0" t="e">
        <f aca="false">IF(AND(CH$1&gt;$I12,CH$1&lt;=$J12),1,"")</f>
        <v>#N/A</v>
      </c>
      <c r="CI12" s="0" t="e">
        <f aca="false">IF(AND(CI$1&gt;$I12,CI$1&lt;=$J12),1,"")</f>
        <v>#N/A</v>
      </c>
      <c r="CJ12" s="0" t="e">
        <f aca="false">IF(AND(CJ$1&gt;$I12,CJ$1&lt;=$J12),1,"")</f>
        <v>#N/A</v>
      </c>
      <c r="CK12" s="0" t="e">
        <f aca="false">IF(AND(CK$1&gt;$I12,CK$1&lt;=$J12),1,"")</f>
        <v>#N/A</v>
      </c>
      <c r="CL12" s="0" t="e">
        <f aca="false">IF(AND(CL$1&gt;$I12,CL$1&lt;=$J12),1,"")</f>
        <v>#N/A</v>
      </c>
      <c r="CM12" s="0" t="e">
        <f aca="false">IF(AND(CM$1&gt;$I12,CM$1&lt;=$J12),1,"")</f>
        <v>#N/A</v>
      </c>
      <c r="CN12" s="0" t="e">
        <f aca="false">IF(AND(CN$1&gt;$I12,CN$1&lt;=$J12),1,"")</f>
        <v>#N/A</v>
      </c>
      <c r="CO12" s="0" t="e">
        <f aca="false">IF(AND(CO$1&gt;$I12,CO$1&lt;=$J12),1,"")</f>
        <v>#N/A</v>
      </c>
      <c r="CP12" s="0" t="e">
        <f aca="false">IF(AND(CP$1&gt;$I12,CP$1&lt;=$J12),1,"")</f>
        <v>#N/A</v>
      </c>
      <c r="CQ12" s="0" t="e">
        <f aca="false">IF(AND(CQ$1&gt;$I12,CQ$1&lt;=$J12),1,"")</f>
        <v>#N/A</v>
      </c>
      <c r="CR12" s="0" t="e">
        <f aca="false">IF(AND(CR$1&gt;$I12,CR$1&lt;=$J12),1,"")</f>
        <v>#N/A</v>
      </c>
      <c r="CS12" s="0" t="e">
        <f aca="false">IF(AND(CS$1&gt;$I12,CS$1&lt;=$J12),1,"")</f>
        <v>#N/A</v>
      </c>
      <c r="CT12" s="0" t="e">
        <f aca="false">IF(AND(CT$1&gt;$I12,CT$1&lt;=$J12),1,"")</f>
        <v>#N/A</v>
      </c>
      <c r="CU12" s="0" t="e">
        <f aca="false">IF(AND(CU$1&gt;$I12,CU$1&lt;=$J12),1,"")</f>
        <v>#N/A</v>
      </c>
      <c r="CV12" s="0" t="e">
        <f aca="false">IF(AND(CV$1&gt;$I12,CV$1&lt;=$J12),1,"")</f>
        <v>#N/A</v>
      </c>
      <c r="CW12" s="0" t="e">
        <f aca="false">IF(AND(CW$1&gt;$I12,CW$1&lt;=$J12),1,"")</f>
        <v>#N/A</v>
      </c>
      <c r="CX12" s="0" t="e">
        <f aca="false">IF(AND(CX$1&gt;$I12,CX$1&lt;=$J12),1,"")</f>
        <v>#N/A</v>
      </c>
      <c r="CY12" s="0" t="e">
        <f aca="false">IF(AND(CY$1&gt;$I12,CY$1&lt;=$J12),1,"")</f>
        <v>#N/A</v>
      </c>
      <c r="CZ12" s="0" t="e">
        <f aca="false">IF(AND(CZ$1&gt;$I12,CZ$1&lt;=$J12),1,"")</f>
        <v>#N/A</v>
      </c>
      <c r="DA12" s="0" t="e">
        <f aca="false">IF(AND(DA$1&gt;$I12,DA$1&lt;=$J12),1,"")</f>
        <v>#N/A</v>
      </c>
      <c r="DB12" s="0" t="e">
        <f aca="false">IF(AND(DB$1&gt;$I12,DB$1&lt;=$J12),1,"")</f>
        <v>#N/A</v>
      </c>
      <c r="DC12" s="0" t="e">
        <f aca="false">IF(AND(DC$1&gt;$I12,DC$1&lt;=$J12),1,"")</f>
        <v>#N/A</v>
      </c>
      <c r="DD12" s="0" t="e">
        <f aca="false">IF(AND(DD$1&gt;$I12,DD$1&lt;=$J12),1,"")</f>
        <v>#N/A</v>
      </c>
      <c r="DE12" s="0" t="e">
        <f aca="false">IF(AND(DE$1&gt;$I12,DE$1&lt;=$J12),1,"")</f>
        <v>#N/A</v>
      </c>
      <c r="DF12" s="0" t="e">
        <f aca="false">IF(AND(DF$1&gt;$I12,DF$1&lt;=$J12),1,"")</f>
        <v>#N/A</v>
      </c>
    </row>
    <row r="13" customFormat="false" ht="15" hidden="false" customHeight="false" outlineLevel="0" collapsed="false">
      <c r="A13" s="0" t="n">
        <v>11</v>
      </c>
      <c r="B13" s="0" t="n">
        <v>8</v>
      </c>
      <c r="C13" s="3" t="n">
        <v>13</v>
      </c>
      <c r="I13" s="2" t="e">
        <f aca="false">H13+MAX(VLOOKUP(C13,A:J,10),VLOOKUP(D13,A:J,10),VLOOKUP(E13,A:J,10),VLOOKUP(F13,A:J,10),VLOOKUP(G13,A:J,10))</f>
        <v>#N/A</v>
      </c>
      <c r="J13" s="2" t="e">
        <f aca="false">I13+B13</f>
        <v>#N/A</v>
      </c>
      <c r="K13" s="0" t="e">
        <f aca="false">IF(AND(K$1&gt;$I13,K$1&lt;=$J13),1,"")</f>
        <v>#N/A</v>
      </c>
      <c r="L13" s="0" t="e">
        <f aca="false">IF(AND(L$1&gt;$I13,L$1&lt;=$J13),1,"")</f>
        <v>#N/A</v>
      </c>
      <c r="M13" s="0" t="e">
        <f aca="false">IF(AND(M$1&gt;$I13,M$1&lt;=$J13),1,"")</f>
        <v>#N/A</v>
      </c>
      <c r="N13" s="0" t="e">
        <f aca="false">IF(AND(N$1&gt;$I13,N$1&lt;=$J13),1,"")</f>
        <v>#N/A</v>
      </c>
      <c r="O13" s="0" t="e">
        <f aca="false">IF(AND(O$1&gt;$I13,O$1&lt;=$J13),1,"")</f>
        <v>#N/A</v>
      </c>
      <c r="P13" s="0" t="e">
        <f aca="false">IF(AND(P$1&gt;$I13,P$1&lt;=$J13),1,"")</f>
        <v>#N/A</v>
      </c>
      <c r="Q13" s="0" t="e">
        <f aca="false">IF(AND(Q$1&gt;$I13,Q$1&lt;=$J13),1,"")</f>
        <v>#N/A</v>
      </c>
      <c r="R13" s="0" t="e">
        <f aca="false">IF(AND(R$1&gt;$I13,R$1&lt;=$J13),1,"")</f>
        <v>#N/A</v>
      </c>
      <c r="S13" s="0" t="e">
        <f aca="false">IF(AND(S$1&gt;$I13,S$1&lt;=$J13),1,"")</f>
        <v>#N/A</v>
      </c>
      <c r="T13" s="0" t="e">
        <f aca="false">IF(AND(T$1&gt;$I13,T$1&lt;=$J13),1,"")</f>
        <v>#N/A</v>
      </c>
      <c r="U13" s="0" t="e">
        <f aca="false">IF(AND(U$1&gt;$I13,U$1&lt;=$J13),1,"")</f>
        <v>#N/A</v>
      </c>
      <c r="V13" s="0" t="e">
        <f aca="false">IF(AND(V$1&gt;$I13,V$1&lt;=$J13),1,"")</f>
        <v>#N/A</v>
      </c>
      <c r="W13" s="0" t="e">
        <f aca="false">IF(AND(W$1&gt;$I13,W$1&lt;=$J13),1,"")</f>
        <v>#N/A</v>
      </c>
      <c r="X13" s="0" t="e">
        <f aca="false">IF(AND(X$1&gt;$I13,X$1&lt;=$J13),1,"")</f>
        <v>#N/A</v>
      </c>
      <c r="Y13" s="0" t="e">
        <f aca="false">IF(AND(Y$1&gt;$I13,Y$1&lt;=$J13),1,"")</f>
        <v>#N/A</v>
      </c>
      <c r="Z13" s="0" t="e">
        <f aca="false">IF(AND(Z$1&gt;$I13,Z$1&lt;=$J13),1,"")</f>
        <v>#N/A</v>
      </c>
      <c r="AA13" s="0" t="e">
        <f aca="false">IF(AND(AA$1&gt;$I13,AA$1&lt;=$J13),1,"")</f>
        <v>#N/A</v>
      </c>
      <c r="AB13" s="0" t="e">
        <f aca="false">IF(AND(AB$1&gt;$I13,AB$1&lt;=$J13),1,"")</f>
        <v>#N/A</v>
      </c>
      <c r="AC13" s="0" t="e">
        <f aca="false">IF(AND(AC$1&gt;$I13,AC$1&lt;=$J13),1,"")</f>
        <v>#N/A</v>
      </c>
      <c r="AD13" s="0" t="e">
        <f aca="false">IF(AND(AD$1&gt;$I13,AD$1&lt;=$J13),1,"")</f>
        <v>#N/A</v>
      </c>
      <c r="AE13" s="0" t="e">
        <f aca="false">IF(AND(AE$1&gt;$I13,AE$1&lt;=$J13),1,"")</f>
        <v>#N/A</v>
      </c>
      <c r="AF13" s="0" t="e">
        <f aca="false">IF(AND(AF$1&gt;$I13,AF$1&lt;=$J13),1,"")</f>
        <v>#N/A</v>
      </c>
      <c r="AG13" s="0" t="e">
        <f aca="false">IF(AND(AG$1&gt;$I13,AG$1&lt;=$J13),1,"")</f>
        <v>#N/A</v>
      </c>
      <c r="AH13" s="0" t="e">
        <f aca="false">IF(AND(AH$1&gt;$I13,AH$1&lt;=$J13),1,"")</f>
        <v>#N/A</v>
      </c>
      <c r="AI13" s="0" t="e">
        <f aca="false">IF(AND(AI$1&gt;$I13,AI$1&lt;=$J13),1,"")</f>
        <v>#N/A</v>
      </c>
      <c r="AJ13" s="0" t="e">
        <f aca="false">IF(AND(AJ$1&gt;$I13,AJ$1&lt;=$J13),1,"")</f>
        <v>#N/A</v>
      </c>
      <c r="AK13" s="0" t="e">
        <f aca="false">IF(AND(AK$1&gt;$I13,AK$1&lt;=$J13),1,"")</f>
        <v>#N/A</v>
      </c>
      <c r="AL13" s="0" t="e">
        <f aca="false">IF(AND(AL$1&gt;$I13,AL$1&lt;=$J13),1,"")</f>
        <v>#N/A</v>
      </c>
      <c r="AM13" s="0" t="e">
        <f aca="false">IF(AND(AM$1&gt;$I13,AM$1&lt;=$J13),1,"")</f>
        <v>#N/A</v>
      </c>
      <c r="AN13" s="0" t="e">
        <f aca="false">IF(AND(AN$1&gt;$I13,AN$1&lt;=$J13),1,"")</f>
        <v>#N/A</v>
      </c>
      <c r="AO13" s="0" t="e">
        <f aca="false">IF(AND(AO$1&gt;$I13,AO$1&lt;=$J13),1,"")</f>
        <v>#N/A</v>
      </c>
      <c r="AP13" s="0" t="e">
        <f aca="false">IF(AND(AP$1&gt;$I13,AP$1&lt;=$J13),1,"")</f>
        <v>#N/A</v>
      </c>
      <c r="AQ13" s="0" t="e">
        <f aca="false">IF(AND(AQ$1&gt;$I13,AQ$1&lt;=$J13),1,"")</f>
        <v>#N/A</v>
      </c>
      <c r="AR13" s="0" t="e">
        <f aca="false">IF(AND(AR$1&gt;$I13,AR$1&lt;=$J13),1,"")</f>
        <v>#N/A</v>
      </c>
      <c r="AS13" s="0" t="e">
        <f aca="false">IF(AND(AS$1&gt;$I13,AS$1&lt;=$J13),1,"")</f>
        <v>#N/A</v>
      </c>
      <c r="AT13" s="0" t="e">
        <f aca="false">IF(AND(AT$1&gt;$I13,AT$1&lt;=$J13),1,"")</f>
        <v>#N/A</v>
      </c>
      <c r="AU13" s="0" t="e">
        <f aca="false">IF(AND(AU$1&gt;$I13,AU$1&lt;=$J13),1,"")</f>
        <v>#N/A</v>
      </c>
      <c r="AV13" s="0" t="e">
        <f aca="false">IF(AND(AV$1&gt;$I13,AV$1&lt;=$J13),1,"")</f>
        <v>#N/A</v>
      </c>
      <c r="AW13" s="0" t="e">
        <f aca="false">IF(AND(AW$1&gt;$I13,AW$1&lt;=$J13),1,"")</f>
        <v>#N/A</v>
      </c>
      <c r="AX13" s="0" t="e">
        <f aca="false">IF(AND(AX$1&gt;$I13,AX$1&lt;=$J13),1,"")</f>
        <v>#N/A</v>
      </c>
      <c r="AY13" s="0" t="e">
        <f aca="false">IF(AND(AY$1&gt;$I13,AY$1&lt;=$J13),1,"")</f>
        <v>#N/A</v>
      </c>
      <c r="AZ13" s="0" t="e">
        <f aca="false">IF(AND(AZ$1&gt;$I13,AZ$1&lt;=$J13),1,"")</f>
        <v>#N/A</v>
      </c>
      <c r="BA13" s="0" t="e">
        <f aca="false">IF(AND(BA$1&gt;$I13,BA$1&lt;=$J13),1,"")</f>
        <v>#N/A</v>
      </c>
      <c r="BB13" s="0" t="e">
        <f aca="false">IF(AND(BB$1&gt;$I13,BB$1&lt;=$J13),1,"")</f>
        <v>#N/A</v>
      </c>
      <c r="BC13" s="0" t="e">
        <f aca="false">IF(AND(BC$1&gt;$I13,BC$1&lt;=$J13),1,"")</f>
        <v>#N/A</v>
      </c>
      <c r="BD13" s="0" t="e">
        <f aca="false">IF(AND(BD$1&gt;$I13,BD$1&lt;=$J13),1,"")</f>
        <v>#N/A</v>
      </c>
      <c r="BE13" s="0" t="e">
        <f aca="false">IF(AND(BE$1&gt;$I13,BE$1&lt;=$J13),1,"")</f>
        <v>#N/A</v>
      </c>
      <c r="BF13" s="0" t="e">
        <f aca="false">IF(AND(BF$1&gt;$I13,BF$1&lt;=$J13),1,"")</f>
        <v>#N/A</v>
      </c>
      <c r="BG13" s="0" t="e">
        <f aca="false">IF(AND(BG$1&gt;$I13,BG$1&lt;=$J13),1,"")</f>
        <v>#N/A</v>
      </c>
      <c r="BH13" s="0" t="e">
        <f aca="false">IF(AND(BH$1&gt;$I13,BH$1&lt;=$J13),1,"")</f>
        <v>#N/A</v>
      </c>
      <c r="BI13" s="0" t="e">
        <f aca="false">IF(AND(BI$1&gt;$I13,BI$1&lt;=$J13),1,"")</f>
        <v>#N/A</v>
      </c>
      <c r="BJ13" s="0" t="e">
        <f aca="false">IF(AND(BJ$1&gt;$I13,BJ$1&lt;=$J13),1,"")</f>
        <v>#N/A</v>
      </c>
      <c r="BK13" s="0" t="e">
        <f aca="false">IF(AND(BK$1&gt;$I13,BK$1&lt;=$J13),1,"")</f>
        <v>#N/A</v>
      </c>
      <c r="BL13" s="0" t="e">
        <f aca="false">IF(AND(BL$1&gt;$I13,BL$1&lt;=$J13),1,"")</f>
        <v>#N/A</v>
      </c>
      <c r="BM13" s="0" t="e">
        <f aca="false">IF(AND(BM$1&gt;$I13,BM$1&lt;=$J13),1,"")</f>
        <v>#N/A</v>
      </c>
      <c r="BN13" s="0" t="e">
        <f aca="false">IF(AND(BN$1&gt;$I13,BN$1&lt;=$J13),1,"")</f>
        <v>#N/A</v>
      </c>
      <c r="BO13" s="0" t="e">
        <f aca="false">IF(AND(BO$1&gt;$I13,BO$1&lt;=$J13),1,"")</f>
        <v>#N/A</v>
      </c>
      <c r="BP13" s="0" t="e">
        <f aca="false">IF(AND(BP$1&gt;$I13,BP$1&lt;=$J13),1,"")</f>
        <v>#N/A</v>
      </c>
      <c r="BQ13" s="0" t="e">
        <f aca="false">IF(AND(BQ$1&gt;$I13,BQ$1&lt;=$J13),1,"")</f>
        <v>#N/A</v>
      </c>
      <c r="BR13" s="0" t="e">
        <f aca="false">IF(AND(BR$1&gt;$I13,BR$1&lt;=$J13),1,"")</f>
        <v>#N/A</v>
      </c>
      <c r="BS13" s="0" t="e">
        <f aca="false">IF(AND(BS$1&gt;$I13,BS$1&lt;=$J13),1,"")</f>
        <v>#N/A</v>
      </c>
      <c r="BT13" s="0" t="e">
        <f aca="false">IF(AND(BT$1&gt;$I13,BT$1&lt;=$J13),1,"")</f>
        <v>#N/A</v>
      </c>
      <c r="BU13" s="0" t="e">
        <f aca="false">IF(AND(BU$1&gt;$I13,BU$1&lt;=$J13),1,"")</f>
        <v>#N/A</v>
      </c>
      <c r="BV13" s="0" t="e">
        <f aca="false">IF(AND(BV$1&gt;$I13,BV$1&lt;=$J13),1,"")</f>
        <v>#N/A</v>
      </c>
      <c r="BW13" s="0" t="e">
        <f aca="false">IF(AND(BW$1&gt;$I13,BW$1&lt;=$J13),1,"")</f>
        <v>#N/A</v>
      </c>
      <c r="BX13" s="0" t="e">
        <f aca="false">IF(AND(BX$1&gt;$I13,BX$1&lt;=$J13),1,"")</f>
        <v>#N/A</v>
      </c>
      <c r="BY13" s="0" t="e">
        <f aca="false">IF(AND(BY$1&gt;$I13,BY$1&lt;=$J13),1,"")</f>
        <v>#N/A</v>
      </c>
      <c r="BZ13" s="0" t="e">
        <f aca="false">IF(AND(BZ$1&gt;$I13,BZ$1&lt;=$J13),1,"")</f>
        <v>#N/A</v>
      </c>
      <c r="CA13" s="0" t="e">
        <f aca="false">IF(AND(CA$1&gt;$I13,CA$1&lt;=$J13),1,"")</f>
        <v>#N/A</v>
      </c>
      <c r="CB13" s="0" t="e">
        <f aca="false">IF(AND(CB$1&gt;$I13,CB$1&lt;=$J13),1,"")</f>
        <v>#N/A</v>
      </c>
      <c r="CC13" s="0" t="e">
        <f aca="false">IF(AND(CC$1&gt;$I13,CC$1&lt;=$J13),1,"")</f>
        <v>#N/A</v>
      </c>
      <c r="CD13" s="0" t="e">
        <f aca="false">IF(AND(CD$1&gt;$I13,CD$1&lt;=$J13),1,"")</f>
        <v>#N/A</v>
      </c>
      <c r="CE13" s="0" t="e">
        <f aca="false">IF(AND(CE$1&gt;$I13,CE$1&lt;=$J13),1,"")</f>
        <v>#N/A</v>
      </c>
      <c r="CF13" s="0" t="e">
        <f aca="false">IF(AND(CF$1&gt;$I13,CF$1&lt;=$J13),1,"")</f>
        <v>#N/A</v>
      </c>
      <c r="CG13" s="0" t="e">
        <f aca="false">IF(AND(CG$1&gt;$I13,CG$1&lt;=$J13),1,"")</f>
        <v>#N/A</v>
      </c>
      <c r="CH13" s="0" t="e">
        <f aca="false">IF(AND(CH$1&gt;$I13,CH$1&lt;=$J13),1,"")</f>
        <v>#N/A</v>
      </c>
      <c r="CI13" s="0" t="e">
        <f aca="false">IF(AND(CI$1&gt;$I13,CI$1&lt;=$J13),1,"")</f>
        <v>#N/A</v>
      </c>
      <c r="CJ13" s="0" t="e">
        <f aca="false">IF(AND(CJ$1&gt;$I13,CJ$1&lt;=$J13),1,"")</f>
        <v>#N/A</v>
      </c>
      <c r="CK13" s="0" t="e">
        <f aca="false">IF(AND(CK$1&gt;$I13,CK$1&lt;=$J13),1,"")</f>
        <v>#N/A</v>
      </c>
      <c r="CL13" s="0" t="e">
        <f aca="false">IF(AND(CL$1&gt;$I13,CL$1&lt;=$J13),1,"")</f>
        <v>#N/A</v>
      </c>
      <c r="CM13" s="0" t="e">
        <f aca="false">IF(AND(CM$1&gt;$I13,CM$1&lt;=$J13),1,"")</f>
        <v>#N/A</v>
      </c>
      <c r="CN13" s="0" t="e">
        <f aca="false">IF(AND(CN$1&gt;$I13,CN$1&lt;=$J13),1,"")</f>
        <v>#N/A</v>
      </c>
      <c r="CO13" s="0" t="e">
        <f aca="false">IF(AND(CO$1&gt;$I13,CO$1&lt;=$J13),1,"")</f>
        <v>#N/A</v>
      </c>
      <c r="CP13" s="0" t="e">
        <f aca="false">IF(AND(CP$1&gt;$I13,CP$1&lt;=$J13),1,"")</f>
        <v>#N/A</v>
      </c>
      <c r="CQ13" s="0" t="e">
        <f aca="false">IF(AND(CQ$1&gt;$I13,CQ$1&lt;=$J13),1,"")</f>
        <v>#N/A</v>
      </c>
      <c r="CR13" s="0" t="e">
        <f aca="false">IF(AND(CR$1&gt;$I13,CR$1&lt;=$J13),1,"")</f>
        <v>#N/A</v>
      </c>
      <c r="CS13" s="0" t="e">
        <f aca="false">IF(AND(CS$1&gt;$I13,CS$1&lt;=$J13),1,"")</f>
        <v>#N/A</v>
      </c>
      <c r="CT13" s="0" t="e">
        <f aca="false">IF(AND(CT$1&gt;$I13,CT$1&lt;=$J13),1,"")</f>
        <v>#N/A</v>
      </c>
      <c r="CU13" s="0" t="e">
        <f aca="false">IF(AND(CU$1&gt;$I13,CU$1&lt;=$J13),1,"")</f>
        <v>#N/A</v>
      </c>
      <c r="CV13" s="0" t="e">
        <f aca="false">IF(AND(CV$1&gt;$I13,CV$1&lt;=$J13),1,"")</f>
        <v>#N/A</v>
      </c>
      <c r="CW13" s="0" t="e">
        <f aca="false">IF(AND(CW$1&gt;$I13,CW$1&lt;=$J13),1,"")</f>
        <v>#N/A</v>
      </c>
      <c r="CX13" s="0" t="e">
        <f aca="false">IF(AND(CX$1&gt;$I13,CX$1&lt;=$J13),1,"")</f>
        <v>#N/A</v>
      </c>
      <c r="CY13" s="0" t="e">
        <f aca="false">IF(AND(CY$1&gt;$I13,CY$1&lt;=$J13),1,"")</f>
        <v>#N/A</v>
      </c>
      <c r="CZ13" s="0" t="e">
        <f aca="false">IF(AND(CZ$1&gt;$I13,CZ$1&lt;=$J13),1,"")</f>
        <v>#N/A</v>
      </c>
      <c r="DA13" s="0" t="e">
        <f aca="false">IF(AND(DA$1&gt;$I13,DA$1&lt;=$J13),1,"")</f>
        <v>#N/A</v>
      </c>
      <c r="DB13" s="0" t="e">
        <f aca="false">IF(AND(DB$1&gt;$I13,DB$1&lt;=$J13),1,"")</f>
        <v>#N/A</v>
      </c>
      <c r="DC13" s="0" t="e">
        <f aca="false">IF(AND(DC$1&gt;$I13,DC$1&lt;=$J13),1,"")</f>
        <v>#N/A</v>
      </c>
      <c r="DD13" s="0" t="e">
        <f aca="false">IF(AND(DD$1&gt;$I13,DD$1&lt;=$J13),1,"")</f>
        <v>#N/A</v>
      </c>
      <c r="DE13" s="0" t="e">
        <f aca="false">IF(AND(DE$1&gt;$I13,DE$1&lt;=$J13),1,"")</f>
        <v>#N/A</v>
      </c>
      <c r="DF13" s="0" t="e">
        <f aca="false">IF(AND(DF$1&gt;$I13,DF$1&lt;=$J13),1,"")</f>
        <v>#N/A</v>
      </c>
    </row>
    <row r="14" customFormat="false" ht="15" hidden="false" customHeight="false" outlineLevel="0" collapsed="false">
      <c r="A14" s="0" t="n">
        <v>12</v>
      </c>
      <c r="B14" s="0" t="n">
        <v>2</v>
      </c>
      <c r="C14" s="3" t="n">
        <v>14</v>
      </c>
      <c r="I14" s="2" t="e">
        <f aca="false">H14+MAX(VLOOKUP(C14,A:J,10),VLOOKUP(D14,A:J,10),VLOOKUP(E14,A:J,10),VLOOKUP(F14,A:J,10),VLOOKUP(G14,A:J,10))</f>
        <v>#N/A</v>
      </c>
      <c r="J14" s="2" t="e">
        <f aca="false">I14+B14</f>
        <v>#N/A</v>
      </c>
      <c r="K14" s="0" t="e">
        <f aca="false">IF(AND(K$1&gt;$I14,K$1&lt;=$J14),1,"")</f>
        <v>#N/A</v>
      </c>
      <c r="L14" s="0" t="e">
        <f aca="false">IF(AND(L$1&gt;$I14,L$1&lt;=$J14),1,"")</f>
        <v>#N/A</v>
      </c>
      <c r="M14" s="0" t="e">
        <f aca="false">IF(AND(M$1&gt;$I14,M$1&lt;=$J14),1,"")</f>
        <v>#N/A</v>
      </c>
      <c r="N14" s="0" t="e">
        <f aca="false">IF(AND(N$1&gt;$I14,N$1&lt;=$J14),1,"")</f>
        <v>#N/A</v>
      </c>
      <c r="O14" s="0" t="e">
        <f aca="false">IF(AND(O$1&gt;$I14,O$1&lt;=$J14),1,"")</f>
        <v>#N/A</v>
      </c>
      <c r="P14" s="0" t="e">
        <f aca="false">IF(AND(P$1&gt;$I14,P$1&lt;=$J14),1,"")</f>
        <v>#N/A</v>
      </c>
      <c r="Q14" s="0" t="e">
        <f aca="false">IF(AND(Q$1&gt;$I14,Q$1&lt;=$J14),1,"")</f>
        <v>#N/A</v>
      </c>
      <c r="R14" s="0" t="e">
        <f aca="false">IF(AND(R$1&gt;$I14,R$1&lt;=$J14),1,"")</f>
        <v>#N/A</v>
      </c>
      <c r="S14" s="0" t="e">
        <f aca="false">IF(AND(S$1&gt;$I14,S$1&lt;=$J14),1,"")</f>
        <v>#N/A</v>
      </c>
      <c r="T14" s="0" t="e">
        <f aca="false">IF(AND(T$1&gt;$I14,T$1&lt;=$J14),1,"")</f>
        <v>#N/A</v>
      </c>
      <c r="U14" s="0" t="e">
        <f aca="false">IF(AND(U$1&gt;$I14,U$1&lt;=$J14),1,"")</f>
        <v>#N/A</v>
      </c>
      <c r="V14" s="0" t="e">
        <f aca="false">IF(AND(V$1&gt;$I14,V$1&lt;=$J14),1,"")</f>
        <v>#N/A</v>
      </c>
      <c r="W14" s="0" t="e">
        <f aca="false">IF(AND(W$1&gt;$I14,W$1&lt;=$J14),1,"")</f>
        <v>#N/A</v>
      </c>
      <c r="X14" s="0" t="e">
        <f aca="false">IF(AND(X$1&gt;$I14,X$1&lt;=$J14),1,"")</f>
        <v>#N/A</v>
      </c>
      <c r="Y14" s="0" t="e">
        <f aca="false">IF(AND(Y$1&gt;$I14,Y$1&lt;=$J14),1,"")</f>
        <v>#N/A</v>
      </c>
      <c r="Z14" s="0" t="e">
        <f aca="false">IF(AND(Z$1&gt;$I14,Z$1&lt;=$J14),1,"")</f>
        <v>#N/A</v>
      </c>
      <c r="AA14" s="0" t="e">
        <f aca="false">IF(AND(AA$1&gt;$I14,AA$1&lt;=$J14),1,"")</f>
        <v>#N/A</v>
      </c>
      <c r="AB14" s="0" t="e">
        <f aca="false">IF(AND(AB$1&gt;$I14,AB$1&lt;=$J14),1,"")</f>
        <v>#N/A</v>
      </c>
      <c r="AC14" s="0" t="e">
        <f aca="false">IF(AND(AC$1&gt;$I14,AC$1&lt;=$J14),1,"")</f>
        <v>#N/A</v>
      </c>
      <c r="AD14" s="0" t="e">
        <f aca="false">IF(AND(AD$1&gt;$I14,AD$1&lt;=$J14),1,"")</f>
        <v>#N/A</v>
      </c>
      <c r="AE14" s="0" t="e">
        <f aca="false">IF(AND(AE$1&gt;$I14,AE$1&lt;=$J14),1,"")</f>
        <v>#N/A</v>
      </c>
      <c r="AF14" s="0" t="e">
        <f aca="false">IF(AND(AF$1&gt;$I14,AF$1&lt;=$J14),1,"")</f>
        <v>#N/A</v>
      </c>
      <c r="AG14" s="0" t="e">
        <f aca="false">IF(AND(AG$1&gt;$I14,AG$1&lt;=$J14),1,"")</f>
        <v>#N/A</v>
      </c>
      <c r="AH14" s="0" t="e">
        <f aca="false">IF(AND(AH$1&gt;$I14,AH$1&lt;=$J14),1,"")</f>
        <v>#N/A</v>
      </c>
      <c r="AI14" s="0" t="e">
        <f aca="false">IF(AND(AI$1&gt;$I14,AI$1&lt;=$J14),1,"")</f>
        <v>#N/A</v>
      </c>
      <c r="AJ14" s="0" t="e">
        <f aca="false">IF(AND(AJ$1&gt;$I14,AJ$1&lt;=$J14),1,"")</f>
        <v>#N/A</v>
      </c>
      <c r="AK14" s="0" t="e">
        <f aca="false">IF(AND(AK$1&gt;$I14,AK$1&lt;=$J14),1,"")</f>
        <v>#N/A</v>
      </c>
      <c r="AL14" s="0" t="e">
        <f aca="false">IF(AND(AL$1&gt;$I14,AL$1&lt;=$J14),1,"")</f>
        <v>#N/A</v>
      </c>
      <c r="AM14" s="0" t="e">
        <f aca="false">IF(AND(AM$1&gt;$I14,AM$1&lt;=$J14),1,"")</f>
        <v>#N/A</v>
      </c>
      <c r="AN14" s="0" t="e">
        <f aca="false">IF(AND(AN$1&gt;$I14,AN$1&lt;=$J14),1,"")</f>
        <v>#N/A</v>
      </c>
      <c r="AO14" s="0" t="e">
        <f aca="false">IF(AND(AO$1&gt;$I14,AO$1&lt;=$J14),1,"")</f>
        <v>#N/A</v>
      </c>
      <c r="AP14" s="0" t="e">
        <f aca="false">IF(AND(AP$1&gt;$I14,AP$1&lt;=$J14),1,"")</f>
        <v>#N/A</v>
      </c>
      <c r="AQ14" s="0" t="e">
        <f aca="false">IF(AND(AQ$1&gt;$I14,AQ$1&lt;=$J14),1,"")</f>
        <v>#N/A</v>
      </c>
      <c r="AR14" s="0" t="e">
        <f aca="false">IF(AND(AR$1&gt;$I14,AR$1&lt;=$J14),1,"")</f>
        <v>#N/A</v>
      </c>
      <c r="AS14" s="0" t="e">
        <f aca="false">IF(AND(AS$1&gt;$I14,AS$1&lt;=$J14),1,"")</f>
        <v>#N/A</v>
      </c>
      <c r="AT14" s="0" t="e">
        <f aca="false">IF(AND(AT$1&gt;$I14,AT$1&lt;=$J14),1,"")</f>
        <v>#N/A</v>
      </c>
      <c r="AU14" s="0" t="e">
        <f aca="false">IF(AND(AU$1&gt;$I14,AU$1&lt;=$J14),1,"")</f>
        <v>#N/A</v>
      </c>
      <c r="AV14" s="0" t="e">
        <f aca="false">IF(AND(AV$1&gt;$I14,AV$1&lt;=$J14),1,"")</f>
        <v>#N/A</v>
      </c>
      <c r="AW14" s="0" t="e">
        <f aca="false">IF(AND(AW$1&gt;$I14,AW$1&lt;=$J14),1,"")</f>
        <v>#N/A</v>
      </c>
      <c r="AX14" s="0" t="e">
        <f aca="false">IF(AND(AX$1&gt;$I14,AX$1&lt;=$J14),1,"")</f>
        <v>#N/A</v>
      </c>
      <c r="AY14" s="0" t="e">
        <f aca="false">IF(AND(AY$1&gt;$I14,AY$1&lt;=$J14),1,"")</f>
        <v>#N/A</v>
      </c>
      <c r="AZ14" s="0" t="e">
        <f aca="false">IF(AND(AZ$1&gt;$I14,AZ$1&lt;=$J14),1,"")</f>
        <v>#N/A</v>
      </c>
      <c r="BA14" s="0" t="e">
        <f aca="false">IF(AND(BA$1&gt;$I14,BA$1&lt;=$J14),1,"")</f>
        <v>#N/A</v>
      </c>
      <c r="BB14" s="0" t="e">
        <f aca="false">IF(AND(BB$1&gt;$I14,BB$1&lt;=$J14),1,"")</f>
        <v>#N/A</v>
      </c>
      <c r="BC14" s="0" t="e">
        <f aca="false">IF(AND(BC$1&gt;$I14,BC$1&lt;=$J14),1,"")</f>
        <v>#N/A</v>
      </c>
      <c r="BD14" s="0" t="e">
        <f aca="false">IF(AND(BD$1&gt;$I14,BD$1&lt;=$J14),1,"")</f>
        <v>#N/A</v>
      </c>
      <c r="BE14" s="0" t="e">
        <f aca="false">IF(AND(BE$1&gt;$I14,BE$1&lt;=$J14),1,"")</f>
        <v>#N/A</v>
      </c>
      <c r="BF14" s="0" t="e">
        <f aca="false">IF(AND(BF$1&gt;$I14,BF$1&lt;=$J14),1,"")</f>
        <v>#N/A</v>
      </c>
      <c r="BG14" s="0" t="e">
        <f aca="false">IF(AND(BG$1&gt;$I14,BG$1&lt;=$J14),1,"")</f>
        <v>#N/A</v>
      </c>
      <c r="BH14" s="0" t="e">
        <f aca="false">IF(AND(BH$1&gt;$I14,BH$1&lt;=$J14),1,"")</f>
        <v>#N/A</v>
      </c>
      <c r="BI14" s="0" t="e">
        <f aca="false">IF(AND(BI$1&gt;$I14,BI$1&lt;=$J14),1,"")</f>
        <v>#N/A</v>
      </c>
      <c r="BJ14" s="0" t="e">
        <f aca="false">IF(AND(BJ$1&gt;$I14,BJ$1&lt;=$J14),1,"")</f>
        <v>#N/A</v>
      </c>
      <c r="BK14" s="0" t="e">
        <f aca="false">IF(AND(BK$1&gt;$I14,BK$1&lt;=$J14),1,"")</f>
        <v>#N/A</v>
      </c>
      <c r="BL14" s="0" t="e">
        <f aca="false">IF(AND(BL$1&gt;$I14,BL$1&lt;=$J14),1,"")</f>
        <v>#N/A</v>
      </c>
      <c r="BM14" s="0" t="e">
        <f aca="false">IF(AND(BM$1&gt;$I14,BM$1&lt;=$J14),1,"")</f>
        <v>#N/A</v>
      </c>
      <c r="BN14" s="0" t="e">
        <f aca="false">IF(AND(BN$1&gt;$I14,BN$1&lt;=$J14),1,"")</f>
        <v>#N/A</v>
      </c>
      <c r="BO14" s="0" t="e">
        <f aca="false">IF(AND(BO$1&gt;$I14,BO$1&lt;=$J14),1,"")</f>
        <v>#N/A</v>
      </c>
      <c r="BP14" s="0" t="e">
        <f aca="false">IF(AND(BP$1&gt;$I14,BP$1&lt;=$J14),1,"")</f>
        <v>#N/A</v>
      </c>
      <c r="BQ14" s="0" t="e">
        <f aca="false">IF(AND(BQ$1&gt;$I14,BQ$1&lt;=$J14),1,"")</f>
        <v>#N/A</v>
      </c>
      <c r="BR14" s="0" t="e">
        <f aca="false">IF(AND(BR$1&gt;$I14,BR$1&lt;=$J14),1,"")</f>
        <v>#N/A</v>
      </c>
      <c r="BS14" s="0" t="e">
        <f aca="false">IF(AND(BS$1&gt;$I14,BS$1&lt;=$J14),1,"")</f>
        <v>#N/A</v>
      </c>
      <c r="BT14" s="0" t="e">
        <f aca="false">IF(AND(BT$1&gt;$I14,BT$1&lt;=$J14),1,"")</f>
        <v>#N/A</v>
      </c>
      <c r="BU14" s="0" t="e">
        <f aca="false">IF(AND(BU$1&gt;$I14,BU$1&lt;=$J14),1,"")</f>
        <v>#N/A</v>
      </c>
      <c r="BV14" s="0" t="e">
        <f aca="false">IF(AND(BV$1&gt;$I14,BV$1&lt;=$J14),1,"")</f>
        <v>#N/A</v>
      </c>
      <c r="BW14" s="0" t="e">
        <f aca="false">IF(AND(BW$1&gt;$I14,BW$1&lt;=$J14),1,"")</f>
        <v>#N/A</v>
      </c>
      <c r="BX14" s="0" t="e">
        <f aca="false">IF(AND(BX$1&gt;$I14,BX$1&lt;=$J14),1,"")</f>
        <v>#N/A</v>
      </c>
      <c r="BY14" s="0" t="e">
        <f aca="false">IF(AND(BY$1&gt;$I14,BY$1&lt;=$J14),1,"")</f>
        <v>#N/A</v>
      </c>
      <c r="BZ14" s="0" t="e">
        <f aca="false">IF(AND(BZ$1&gt;$I14,BZ$1&lt;=$J14),1,"")</f>
        <v>#N/A</v>
      </c>
      <c r="CA14" s="0" t="e">
        <f aca="false">IF(AND(CA$1&gt;$I14,CA$1&lt;=$J14),1,"")</f>
        <v>#N/A</v>
      </c>
      <c r="CB14" s="0" t="e">
        <f aca="false">IF(AND(CB$1&gt;$I14,CB$1&lt;=$J14),1,"")</f>
        <v>#N/A</v>
      </c>
      <c r="CC14" s="0" t="e">
        <f aca="false">IF(AND(CC$1&gt;$I14,CC$1&lt;=$J14),1,"")</f>
        <v>#N/A</v>
      </c>
      <c r="CD14" s="0" t="e">
        <f aca="false">IF(AND(CD$1&gt;$I14,CD$1&lt;=$J14),1,"")</f>
        <v>#N/A</v>
      </c>
      <c r="CE14" s="0" t="e">
        <f aca="false">IF(AND(CE$1&gt;$I14,CE$1&lt;=$J14),1,"")</f>
        <v>#N/A</v>
      </c>
      <c r="CF14" s="0" t="e">
        <f aca="false">IF(AND(CF$1&gt;$I14,CF$1&lt;=$J14),1,"")</f>
        <v>#N/A</v>
      </c>
      <c r="CG14" s="0" t="e">
        <f aca="false">IF(AND(CG$1&gt;$I14,CG$1&lt;=$J14),1,"")</f>
        <v>#N/A</v>
      </c>
      <c r="CH14" s="0" t="e">
        <f aca="false">IF(AND(CH$1&gt;$I14,CH$1&lt;=$J14),1,"")</f>
        <v>#N/A</v>
      </c>
      <c r="CI14" s="0" t="e">
        <f aca="false">IF(AND(CI$1&gt;$I14,CI$1&lt;=$J14),1,"")</f>
        <v>#N/A</v>
      </c>
      <c r="CJ14" s="0" t="e">
        <f aca="false">IF(AND(CJ$1&gt;$I14,CJ$1&lt;=$J14),1,"")</f>
        <v>#N/A</v>
      </c>
      <c r="CK14" s="0" t="e">
        <f aca="false">IF(AND(CK$1&gt;$I14,CK$1&lt;=$J14),1,"")</f>
        <v>#N/A</v>
      </c>
      <c r="CL14" s="0" t="e">
        <f aca="false">IF(AND(CL$1&gt;$I14,CL$1&lt;=$J14),1,"")</f>
        <v>#N/A</v>
      </c>
      <c r="CM14" s="0" t="e">
        <f aca="false">IF(AND(CM$1&gt;$I14,CM$1&lt;=$J14),1,"")</f>
        <v>#N/A</v>
      </c>
      <c r="CN14" s="0" t="e">
        <f aca="false">IF(AND(CN$1&gt;$I14,CN$1&lt;=$J14),1,"")</f>
        <v>#N/A</v>
      </c>
      <c r="CO14" s="0" t="e">
        <f aca="false">IF(AND(CO$1&gt;$I14,CO$1&lt;=$J14),1,"")</f>
        <v>#N/A</v>
      </c>
      <c r="CP14" s="0" t="e">
        <f aca="false">IF(AND(CP$1&gt;$I14,CP$1&lt;=$J14),1,"")</f>
        <v>#N/A</v>
      </c>
      <c r="CQ14" s="0" t="e">
        <f aca="false">IF(AND(CQ$1&gt;$I14,CQ$1&lt;=$J14),1,"")</f>
        <v>#N/A</v>
      </c>
      <c r="CR14" s="0" t="e">
        <f aca="false">IF(AND(CR$1&gt;$I14,CR$1&lt;=$J14),1,"")</f>
        <v>#N/A</v>
      </c>
      <c r="CS14" s="0" t="e">
        <f aca="false">IF(AND(CS$1&gt;$I14,CS$1&lt;=$J14),1,"")</f>
        <v>#N/A</v>
      </c>
      <c r="CT14" s="0" t="e">
        <f aca="false">IF(AND(CT$1&gt;$I14,CT$1&lt;=$J14),1,"")</f>
        <v>#N/A</v>
      </c>
      <c r="CU14" s="0" t="e">
        <f aca="false">IF(AND(CU$1&gt;$I14,CU$1&lt;=$J14),1,"")</f>
        <v>#N/A</v>
      </c>
      <c r="CV14" s="0" t="e">
        <f aca="false">IF(AND(CV$1&gt;$I14,CV$1&lt;=$J14),1,"")</f>
        <v>#N/A</v>
      </c>
      <c r="CW14" s="0" t="e">
        <f aca="false">IF(AND(CW$1&gt;$I14,CW$1&lt;=$J14),1,"")</f>
        <v>#N/A</v>
      </c>
      <c r="CX14" s="0" t="e">
        <f aca="false">IF(AND(CX$1&gt;$I14,CX$1&lt;=$J14),1,"")</f>
        <v>#N/A</v>
      </c>
      <c r="CY14" s="0" t="e">
        <f aca="false">IF(AND(CY$1&gt;$I14,CY$1&lt;=$J14),1,"")</f>
        <v>#N/A</v>
      </c>
      <c r="CZ14" s="0" t="e">
        <f aca="false">IF(AND(CZ$1&gt;$I14,CZ$1&lt;=$J14),1,"")</f>
        <v>#N/A</v>
      </c>
      <c r="DA14" s="0" t="e">
        <f aca="false">IF(AND(DA$1&gt;$I14,DA$1&lt;=$J14),1,"")</f>
        <v>#N/A</v>
      </c>
      <c r="DB14" s="0" t="e">
        <f aca="false">IF(AND(DB$1&gt;$I14,DB$1&lt;=$J14),1,"")</f>
        <v>#N/A</v>
      </c>
      <c r="DC14" s="0" t="e">
        <f aca="false">IF(AND(DC$1&gt;$I14,DC$1&lt;=$J14),1,"")</f>
        <v>#N/A</v>
      </c>
      <c r="DD14" s="0" t="e">
        <f aca="false">IF(AND(DD$1&gt;$I14,DD$1&lt;=$J14),1,"")</f>
        <v>#N/A</v>
      </c>
      <c r="DE14" s="0" t="e">
        <f aca="false">IF(AND(DE$1&gt;$I14,DE$1&lt;=$J14),1,"")</f>
        <v>#N/A</v>
      </c>
      <c r="DF14" s="0" t="e">
        <f aca="false">IF(AND(DF$1&gt;$I14,DF$1&lt;=$J14),1,"")</f>
        <v>#N/A</v>
      </c>
    </row>
    <row r="15" customFormat="false" ht="15" hidden="false" customHeight="false" outlineLevel="0" collapsed="false">
      <c r="A15" s="0" t="n">
        <v>13</v>
      </c>
      <c r="B15" s="0" t="n">
        <v>16</v>
      </c>
      <c r="C15" s="3" t="n">
        <v>0</v>
      </c>
      <c r="I15" s="2" t="e">
        <f aca="false">H15+MAX(VLOOKUP(C15,A:J,10),VLOOKUP(D15,A:J,10),VLOOKUP(E15,A:J,10),VLOOKUP(F15,A:J,10),VLOOKUP(G15,A:J,10))</f>
        <v>#N/A</v>
      </c>
      <c r="J15" s="2" t="e">
        <f aca="false">I15+B15</f>
        <v>#N/A</v>
      </c>
      <c r="K15" s="0" t="e">
        <f aca="false">IF(AND(K$1&gt;$I15,K$1&lt;=$J15),1,"")</f>
        <v>#N/A</v>
      </c>
      <c r="L15" s="0" t="e">
        <f aca="false">IF(AND(L$1&gt;$I15,L$1&lt;=$J15),1,"")</f>
        <v>#N/A</v>
      </c>
      <c r="M15" s="0" t="e">
        <f aca="false">IF(AND(M$1&gt;$I15,M$1&lt;=$J15),1,"")</f>
        <v>#N/A</v>
      </c>
      <c r="N15" s="0" t="e">
        <f aca="false">IF(AND(N$1&gt;$I15,N$1&lt;=$J15),1,"")</f>
        <v>#N/A</v>
      </c>
      <c r="O15" s="0" t="e">
        <f aca="false">IF(AND(O$1&gt;$I15,O$1&lt;=$J15),1,"")</f>
        <v>#N/A</v>
      </c>
      <c r="P15" s="0" t="e">
        <f aca="false">IF(AND(P$1&gt;$I15,P$1&lt;=$J15),1,"")</f>
        <v>#N/A</v>
      </c>
      <c r="Q15" s="0" t="e">
        <f aca="false">IF(AND(Q$1&gt;$I15,Q$1&lt;=$J15),1,"")</f>
        <v>#N/A</v>
      </c>
      <c r="R15" s="0" t="e">
        <f aca="false">IF(AND(R$1&gt;$I15,R$1&lt;=$J15),1,"")</f>
        <v>#N/A</v>
      </c>
      <c r="S15" s="0" t="e">
        <f aca="false">IF(AND(S$1&gt;$I15,S$1&lt;=$J15),1,"")</f>
        <v>#N/A</v>
      </c>
      <c r="T15" s="0" t="e">
        <f aca="false">IF(AND(T$1&gt;$I15,T$1&lt;=$J15),1,"")</f>
        <v>#N/A</v>
      </c>
      <c r="U15" s="0" t="e">
        <f aca="false">IF(AND(U$1&gt;$I15,U$1&lt;=$J15),1,"")</f>
        <v>#N/A</v>
      </c>
      <c r="V15" s="0" t="e">
        <f aca="false">IF(AND(V$1&gt;$I15,V$1&lt;=$J15),1,"")</f>
        <v>#N/A</v>
      </c>
      <c r="W15" s="0" t="e">
        <f aca="false">IF(AND(W$1&gt;$I15,W$1&lt;=$J15),1,"")</f>
        <v>#N/A</v>
      </c>
      <c r="X15" s="0" t="e">
        <f aca="false">IF(AND(X$1&gt;$I15,X$1&lt;=$J15),1,"")</f>
        <v>#N/A</v>
      </c>
      <c r="Y15" s="0" t="e">
        <f aca="false">IF(AND(Y$1&gt;$I15,Y$1&lt;=$J15),1,"")</f>
        <v>#N/A</v>
      </c>
      <c r="Z15" s="0" t="e">
        <f aca="false">IF(AND(Z$1&gt;$I15,Z$1&lt;=$J15),1,"")</f>
        <v>#N/A</v>
      </c>
      <c r="AA15" s="0" t="e">
        <f aca="false">IF(AND(AA$1&gt;$I15,AA$1&lt;=$J15),1,"")</f>
        <v>#N/A</v>
      </c>
      <c r="AB15" s="0" t="e">
        <f aca="false">IF(AND(AB$1&gt;$I15,AB$1&lt;=$J15),1,"")</f>
        <v>#N/A</v>
      </c>
      <c r="AC15" s="0" t="e">
        <f aca="false">IF(AND(AC$1&gt;$I15,AC$1&lt;=$J15),1,"")</f>
        <v>#N/A</v>
      </c>
      <c r="AD15" s="0" t="e">
        <f aca="false">IF(AND(AD$1&gt;$I15,AD$1&lt;=$J15),1,"")</f>
        <v>#N/A</v>
      </c>
      <c r="AE15" s="0" t="e">
        <f aca="false">IF(AND(AE$1&gt;$I15,AE$1&lt;=$J15),1,"")</f>
        <v>#N/A</v>
      </c>
      <c r="AF15" s="0" t="e">
        <f aca="false">IF(AND(AF$1&gt;$I15,AF$1&lt;=$J15),1,"")</f>
        <v>#N/A</v>
      </c>
      <c r="AG15" s="0" t="e">
        <f aca="false">IF(AND(AG$1&gt;$I15,AG$1&lt;=$J15),1,"")</f>
        <v>#N/A</v>
      </c>
      <c r="AH15" s="0" t="e">
        <f aca="false">IF(AND(AH$1&gt;$I15,AH$1&lt;=$J15),1,"")</f>
        <v>#N/A</v>
      </c>
      <c r="AI15" s="0" t="e">
        <f aca="false">IF(AND(AI$1&gt;$I15,AI$1&lt;=$J15),1,"")</f>
        <v>#N/A</v>
      </c>
      <c r="AJ15" s="0" t="e">
        <f aca="false">IF(AND(AJ$1&gt;$I15,AJ$1&lt;=$J15),1,"")</f>
        <v>#N/A</v>
      </c>
      <c r="AK15" s="0" t="e">
        <f aca="false">IF(AND(AK$1&gt;$I15,AK$1&lt;=$J15),1,"")</f>
        <v>#N/A</v>
      </c>
      <c r="AL15" s="0" t="e">
        <f aca="false">IF(AND(AL$1&gt;$I15,AL$1&lt;=$J15),1,"")</f>
        <v>#N/A</v>
      </c>
      <c r="AM15" s="0" t="e">
        <f aca="false">IF(AND(AM$1&gt;$I15,AM$1&lt;=$J15),1,"")</f>
        <v>#N/A</v>
      </c>
      <c r="AN15" s="0" t="e">
        <f aca="false">IF(AND(AN$1&gt;$I15,AN$1&lt;=$J15),1,"")</f>
        <v>#N/A</v>
      </c>
      <c r="AO15" s="0" t="e">
        <f aca="false">IF(AND(AO$1&gt;$I15,AO$1&lt;=$J15),1,"")</f>
        <v>#N/A</v>
      </c>
      <c r="AP15" s="0" t="e">
        <f aca="false">IF(AND(AP$1&gt;$I15,AP$1&lt;=$J15),1,"")</f>
        <v>#N/A</v>
      </c>
      <c r="AQ15" s="0" t="e">
        <f aca="false">IF(AND(AQ$1&gt;$I15,AQ$1&lt;=$J15),1,"")</f>
        <v>#N/A</v>
      </c>
      <c r="AR15" s="0" t="e">
        <f aca="false">IF(AND(AR$1&gt;$I15,AR$1&lt;=$J15),1,"")</f>
        <v>#N/A</v>
      </c>
      <c r="AS15" s="0" t="e">
        <f aca="false">IF(AND(AS$1&gt;$I15,AS$1&lt;=$J15),1,"")</f>
        <v>#N/A</v>
      </c>
      <c r="AT15" s="0" t="e">
        <f aca="false">IF(AND(AT$1&gt;$I15,AT$1&lt;=$J15),1,"")</f>
        <v>#N/A</v>
      </c>
      <c r="AU15" s="0" t="e">
        <f aca="false">IF(AND(AU$1&gt;$I15,AU$1&lt;=$J15),1,"")</f>
        <v>#N/A</v>
      </c>
      <c r="AV15" s="0" t="e">
        <f aca="false">IF(AND(AV$1&gt;$I15,AV$1&lt;=$J15),1,"")</f>
        <v>#N/A</v>
      </c>
      <c r="AW15" s="0" t="e">
        <f aca="false">IF(AND(AW$1&gt;$I15,AW$1&lt;=$J15),1,"")</f>
        <v>#N/A</v>
      </c>
      <c r="AX15" s="0" t="e">
        <f aca="false">IF(AND(AX$1&gt;$I15,AX$1&lt;=$J15),1,"")</f>
        <v>#N/A</v>
      </c>
      <c r="AY15" s="0" t="e">
        <f aca="false">IF(AND(AY$1&gt;$I15,AY$1&lt;=$J15),1,"")</f>
        <v>#N/A</v>
      </c>
      <c r="AZ15" s="0" t="e">
        <f aca="false">IF(AND(AZ$1&gt;$I15,AZ$1&lt;=$J15),1,"")</f>
        <v>#N/A</v>
      </c>
      <c r="BA15" s="0" t="e">
        <f aca="false">IF(AND(BA$1&gt;$I15,BA$1&lt;=$J15),1,"")</f>
        <v>#N/A</v>
      </c>
      <c r="BB15" s="0" t="e">
        <f aca="false">IF(AND(BB$1&gt;$I15,BB$1&lt;=$J15),1,"")</f>
        <v>#N/A</v>
      </c>
      <c r="BC15" s="0" t="e">
        <f aca="false">IF(AND(BC$1&gt;$I15,BC$1&lt;=$J15),1,"")</f>
        <v>#N/A</v>
      </c>
      <c r="BD15" s="0" t="e">
        <f aca="false">IF(AND(BD$1&gt;$I15,BD$1&lt;=$J15),1,"")</f>
        <v>#N/A</v>
      </c>
      <c r="BE15" s="0" t="e">
        <f aca="false">IF(AND(BE$1&gt;$I15,BE$1&lt;=$J15),1,"")</f>
        <v>#N/A</v>
      </c>
      <c r="BF15" s="0" t="e">
        <f aca="false">IF(AND(BF$1&gt;$I15,BF$1&lt;=$J15),1,"")</f>
        <v>#N/A</v>
      </c>
      <c r="BG15" s="0" t="e">
        <f aca="false">IF(AND(BG$1&gt;$I15,BG$1&lt;=$J15),1,"")</f>
        <v>#N/A</v>
      </c>
      <c r="BH15" s="0" t="e">
        <f aca="false">IF(AND(BH$1&gt;$I15,BH$1&lt;=$J15),1,"")</f>
        <v>#N/A</v>
      </c>
      <c r="BI15" s="0" t="e">
        <f aca="false">IF(AND(BI$1&gt;$I15,BI$1&lt;=$J15),1,"")</f>
        <v>#N/A</v>
      </c>
      <c r="BJ15" s="0" t="e">
        <f aca="false">IF(AND(BJ$1&gt;$I15,BJ$1&lt;=$J15),1,"")</f>
        <v>#N/A</v>
      </c>
      <c r="BK15" s="0" t="e">
        <f aca="false">IF(AND(BK$1&gt;$I15,BK$1&lt;=$J15),1,"")</f>
        <v>#N/A</v>
      </c>
      <c r="BL15" s="0" t="e">
        <f aca="false">IF(AND(BL$1&gt;$I15,BL$1&lt;=$J15),1,"")</f>
        <v>#N/A</v>
      </c>
      <c r="BM15" s="0" t="e">
        <f aca="false">IF(AND(BM$1&gt;$I15,BM$1&lt;=$J15),1,"")</f>
        <v>#N/A</v>
      </c>
      <c r="BN15" s="0" t="e">
        <f aca="false">IF(AND(BN$1&gt;$I15,BN$1&lt;=$J15),1,"")</f>
        <v>#N/A</v>
      </c>
      <c r="BO15" s="0" t="e">
        <f aca="false">IF(AND(BO$1&gt;$I15,BO$1&lt;=$J15),1,"")</f>
        <v>#N/A</v>
      </c>
      <c r="BP15" s="0" t="e">
        <f aca="false">IF(AND(BP$1&gt;$I15,BP$1&lt;=$J15),1,"")</f>
        <v>#N/A</v>
      </c>
      <c r="BQ15" s="0" t="e">
        <f aca="false">IF(AND(BQ$1&gt;$I15,BQ$1&lt;=$J15),1,"")</f>
        <v>#N/A</v>
      </c>
      <c r="BR15" s="0" t="e">
        <f aca="false">IF(AND(BR$1&gt;$I15,BR$1&lt;=$J15),1,"")</f>
        <v>#N/A</v>
      </c>
      <c r="BS15" s="0" t="e">
        <f aca="false">IF(AND(BS$1&gt;$I15,BS$1&lt;=$J15),1,"")</f>
        <v>#N/A</v>
      </c>
      <c r="BT15" s="0" t="e">
        <f aca="false">IF(AND(BT$1&gt;$I15,BT$1&lt;=$J15),1,"")</f>
        <v>#N/A</v>
      </c>
      <c r="BU15" s="0" t="e">
        <f aca="false">IF(AND(BU$1&gt;$I15,BU$1&lt;=$J15),1,"")</f>
        <v>#N/A</v>
      </c>
      <c r="BV15" s="0" t="e">
        <f aca="false">IF(AND(BV$1&gt;$I15,BV$1&lt;=$J15),1,"")</f>
        <v>#N/A</v>
      </c>
      <c r="BW15" s="0" t="e">
        <f aca="false">IF(AND(BW$1&gt;$I15,BW$1&lt;=$J15),1,"")</f>
        <v>#N/A</v>
      </c>
      <c r="BX15" s="0" t="e">
        <f aca="false">IF(AND(BX$1&gt;$I15,BX$1&lt;=$J15),1,"")</f>
        <v>#N/A</v>
      </c>
      <c r="BY15" s="0" t="e">
        <f aca="false">IF(AND(BY$1&gt;$I15,BY$1&lt;=$J15),1,"")</f>
        <v>#N/A</v>
      </c>
      <c r="BZ15" s="0" t="e">
        <f aca="false">IF(AND(BZ$1&gt;$I15,BZ$1&lt;=$J15),1,"")</f>
        <v>#N/A</v>
      </c>
      <c r="CA15" s="0" t="e">
        <f aca="false">IF(AND(CA$1&gt;$I15,CA$1&lt;=$J15),1,"")</f>
        <v>#N/A</v>
      </c>
      <c r="CB15" s="0" t="e">
        <f aca="false">IF(AND(CB$1&gt;$I15,CB$1&lt;=$J15),1,"")</f>
        <v>#N/A</v>
      </c>
      <c r="CC15" s="0" t="e">
        <f aca="false">IF(AND(CC$1&gt;$I15,CC$1&lt;=$J15),1,"")</f>
        <v>#N/A</v>
      </c>
      <c r="CD15" s="0" t="e">
        <f aca="false">IF(AND(CD$1&gt;$I15,CD$1&lt;=$J15),1,"")</f>
        <v>#N/A</v>
      </c>
      <c r="CE15" s="0" t="e">
        <f aca="false">IF(AND(CE$1&gt;$I15,CE$1&lt;=$J15),1,"")</f>
        <v>#N/A</v>
      </c>
      <c r="CF15" s="0" t="e">
        <f aca="false">IF(AND(CF$1&gt;$I15,CF$1&lt;=$J15),1,"")</f>
        <v>#N/A</v>
      </c>
      <c r="CG15" s="0" t="e">
        <f aca="false">IF(AND(CG$1&gt;$I15,CG$1&lt;=$J15),1,"")</f>
        <v>#N/A</v>
      </c>
      <c r="CH15" s="0" t="e">
        <f aca="false">IF(AND(CH$1&gt;$I15,CH$1&lt;=$J15),1,"")</f>
        <v>#N/A</v>
      </c>
      <c r="CI15" s="0" t="e">
        <f aca="false">IF(AND(CI$1&gt;$I15,CI$1&lt;=$J15),1,"")</f>
        <v>#N/A</v>
      </c>
      <c r="CJ15" s="0" t="e">
        <f aca="false">IF(AND(CJ$1&gt;$I15,CJ$1&lt;=$J15),1,"")</f>
        <v>#N/A</v>
      </c>
      <c r="CK15" s="0" t="e">
        <f aca="false">IF(AND(CK$1&gt;$I15,CK$1&lt;=$J15),1,"")</f>
        <v>#N/A</v>
      </c>
      <c r="CL15" s="0" t="e">
        <f aca="false">IF(AND(CL$1&gt;$I15,CL$1&lt;=$J15),1,"")</f>
        <v>#N/A</v>
      </c>
      <c r="CM15" s="0" t="e">
        <f aca="false">IF(AND(CM$1&gt;$I15,CM$1&lt;=$J15),1,"")</f>
        <v>#N/A</v>
      </c>
      <c r="CN15" s="0" t="e">
        <f aca="false">IF(AND(CN$1&gt;$I15,CN$1&lt;=$J15),1,"")</f>
        <v>#N/A</v>
      </c>
      <c r="CO15" s="0" t="e">
        <f aca="false">IF(AND(CO$1&gt;$I15,CO$1&lt;=$J15),1,"")</f>
        <v>#N/A</v>
      </c>
      <c r="CP15" s="0" t="e">
        <f aca="false">IF(AND(CP$1&gt;$I15,CP$1&lt;=$J15),1,"")</f>
        <v>#N/A</v>
      </c>
      <c r="CQ15" s="0" t="e">
        <f aca="false">IF(AND(CQ$1&gt;$I15,CQ$1&lt;=$J15),1,"")</f>
        <v>#N/A</v>
      </c>
      <c r="CR15" s="0" t="e">
        <f aca="false">IF(AND(CR$1&gt;$I15,CR$1&lt;=$J15),1,"")</f>
        <v>#N/A</v>
      </c>
      <c r="CS15" s="0" t="e">
        <f aca="false">IF(AND(CS$1&gt;$I15,CS$1&lt;=$J15),1,"")</f>
        <v>#N/A</v>
      </c>
      <c r="CT15" s="0" t="e">
        <f aca="false">IF(AND(CT$1&gt;$I15,CT$1&lt;=$J15),1,"")</f>
        <v>#N/A</v>
      </c>
      <c r="CU15" s="0" t="e">
        <f aca="false">IF(AND(CU$1&gt;$I15,CU$1&lt;=$J15),1,"")</f>
        <v>#N/A</v>
      </c>
      <c r="CV15" s="0" t="e">
        <f aca="false">IF(AND(CV$1&gt;$I15,CV$1&lt;=$J15),1,"")</f>
        <v>#N/A</v>
      </c>
      <c r="CW15" s="0" t="e">
        <f aca="false">IF(AND(CW$1&gt;$I15,CW$1&lt;=$J15),1,"")</f>
        <v>#N/A</v>
      </c>
      <c r="CX15" s="0" t="e">
        <f aca="false">IF(AND(CX$1&gt;$I15,CX$1&lt;=$J15),1,"")</f>
        <v>#N/A</v>
      </c>
      <c r="CY15" s="0" t="e">
        <f aca="false">IF(AND(CY$1&gt;$I15,CY$1&lt;=$J15),1,"")</f>
        <v>#N/A</v>
      </c>
      <c r="CZ15" s="0" t="e">
        <f aca="false">IF(AND(CZ$1&gt;$I15,CZ$1&lt;=$J15),1,"")</f>
        <v>#N/A</v>
      </c>
      <c r="DA15" s="0" t="e">
        <f aca="false">IF(AND(DA$1&gt;$I15,DA$1&lt;=$J15),1,"")</f>
        <v>#N/A</v>
      </c>
      <c r="DB15" s="0" t="e">
        <f aca="false">IF(AND(DB$1&gt;$I15,DB$1&lt;=$J15),1,"")</f>
        <v>#N/A</v>
      </c>
      <c r="DC15" s="0" t="e">
        <f aca="false">IF(AND(DC$1&gt;$I15,DC$1&lt;=$J15),1,"")</f>
        <v>#N/A</v>
      </c>
      <c r="DD15" s="0" t="e">
        <f aca="false">IF(AND(DD$1&gt;$I15,DD$1&lt;=$J15),1,"")</f>
        <v>#N/A</v>
      </c>
      <c r="DE15" s="0" t="e">
        <f aca="false">IF(AND(DE$1&gt;$I15,DE$1&lt;=$J15),1,"")</f>
        <v>#N/A</v>
      </c>
      <c r="DF15" s="0" t="e">
        <f aca="false">IF(AND(DF$1&gt;$I15,DF$1&lt;=$J15),1,"")</f>
        <v>#N/A</v>
      </c>
    </row>
    <row r="16" customFormat="false" ht="15" hidden="false" customHeight="false" outlineLevel="0" collapsed="false">
      <c r="A16" s="0" t="n">
        <v>14</v>
      </c>
      <c r="B16" s="0" t="n">
        <v>6</v>
      </c>
      <c r="C16" s="3" t="n">
        <v>5</v>
      </c>
      <c r="D16" s="1" t="n">
        <v>9</v>
      </c>
      <c r="E16" s="1" t="n">
        <v>19</v>
      </c>
      <c r="I16" s="2" t="e">
        <f aca="false">H16+MAX(VLOOKUP(C16,A:J,10),VLOOKUP(D16,A:J,10),VLOOKUP(E16,A:J,10),VLOOKUP(F16,A:J,10),VLOOKUP(G16,A:J,10))</f>
        <v>#N/A</v>
      </c>
      <c r="J16" s="2" t="e">
        <f aca="false">I16+B16</f>
        <v>#N/A</v>
      </c>
      <c r="K16" s="0" t="e">
        <f aca="false">IF(AND(K$1&gt;$I16,K$1&lt;=$J16),1,"")</f>
        <v>#N/A</v>
      </c>
      <c r="L16" s="0" t="e">
        <f aca="false">IF(AND(L$1&gt;$I16,L$1&lt;=$J16),1,"")</f>
        <v>#N/A</v>
      </c>
      <c r="M16" s="0" t="e">
        <f aca="false">IF(AND(M$1&gt;$I16,M$1&lt;=$J16),1,"")</f>
        <v>#N/A</v>
      </c>
      <c r="N16" s="0" t="e">
        <f aca="false">IF(AND(N$1&gt;$I16,N$1&lt;=$J16),1,"")</f>
        <v>#N/A</v>
      </c>
      <c r="O16" s="0" t="e">
        <f aca="false">IF(AND(O$1&gt;$I16,O$1&lt;=$J16),1,"")</f>
        <v>#N/A</v>
      </c>
      <c r="P16" s="0" t="e">
        <f aca="false">IF(AND(P$1&gt;$I16,P$1&lt;=$J16),1,"")</f>
        <v>#N/A</v>
      </c>
      <c r="Q16" s="0" t="e">
        <f aca="false">IF(AND(Q$1&gt;$I16,Q$1&lt;=$J16),1,"")</f>
        <v>#N/A</v>
      </c>
      <c r="R16" s="0" t="e">
        <f aca="false">IF(AND(R$1&gt;$I16,R$1&lt;=$J16),1,"")</f>
        <v>#N/A</v>
      </c>
      <c r="S16" s="0" t="e">
        <f aca="false">IF(AND(S$1&gt;$I16,S$1&lt;=$J16),1,"")</f>
        <v>#N/A</v>
      </c>
      <c r="T16" s="0" t="e">
        <f aca="false">IF(AND(T$1&gt;$I16,T$1&lt;=$J16),1,"")</f>
        <v>#N/A</v>
      </c>
      <c r="U16" s="0" t="e">
        <f aca="false">IF(AND(U$1&gt;$I16,U$1&lt;=$J16),1,"")</f>
        <v>#N/A</v>
      </c>
      <c r="V16" s="0" t="e">
        <f aca="false">IF(AND(V$1&gt;$I16,V$1&lt;=$J16),1,"")</f>
        <v>#N/A</v>
      </c>
      <c r="W16" s="0" t="e">
        <f aca="false">IF(AND(W$1&gt;$I16,W$1&lt;=$J16),1,"")</f>
        <v>#N/A</v>
      </c>
      <c r="X16" s="0" t="e">
        <f aca="false">IF(AND(X$1&gt;$I16,X$1&lt;=$J16),1,"")</f>
        <v>#N/A</v>
      </c>
      <c r="Y16" s="0" t="e">
        <f aca="false">IF(AND(Y$1&gt;$I16,Y$1&lt;=$J16),1,"")</f>
        <v>#N/A</v>
      </c>
      <c r="Z16" s="0" t="e">
        <f aca="false">IF(AND(Z$1&gt;$I16,Z$1&lt;=$J16),1,"")</f>
        <v>#N/A</v>
      </c>
      <c r="AA16" s="0" t="e">
        <f aca="false">IF(AND(AA$1&gt;$I16,AA$1&lt;=$J16),1,"")</f>
        <v>#N/A</v>
      </c>
      <c r="AB16" s="0" t="e">
        <f aca="false">IF(AND(AB$1&gt;$I16,AB$1&lt;=$J16),1,"")</f>
        <v>#N/A</v>
      </c>
      <c r="AC16" s="0" t="e">
        <f aca="false">IF(AND(AC$1&gt;$I16,AC$1&lt;=$J16),1,"")</f>
        <v>#N/A</v>
      </c>
      <c r="AD16" s="0" t="e">
        <f aca="false">IF(AND(AD$1&gt;$I16,AD$1&lt;=$J16),1,"")</f>
        <v>#N/A</v>
      </c>
      <c r="AE16" s="0" t="e">
        <f aca="false">IF(AND(AE$1&gt;$I16,AE$1&lt;=$J16),1,"")</f>
        <v>#N/A</v>
      </c>
      <c r="AF16" s="0" t="e">
        <f aca="false">IF(AND(AF$1&gt;$I16,AF$1&lt;=$J16),1,"")</f>
        <v>#N/A</v>
      </c>
      <c r="AG16" s="0" t="e">
        <f aca="false">IF(AND(AG$1&gt;$I16,AG$1&lt;=$J16),1,"")</f>
        <v>#N/A</v>
      </c>
      <c r="AH16" s="0" t="e">
        <f aca="false">IF(AND(AH$1&gt;$I16,AH$1&lt;=$J16),1,"")</f>
        <v>#N/A</v>
      </c>
      <c r="AI16" s="0" t="e">
        <f aca="false">IF(AND(AI$1&gt;$I16,AI$1&lt;=$J16),1,"")</f>
        <v>#N/A</v>
      </c>
      <c r="AJ16" s="0" t="e">
        <f aca="false">IF(AND(AJ$1&gt;$I16,AJ$1&lt;=$J16),1,"")</f>
        <v>#N/A</v>
      </c>
      <c r="AK16" s="0" t="e">
        <f aca="false">IF(AND(AK$1&gt;$I16,AK$1&lt;=$J16),1,"")</f>
        <v>#N/A</v>
      </c>
      <c r="AL16" s="0" t="e">
        <f aca="false">IF(AND(AL$1&gt;$I16,AL$1&lt;=$J16),1,"")</f>
        <v>#N/A</v>
      </c>
      <c r="AM16" s="0" t="e">
        <f aca="false">IF(AND(AM$1&gt;$I16,AM$1&lt;=$J16),1,"")</f>
        <v>#N/A</v>
      </c>
      <c r="AN16" s="0" t="e">
        <f aca="false">IF(AND(AN$1&gt;$I16,AN$1&lt;=$J16),1,"")</f>
        <v>#N/A</v>
      </c>
      <c r="AO16" s="0" t="e">
        <f aca="false">IF(AND(AO$1&gt;$I16,AO$1&lt;=$J16),1,"")</f>
        <v>#N/A</v>
      </c>
      <c r="AP16" s="0" t="e">
        <f aca="false">IF(AND(AP$1&gt;$I16,AP$1&lt;=$J16),1,"")</f>
        <v>#N/A</v>
      </c>
      <c r="AQ16" s="0" t="e">
        <f aca="false">IF(AND(AQ$1&gt;$I16,AQ$1&lt;=$J16),1,"")</f>
        <v>#N/A</v>
      </c>
      <c r="AR16" s="0" t="e">
        <f aca="false">IF(AND(AR$1&gt;$I16,AR$1&lt;=$J16),1,"")</f>
        <v>#N/A</v>
      </c>
      <c r="AS16" s="0" t="e">
        <f aca="false">IF(AND(AS$1&gt;$I16,AS$1&lt;=$J16),1,"")</f>
        <v>#N/A</v>
      </c>
      <c r="AT16" s="0" t="e">
        <f aca="false">IF(AND(AT$1&gt;$I16,AT$1&lt;=$J16),1,"")</f>
        <v>#N/A</v>
      </c>
      <c r="AU16" s="0" t="e">
        <f aca="false">IF(AND(AU$1&gt;$I16,AU$1&lt;=$J16),1,"")</f>
        <v>#N/A</v>
      </c>
      <c r="AV16" s="0" t="e">
        <f aca="false">IF(AND(AV$1&gt;$I16,AV$1&lt;=$J16),1,"")</f>
        <v>#N/A</v>
      </c>
      <c r="AW16" s="0" t="e">
        <f aca="false">IF(AND(AW$1&gt;$I16,AW$1&lt;=$J16),1,"")</f>
        <v>#N/A</v>
      </c>
      <c r="AX16" s="0" t="e">
        <f aca="false">IF(AND(AX$1&gt;$I16,AX$1&lt;=$J16),1,"")</f>
        <v>#N/A</v>
      </c>
      <c r="AY16" s="0" t="e">
        <f aca="false">IF(AND(AY$1&gt;$I16,AY$1&lt;=$J16),1,"")</f>
        <v>#N/A</v>
      </c>
      <c r="AZ16" s="0" t="e">
        <f aca="false">IF(AND(AZ$1&gt;$I16,AZ$1&lt;=$J16),1,"")</f>
        <v>#N/A</v>
      </c>
      <c r="BA16" s="0" t="e">
        <f aca="false">IF(AND(BA$1&gt;$I16,BA$1&lt;=$J16),1,"")</f>
        <v>#N/A</v>
      </c>
      <c r="BB16" s="0" t="e">
        <f aca="false">IF(AND(BB$1&gt;$I16,BB$1&lt;=$J16),1,"")</f>
        <v>#N/A</v>
      </c>
      <c r="BC16" s="0" t="e">
        <f aca="false">IF(AND(BC$1&gt;$I16,BC$1&lt;=$J16),1,"")</f>
        <v>#N/A</v>
      </c>
      <c r="BD16" s="0" t="e">
        <f aca="false">IF(AND(BD$1&gt;$I16,BD$1&lt;=$J16),1,"")</f>
        <v>#N/A</v>
      </c>
      <c r="BE16" s="0" t="e">
        <f aca="false">IF(AND(BE$1&gt;$I16,BE$1&lt;=$J16),1,"")</f>
        <v>#N/A</v>
      </c>
      <c r="BF16" s="0" t="e">
        <f aca="false">IF(AND(BF$1&gt;$I16,BF$1&lt;=$J16),1,"")</f>
        <v>#N/A</v>
      </c>
      <c r="BG16" s="0" t="e">
        <f aca="false">IF(AND(BG$1&gt;$I16,BG$1&lt;=$J16),1,"")</f>
        <v>#N/A</v>
      </c>
      <c r="BH16" s="0" t="e">
        <f aca="false">IF(AND(BH$1&gt;$I16,BH$1&lt;=$J16),1,"")</f>
        <v>#N/A</v>
      </c>
      <c r="BI16" s="0" t="e">
        <f aca="false">IF(AND(BI$1&gt;$I16,BI$1&lt;=$J16),1,"")</f>
        <v>#N/A</v>
      </c>
      <c r="BJ16" s="0" t="e">
        <f aca="false">IF(AND(BJ$1&gt;$I16,BJ$1&lt;=$J16),1,"")</f>
        <v>#N/A</v>
      </c>
      <c r="BK16" s="0" t="e">
        <f aca="false">IF(AND(BK$1&gt;$I16,BK$1&lt;=$J16),1,"")</f>
        <v>#N/A</v>
      </c>
      <c r="BL16" s="0" t="e">
        <f aca="false">IF(AND(BL$1&gt;$I16,BL$1&lt;=$J16),1,"")</f>
        <v>#N/A</v>
      </c>
      <c r="BM16" s="0" t="e">
        <f aca="false">IF(AND(BM$1&gt;$I16,BM$1&lt;=$J16),1,"")</f>
        <v>#N/A</v>
      </c>
      <c r="BN16" s="0" t="e">
        <f aca="false">IF(AND(BN$1&gt;$I16,BN$1&lt;=$J16),1,"")</f>
        <v>#N/A</v>
      </c>
      <c r="BO16" s="0" t="e">
        <f aca="false">IF(AND(BO$1&gt;$I16,BO$1&lt;=$J16),1,"")</f>
        <v>#N/A</v>
      </c>
      <c r="BP16" s="0" t="e">
        <f aca="false">IF(AND(BP$1&gt;$I16,BP$1&lt;=$J16),1,"")</f>
        <v>#N/A</v>
      </c>
      <c r="BQ16" s="0" t="e">
        <f aca="false">IF(AND(BQ$1&gt;$I16,BQ$1&lt;=$J16),1,"")</f>
        <v>#N/A</v>
      </c>
      <c r="BR16" s="0" t="e">
        <f aca="false">IF(AND(BR$1&gt;$I16,BR$1&lt;=$J16),1,"")</f>
        <v>#N/A</v>
      </c>
      <c r="BS16" s="0" t="e">
        <f aca="false">IF(AND(BS$1&gt;$I16,BS$1&lt;=$J16),1,"")</f>
        <v>#N/A</v>
      </c>
      <c r="BT16" s="0" t="e">
        <f aca="false">IF(AND(BT$1&gt;$I16,BT$1&lt;=$J16),1,"")</f>
        <v>#N/A</v>
      </c>
      <c r="BU16" s="0" t="e">
        <f aca="false">IF(AND(BU$1&gt;$I16,BU$1&lt;=$J16),1,"")</f>
        <v>#N/A</v>
      </c>
      <c r="BV16" s="0" t="e">
        <f aca="false">IF(AND(BV$1&gt;$I16,BV$1&lt;=$J16),1,"")</f>
        <v>#N/A</v>
      </c>
      <c r="BW16" s="0" t="e">
        <f aca="false">IF(AND(BW$1&gt;$I16,BW$1&lt;=$J16),1,"")</f>
        <v>#N/A</v>
      </c>
      <c r="BX16" s="0" t="e">
        <f aca="false">IF(AND(BX$1&gt;$I16,BX$1&lt;=$J16),1,"")</f>
        <v>#N/A</v>
      </c>
      <c r="BY16" s="0" t="e">
        <f aca="false">IF(AND(BY$1&gt;$I16,BY$1&lt;=$J16),1,"")</f>
        <v>#N/A</v>
      </c>
      <c r="BZ16" s="0" t="e">
        <f aca="false">IF(AND(BZ$1&gt;$I16,BZ$1&lt;=$J16),1,"")</f>
        <v>#N/A</v>
      </c>
      <c r="CA16" s="0" t="e">
        <f aca="false">IF(AND(CA$1&gt;$I16,CA$1&lt;=$J16),1,"")</f>
        <v>#N/A</v>
      </c>
      <c r="CB16" s="0" t="e">
        <f aca="false">IF(AND(CB$1&gt;$I16,CB$1&lt;=$J16),1,"")</f>
        <v>#N/A</v>
      </c>
      <c r="CC16" s="0" t="e">
        <f aca="false">IF(AND(CC$1&gt;$I16,CC$1&lt;=$J16),1,"")</f>
        <v>#N/A</v>
      </c>
      <c r="CD16" s="0" t="e">
        <f aca="false">IF(AND(CD$1&gt;$I16,CD$1&lt;=$J16),1,"")</f>
        <v>#N/A</v>
      </c>
      <c r="CE16" s="0" t="e">
        <f aca="false">IF(AND(CE$1&gt;$I16,CE$1&lt;=$J16),1,"")</f>
        <v>#N/A</v>
      </c>
      <c r="CF16" s="0" t="e">
        <f aca="false">IF(AND(CF$1&gt;$I16,CF$1&lt;=$J16),1,"")</f>
        <v>#N/A</v>
      </c>
      <c r="CG16" s="0" t="e">
        <f aca="false">IF(AND(CG$1&gt;$I16,CG$1&lt;=$J16),1,"")</f>
        <v>#N/A</v>
      </c>
      <c r="CH16" s="0" t="e">
        <f aca="false">IF(AND(CH$1&gt;$I16,CH$1&lt;=$J16),1,"")</f>
        <v>#N/A</v>
      </c>
      <c r="CI16" s="0" t="e">
        <f aca="false">IF(AND(CI$1&gt;$I16,CI$1&lt;=$J16),1,"")</f>
        <v>#N/A</v>
      </c>
      <c r="CJ16" s="0" t="e">
        <f aca="false">IF(AND(CJ$1&gt;$I16,CJ$1&lt;=$J16),1,"")</f>
        <v>#N/A</v>
      </c>
      <c r="CK16" s="0" t="e">
        <f aca="false">IF(AND(CK$1&gt;$I16,CK$1&lt;=$J16),1,"")</f>
        <v>#N/A</v>
      </c>
      <c r="CL16" s="0" t="e">
        <f aca="false">IF(AND(CL$1&gt;$I16,CL$1&lt;=$J16),1,"")</f>
        <v>#N/A</v>
      </c>
      <c r="CM16" s="0" t="e">
        <f aca="false">IF(AND(CM$1&gt;$I16,CM$1&lt;=$J16),1,"")</f>
        <v>#N/A</v>
      </c>
      <c r="CN16" s="0" t="e">
        <f aca="false">IF(AND(CN$1&gt;$I16,CN$1&lt;=$J16),1,"")</f>
        <v>#N/A</v>
      </c>
      <c r="CO16" s="0" t="e">
        <f aca="false">IF(AND(CO$1&gt;$I16,CO$1&lt;=$J16),1,"")</f>
        <v>#N/A</v>
      </c>
      <c r="CP16" s="0" t="e">
        <f aca="false">IF(AND(CP$1&gt;$I16,CP$1&lt;=$J16),1,"")</f>
        <v>#N/A</v>
      </c>
      <c r="CQ16" s="0" t="e">
        <f aca="false">IF(AND(CQ$1&gt;$I16,CQ$1&lt;=$J16),1,"")</f>
        <v>#N/A</v>
      </c>
      <c r="CR16" s="0" t="e">
        <f aca="false">IF(AND(CR$1&gt;$I16,CR$1&lt;=$J16),1,"")</f>
        <v>#N/A</v>
      </c>
      <c r="CS16" s="0" t="e">
        <f aca="false">IF(AND(CS$1&gt;$I16,CS$1&lt;=$J16),1,"")</f>
        <v>#N/A</v>
      </c>
      <c r="CT16" s="0" t="e">
        <f aca="false">IF(AND(CT$1&gt;$I16,CT$1&lt;=$J16),1,"")</f>
        <v>#N/A</v>
      </c>
      <c r="CU16" s="0" t="e">
        <f aca="false">IF(AND(CU$1&gt;$I16,CU$1&lt;=$J16),1,"")</f>
        <v>#N/A</v>
      </c>
      <c r="CV16" s="0" t="e">
        <f aca="false">IF(AND(CV$1&gt;$I16,CV$1&lt;=$J16),1,"")</f>
        <v>#N/A</v>
      </c>
      <c r="CW16" s="0" t="e">
        <f aca="false">IF(AND(CW$1&gt;$I16,CW$1&lt;=$J16),1,"")</f>
        <v>#N/A</v>
      </c>
      <c r="CX16" s="0" t="e">
        <f aca="false">IF(AND(CX$1&gt;$I16,CX$1&lt;=$J16),1,"")</f>
        <v>#N/A</v>
      </c>
      <c r="CY16" s="0" t="e">
        <f aca="false">IF(AND(CY$1&gt;$I16,CY$1&lt;=$J16),1,"")</f>
        <v>#N/A</v>
      </c>
      <c r="CZ16" s="0" t="e">
        <f aca="false">IF(AND(CZ$1&gt;$I16,CZ$1&lt;=$J16),1,"")</f>
        <v>#N/A</v>
      </c>
      <c r="DA16" s="0" t="e">
        <f aca="false">IF(AND(DA$1&gt;$I16,DA$1&lt;=$J16),1,"")</f>
        <v>#N/A</v>
      </c>
      <c r="DB16" s="0" t="e">
        <f aca="false">IF(AND(DB$1&gt;$I16,DB$1&lt;=$J16),1,"")</f>
        <v>#N/A</v>
      </c>
      <c r="DC16" s="0" t="e">
        <f aca="false">IF(AND(DC$1&gt;$I16,DC$1&lt;=$J16),1,"")</f>
        <v>#N/A</v>
      </c>
      <c r="DD16" s="0" t="e">
        <f aca="false">IF(AND(DD$1&gt;$I16,DD$1&lt;=$J16),1,"")</f>
        <v>#N/A</v>
      </c>
      <c r="DE16" s="0" t="e">
        <f aca="false">IF(AND(DE$1&gt;$I16,DE$1&lt;=$J16),1,"")</f>
        <v>#N/A</v>
      </c>
      <c r="DF16" s="0" t="e">
        <f aca="false">IF(AND(DF$1&gt;$I16,DF$1&lt;=$J16),1,"")</f>
        <v>#N/A</v>
      </c>
    </row>
    <row r="17" customFormat="false" ht="15" hidden="false" customHeight="false" outlineLevel="0" collapsed="false">
      <c r="A17" s="0" t="n">
        <v>15</v>
      </c>
      <c r="B17" s="0" t="n">
        <v>9</v>
      </c>
      <c r="C17" s="3" t="n">
        <v>6</v>
      </c>
      <c r="D17" s="1" t="n">
        <v>13</v>
      </c>
      <c r="I17" s="2" t="e">
        <f aca="false">H17+MAX(VLOOKUP(C17,A:J,10),VLOOKUP(D17,A:J,10),VLOOKUP(E17,A:J,10),VLOOKUP(F17,A:J,10),VLOOKUP(G17,A:J,10))</f>
        <v>#N/A</v>
      </c>
      <c r="J17" s="2" t="e">
        <f aca="false">I17+B17</f>
        <v>#N/A</v>
      </c>
      <c r="K17" s="0" t="e">
        <f aca="false">IF(AND(K$1&gt;$I17,K$1&lt;=$J17),1,"")</f>
        <v>#N/A</v>
      </c>
      <c r="L17" s="0" t="e">
        <f aca="false">IF(AND(L$1&gt;$I17,L$1&lt;=$J17),1,"")</f>
        <v>#N/A</v>
      </c>
      <c r="M17" s="0" t="e">
        <f aca="false">IF(AND(M$1&gt;$I17,M$1&lt;=$J17),1,"")</f>
        <v>#N/A</v>
      </c>
      <c r="N17" s="0" t="e">
        <f aca="false">IF(AND(N$1&gt;$I17,N$1&lt;=$J17),1,"")</f>
        <v>#N/A</v>
      </c>
      <c r="O17" s="0" t="e">
        <f aca="false">IF(AND(O$1&gt;$I17,O$1&lt;=$J17),1,"")</f>
        <v>#N/A</v>
      </c>
      <c r="P17" s="0" t="e">
        <f aca="false">IF(AND(P$1&gt;$I17,P$1&lt;=$J17),1,"")</f>
        <v>#N/A</v>
      </c>
      <c r="Q17" s="0" t="e">
        <f aca="false">IF(AND(Q$1&gt;$I17,Q$1&lt;=$J17),1,"")</f>
        <v>#N/A</v>
      </c>
      <c r="R17" s="0" t="e">
        <f aca="false">IF(AND(R$1&gt;$I17,R$1&lt;=$J17),1,"")</f>
        <v>#N/A</v>
      </c>
      <c r="S17" s="0" t="e">
        <f aca="false">IF(AND(S$1&gt;$I17,S$1&lt;=$J17),1,"")</f>
        <v>#N/A</v>
      </c>
      <c r="T17" s="0" t="e">
        <f aca="false">IF(AND(T$1&gt;$I17,T$1&lt;=$J17),1,"")</f>
        <v>#N/A</v>
      </c>
      <c r="U17" s="0" t="e">
        <f aca="false">IF(AND(U$1&gt;$I17,U$1&lt;=$J17),1,"")</f>
        <v>#N/A</v>
      </c>
      <c r="V17" s="0" t="e">
        <f aca="false">IF(AND(V$1&gt;$I17,V$1&lt;=$J17),1,"")</f>
        <v>#N/A</v>
      </c>
      <c r="W17" s="0" t="e">
        <f aca="false">IF(AND(W$1&gt;$I17,W$1&lt;=$J17),1,"")</f>
        <v>#N/A</v>
      </c>
      <c r="X17" s="0" t="e">
        <f aca="false">IF(AND(X$1&gt;$I17,X$1&lt;=$J17),1,"")</f>
        <v>#N/A</v>
      </c>
      <c r="Y17" s="0" t="e">
        <f aca="false">IF(AND(Y$1&gt;$I17,Y$1&lt;=$J17),1,"")</f>
        <v>#N/A</v>
      </c>
      <c r="Z17" s="0" t="e">
        <f aca="false">IF(AND(Z$1&gt;$I17,Z$1&lt;=$J17),1,"")</f>
        <v>#N/A</v>
      </c>
      <c r="AA17" s="0" t="e">
        <f aca="false">IF(AND(AA$1&gt;$I17,AA$1&lt;=$J17),1,"")</f>
        <v>#N/A</v>
      </c>
      <c r="AB17" s="0" t="e">
        <f aca="false">IF(AND(AB$1&gt;$I17,AB$1&lt;=$J17),1,"")</f>
        <v>#N/A</v>
      </c>
      <c r="AC17" s="0" t="e">
        <f aca="false">IF(AND(AC$1&gt;$I17,AC$1&lt;=$J17),1,"")</f>
        <v>#N/A</v>
      </c>
      <c r="AD17" s="0" t="e">
        <f aca="false">IF(AND(AD$1&gt;$I17,AD$1&lt;=$J17),1,"")</f>
        <v>#N/A</v>
      </c>
      <c r="AE17" s="0" t="e">
        <f aca="false">IF(AND(AE$1&gt;$I17,AE$1&lt;=$J17),1,"")</f>
        <v>#N/A</v>
      </c>
      <c r="AF17" s="0" t="e">
        <f aca="false">IF(AND(AF$1&gt;$I17,AF$1&lt;=$J17),1,"")</f>
        <v>#N/A</v>
      </c>
      <c r="AG17" s="0" t="e">
        <f aca="false">IF(AND(AG$1&gt;$I17,AG$1&lt;=$J17),1,"")</f>
        <v>#N/A</v>
      </c>
      <c r="AH17" s="0" t="e">
        <f aca="false">IF(AND(AH$1&gt;$I17,AH$1&lt;=$J17),1,"")</f>
        <v>#N/A</v>
      </c>
      <c r="AI17" s="0" t="e">
        <f aca="false">IF(AND(AI$1&gt;$I17,AI$1&lt;=$J17),1,"")</f>
        <v>#N/A</v>
      </c>
      <c r="AJ17" s="0" t="e">
        <f aca="false">IF(AND(AJ$1&gt;$I17,AJ$1&lt;=$J17),1,"")</f>
        <v>#N/A</v>
      </c>
      <c r="AK17" s="0" t="e">
        <f aca="false">IF(AND(AK$1&gt;$I17,AK$1&lt;=$J17),1,"")</f>
        <v>#N/A</v>
      </c>
      <c r="AL17" s="0" t="e">
        <f aca="false">IF(AND(AL$1&gt;$I17,AL$1&lt;=$J17),1,"")</f>
        <v>#N/A</v>
      </c>
      <c r="AM17" s="0" t="e">
        <f aca="false">IF(AND(AM$1&gt;$I17,AM$1&lt;=$J17),1,"")</f>
        <v>#N/A</v>
      </c>
      <c r="AN17" s="0" t="e">
        <f aca="false">IF(AND(AN$1&gt;$I17,AN$1&lt;=$J17),1,"")</f>
        <v>#N/A</v>
      </c>
      <c r="AO17" s="0" t="e">
        <f aca="false">IF(AND(AO$1&gt;$I17,AO$1&lt;=$J17),1,"")</f>
        <v>#N/A</v>
      </c>
      <c r="AP17" s="0" t="e">
        <f aca="false">IF(AND(AP$1&gt;$I17,AP$1&lt;=$J17),1,"")</f>
        <v>#N/A</v>
      </c>
      <c r="AQ17" s="0" t="e">
        <f aca="false">IF(AND(AQ$1&gt;$I17,AQ$1&lt;=$J17),1,"")</f>
        <v>#N/A</v>
      </c>
      <c r="AR17" s="0" t="e">
        <f aca="false">IF(AND(AR$1&gt;$I17,AR$1&lt;=$J17),1,"")</f>
        <v>#N/A</v>
      </c>
      <c r="AS17" s="0" t="e">
        <f aca="false">IF(AND(AS$1&gt;$I17,AS$1&lt;=$J17),1,"")</f>
        <v>#N/A</v>
      </c>
      <c r="AT17" s="0" t="e">
        <f aca="false">IF(AND(AT$1&gt;$I17,AT$1&lt;=$J17),1,"")</f>
        <v>#N/A</v>
      </c>
      <c r="AU17" s="0" t="e">
        <f aca="false">IF(AND(AU$1&gt;$I17,AU$1&lt;=$J17),1,"")</f>
        <v>#N/A</v>
      </c>
      <c r="AV17" s="0" t="e">
        <f aca="false">IF(AND(AV$1&gt;$I17,AV$1&lt;=$J17),1,"")</f>
        <v>#N/A</v>
      </c>
      <c r="AW17" s="0" t="e">
        <f aca="false">IF(AND(AW$1&gt;$I17,AW$1&lt;=$J17),1,"")</f>
        <v>#N/A</v>
      </c>
      <c r="AX17" s="0" t="e">
        <f aca="false">IF(AND(AX$1&gt;$I17,AX$1&lt;=$J17),1,"")</f>
        <v>#N/A</v>
      </c>
      <c r="AY17" s="0" t="e">
        <f aca="false">IF(AND(AY$1&gt;$I17,AY$1&lt;=$J17),1,"")</f>
        <v>#N/A</v>
      </c>
      <c r="AZ17" s="0" t="e">
        <f aca="false">IF(AND(AZ$1&gt;$I17,AZ$1&lt;=$J17),1,"")</f>
        <v>#N/A</v>
      </c>
      <c r="BA17" s="0" t="e">
        <f aca="false">IF(AND(BA$1&gt;$I17,BA$1&lt;=$J17),1,"")</f>
        <v>#N/A</v>
      </c>
      <c r="BB17" s="0" t="e">
        <f aca="false">IF(AND(BB$1&gt;$I17,BB$1&lt;=$J17),1,"")</f>
        <v>#N/A</v>
      </c>
      <c r="BC17" s="0" t="e">
        <f aca="false">IF(AND(BC$1&gt;$I17,BC$1&lt;=$J17),1,"")</f>
        <v>#N/A</v>
      </c>
      <c r="BD17" s="0" t="e">
        <f aca="false">IF(AND(BD$1&gt;$I17,BD$1&lt;=$J17),1,"")</f>
        <v>#N/A</v>
      </c>
      <c r="BE17" s="0" t="e">
        <f aca="false">IF(AND(BE$1&gt;$I17,BE$1&lt;=$J17),1,"")</f>
        <v>#N/A</v>
      </c>
      <c r="BF17" s="0" t="e">
        <f aca="false">IF(AND(BF$1&gt;$I17,BF$1&lt;=$J17),1,"")</f>
        <v>#N/A</v>
      </c>
      <c r="BG17" s="0" t="e">
        <f aca="false">IF(AND(BG$1&gt;$I17,BG$1&lt;=$J17),1,"")</f>
        <v>#N/A</v>
      </c>
      <c r="BH17" s="0" t="e">
        <f aca="false">IF(AND(BH$1&gt;$I17,BH$1&lt;=$J17),1,"")</f>
        <v>#N/A</v>
      </c>
      <c r="BI17" s="0" t="e">
        <f aca="false">IF(AND(BI$1&gt;$I17,BI$1&lt;=$J17),1,"")</f>
        <v>#N/A</v>
      </c>
      <c r="BJ17" s="0" t="e">
        <f aca="false">IF(AND(BJ$1&gt;$I17,BJ$1&lt;=$J17),1,"")</f>
        <v>#N/A</v>
      </c>
      <c r="BK17" s="0" t="e">
        <f aca="false">IF(AND(BK$1&gt;$I17,BK$1&lt;=$J17),1,"")</f>
        <v>#N/A</v>
      </c>
      <c r="BL17" s="0" t="e">
        <f aca="false">IF(AND(BL$1&gt;$I17,BL$1&lt;=$J17),1,"")</f>
        <v>#N/A</v>
      </c>
      <c r="BM17" s="0" t="e">
        <f aca="false">IF(AND(BM$1&gt;$I17,BM$1&lt;=$J17),1,"")</f>
        <v>#N/A</v>
      </c>
      <c r="BN17" s="0" t="e">
        <f aca="false">IF(AND(BN$1&gt;$I17,BN$1&lt;=$J17),1,"")</f>
        <v>#N/A</v>
      </c>
      <c r="BO17" s="0" t="e">
        <f aca="false">IF(AND(BO$1&gt;$I17,BO$1&lt;=$J17),1,"")</f>
        <v>#N/A</v>
      </c>
      <c r="BP17" s="0" t="e">
        <f aca="false">IF(AND(BP$1&gt;$I17,BP$1&lt;=$J17),1,"")</f>
        <v>#N/A</v>
      </c>
      <c r="BQ17" s="0" t="e">
        <f aca="false">IF(AND(BQ$1&gt;$I17,BQ$1&lt;=$J17),1,"")</f>
        <v>#N/A</v>
      </c>
      <c r="BR17" s="0" t="e">
        <f aca="false">IF(AND(BR$1&gt;$I17,BR$1&lt;=$J17),1,"")</f>
        <v>#N/A</v>
      </c>
      <c r="BS17" s="0" t="e">
        <f aca="false">IF(AND(BS$1&gt;$I17,BS$1&lt;=$J17),1,"")</f>
        <v>#N/A</v>
      </c>
      <c r="BT17" s="0" t="e">
        <f aca="false">IF(AND(BT$1&gt;$I17,BT$1&lt;=$J17),1,"")</f>
        <v>#N/A</v>
      </c>
      <c r="BU17" s="0" t="e">
        <f aca="false">IF(AND(BU$1&gt;$I17,BU$1&lt;=$J17),1,"")</f>
        <v>#N/A</v>
      </c>
      <c r="BV17" s="0" t="e">
        <f aca="false">IF(AND(BV$1&gt;$I17,BV$1&lt;=$J17),1,"")</f>
        <v>#N/A</v>
      </c>
      <c r="BW17" s="0" t="e">
        <f aca="false">IF(AND(BW$1&gt;$I17,BW$1&lt;=$J17),1,"")</f>
        <v>#N/A</v>
      </c>
      <c r="BX17" s="0" t="e">
        <f aca="false">IF(AND(BX$1&gt;$I17,BX$1&lt;=$J17),1,"")</f>
        <v>#N/A</v>
      </c>
      <c r="BY17" s="0" t="e">
        <f aca="false">IF(AND(BY$1&gt;$I17,BY$1&lt;=$J17),1,"")</f>
        <v>#N/A</v>
      </c>
      <c r="BZ17" s="0" t="e">
        <f aca="false">IF(AND(BZ$1&gt;$I17,BZ$1&lt;=$J17),1,"")</f>
        <v>#N/A</v>
      </c>
      <c r="CA17" s="0" t="e">
        <f aca="false">IF(AND(CA$1&gt;$I17,CA$1&lt;=$J17),1,"")</f>
        <v>#N/A</v>
      </c>
      <c r="CB17" s="0" t="e">
        <f aca="false">IF(AND(CB$1&gt;$I17,CB$1&lt;=$J17),1,"")</f>
        <v>#N/A</v>
      </c>
      <c r="CC17" s="0" t="e">
        <f aca="false">IF(AND(CC$1&gt;$I17,CC$1&lt;=$J17),1,"")</f>
        <v>#N/A</v>
      </c>
      <c r="CD17" s="0" t="e">
        <f aca="false">IF(AND(CD$1&gt;$I17,CD$1&lt;=$J17),1,"")</f>
        <v>#N/A</v>
      </c>
      <c r="CE17" s="0" t="e">
        <f aca="false">IF(AND(CE$1&gt;$I17,CE$1&lt;=$J17),1,"")</f>
        <v>#N/A</v>
      </c>
      <c r="CF17" s="0" t="e">
        <f aca="false">IF(AND(CF$1&gt;$I17,CF$1&lt;=$J17),1,"")</f>
        <v>#N/A</v>
      </c>
      <c r="CG17" s="0" t="e">
        <f aca="false">IF(AND(CG$1&gt;$I17,CG$1&lt;=$J17),1,"")</f>
        <v>#N/A</v>
      </c>
      <c r="CH17" s="0" t="e">
        <f aca="false">IF(AND(CH$1&gt;$I17,CH$1&lt;=$J17),1,"")</f>
        <v>#N/A</v>
      </c>
      <c r="CI17" s="0" t="e">
        <f aca="false">IF(AND(CI$1&gt;$I17,CI$1&lt;=$J17),1,"")</f>
        <v>#N/A</v>
      </c>
      <c r="CJ17" s="0" t="e">
        <f aca="false">IF(AND(CJ$1&gt;$I17,CJ$1&lt;=$J17),1,"")</f>
        <v>#N/A</v>
      </c>
      <c r="CK17" s="0" t="e">
        <f aca="false">IF(AND(CK$1&gt;$I17,CK$1&lt;=$J17),1,"")</f>
        <v>#N/A</v>
      </c>
      <c r="CL17" s="0" t="e">
        <f aca="false">IF(AND(CL$1&gt;$I17,CL$1&lt;=$J17),1,"")</f>
        <v>#N/A</v>
      </c>
      <c r="CM17" s="0" t="e">
        <f aca="false">IF(AND(CM$1&gt;$I17,CM$1&lt;=$J17),1,"")</f>
        <v>#N/A</v>
      </c>
      <c r="CN17" s="0" t="e">
        <f aca="false">IF(AND(CN$1&gt;$I17,CN$1&lt;=$J17),1,"")</f>
        <v>#N/A</v>
      </c>
      <c r="CO17" s="0" t="e">
        <f aca="false">IF(AND(CO$1&gt;$I17,CO$1&lt;=$J17),1,"")</f>
        <v>#N/A</v>
      </c>
      <c r="CP17" s="0" t="e">
        <f aca="false">IF(AND(CP$1&gt;$I17,CP$1&lt;=$J17),1,"")</f>
        <v>#N/A</v>
      </c>
      <c r="CQ17" s="0" t="e">
        <f aca="false">IF(AND(CQ$1&gt;$I17,CQ$1&lt;=$J17),1,"")</f>
        <v>#N/A</v>
      </c>
      <c r="CR17" s="0" t="e">
        <f aca="false">IF(AND(CR$1&gt;$I17,CR$1&lt;=$J17),1,"")</f>
        <v>#N/A</v>
      </c>
      <c r="CS17" s="0" t="e">
        <f aca="false">IF(AND(CS$1&gt;$I17,CS$1&lt;=$J17),1,"")</f>
        <v>#N/A</v>
      </c>
      <c r="CT17" s="0" t="e">
        <f aca="false">IF(AND(CT$1&gt;$I17,CT$1&lt;=$J17),1,"")</f>
        <v>#N/A</v>
      </c>
      <c r="CU17" s="0" t="e">
        <f aca="false">IF(AND(CU$1&gt;$I17,CU$1&lt;=$J17),1,"")</f>
        <v>#N/A</v>
      </c>
      <c r="CV17" s="0" t="e">
        <f aca="false">IF(AND(CV$1&gt;$I17,CV$1&lt;=$J17),1,"")</f>
        <v>#N/A</v>
      </c>
      <c r="CW17" s="0" t="e">
        <f aca="false">IF(AND(CW$1&gt;$I17,CW$1&lt;=$J17),1,"")</f>
        <v>#N/A</v>
      </c>
      <c r="CX17" s="0" t="e">
        <f aca="false">IF(AND(CX$1&gt;$I17,CX$1&lt;=$J17),1,"")</f>
        <v>#N/A</v>
      </c>
      <c r="CY17" s="0" t="e">
        <f aca="false">IF(AND(CY$1&gt;$I17,CY$1&lt;=$J17),1,"")</f>
        <v>#N/A</v>
      </c>
      <c r="CZ17" s="0" t="e">
        <f aca="false">IF(AND(CZ$1&gt;$I17,CZ$1&lt;=$J17),1,"")</f>
        <v>#N/A</v>
      </c>
      <c r="DA17" s="0" t="e">
        <f aca="false">IF(AND(DA$1&gt;$I17,DA$1&lt;=$J17),1,"")</f>
        <v>#N/A</v>
      </c>
      <c r="DB17" s="0" t="e">
        <f aca="false">IF(AND(DB$1&gt;$I17,DB$1&lt;=$J17),1,"")</f>
        <v>#N/A</v>
      </c>
      <c r="DC17" s="0" t="e">
        <f aca="false">IF(AND(DC$1&gt;$I17,DC$1&lt;=$J17),1,"")</f>
        <v>#N/A</v>
      </c>
      <c r="DD17" s="0" t="e">
        <f aca="false">IF(AND(DD$1&gt;$I17,DD$1&lt;=$J17),1,"")</f>
        <v>#N/A</v>
      </c>
      <c r="DE17" s="0" t="e">
        <f aca="false">IF(AND(DE$1&gt;$I17,DE$1&lt;=$J17),1,"")</f>
        <v>#N/A</v>
      </c>
      <c r="DF17" s="0" t="e">
        <f aca="false">IF(AND(DF$1&gt;$I17,DF$1&lt;=$J17),1,"")</f>
        <v>#N/A</v>
      </c>
    </row>
    <row r="18" customFormat="false" ht="15" hidden="false" customHeight="false" outlineLevel="0" collapsed="false">
      <c r="A18" s="0" t="n">
        <v>16</v>
      </c>
      <c r="B18" s="0" t="n">
        <v>4</v>
      </c>
      <c r="C18" s="3" t="n">
        <v>13</v>
      </c>
      <c r="H18" s="2" t="n">
        <v>5</v>
      </c>
      <c r="I18" s="2" t="e">
        <f aca="false">H18+MAX(VLOOKUP(C18,A:J,10),VLOOKUP(D18,A:J,10),VLOOKUP(E18,A:J,10),VLOOKUP(F18,A:J,10),VLOOKUP(G18,A:J,10))</f>
        <v>#N/A</v>
      </c>
      <c r="J18" s="2" t="e">
        <f aca="false">I18+B18</f>
        <v>#N/A</v>
      </c>
      <c r="K18" s="0" t="e">
        <f aca="false">IF(AND(K$1&gt;$I18,K$1&lt;=$J18),1,"")</f>
        <v>#N/A</v>
      </c>
      <c r="L18" s="0" t="e">
        <f aca="false">IF(AND(L$1&gt;$I18,L$1&lt;=$J18),1,"")</f>
        <v>#N/A</v>
      </c>
      <c r="M18" s="0" t="e">
        <f aca="false">IF(AND(M$1&gt;$I18,M$1&lt;=$J18),1,"")</f>
        <v>#N/A</v>
      </c>
      <c r="N18" s="0" t="e">
        <f aca="false">IF(AND(N$1&gt;$I18,N$1&lt;=$J18),1,"")</f>
        <v>#N/A</v>
      </c>
      <c r="O18" s="0" t="e">
        <f aca="false">IF(AND(O$1&gt;$I18,O$1&lt;=$J18),1,"")</f>
        <v>#N/A</v>
      </c>
      <c r="P18" s="0" t="e">
        <f aca="false">IF(AND(P$1&gt;$I18,P$1&lt;=$J18),1,"")</f>
        <v>#N/A</v>
      </c>
      <c r="Q18" s="0" t="e">
        <f aca="false">IF(AND(Q$1&gt;$I18,Q$1&lt;=$J18),1,"")</f>
        <v>#N/A</v>
      </c>
      <c r="R18" s="0" t="e">
        <f aca="false">IF(AND(R$1&gt;$I18,R$1&lt;=$J18),1,"")</f>
        <v>#N/A</v>
      </c>
      <c r="S18" s="0" t="e">
        <f aca="false">IF(AND(S$1&gt;$I18,S$1&lt;=$J18),1,"")</f>
        <v>#N/A</v>
      </c>
      <c r="T18" s="0" t="e">
        <f aca="false">IF(AND(T$1&gt;$I18,T$1&lt;=$J18),1,"")</f>
        <v>#N/A</v>
      </c>
      <c r="U18" s="0" t="e">
        <f aca="false">IF(AND(U$1&gt;$I18,U$1&lt;=$J18),1,"")</f>
        <v>#N/A</v>
      </c>
      <c r="V18" s="0" t="e">
        <f aca="false">IF(AND(V$1&gt;$I18,V$1&lt;=$J18),1,"")</f>
        <v>#N/A</v>
      </c>
      <c r="W18" s="0" t="e">
        <f aca="false">IF(AND(W$1&gt;$I18,W$1&lt;=$J18),1,"")</f>
        <v>#N/A</v>
      </c>
      <c r="X18" s="0" t="e">
        <f aca="false">IF(AND(X$1&gt;$I18,X$1&lt;=$J18),1,"")</f>
        <v>#N/A</v>
      </c>
      <c r="Y18" s="0" t="e">
        <f aca="false">IF(AND(Y$1&gt;$I18,Y$1&lt;=$J18),1,"")</f>
        <v>#N/A</v>
      </c>
      <c r="Z18" s="0" t="e">
        <f aca="false">IF(AND(Z$1&gt;$I18,Z$1&lt;=$J18),1,"")</f>
        <v>#N/A</v>
      </c>
      <c r="AA18" s="0" t="e">
        <f aca="false">IF(AND(AA$1&gt;$I18,AA$1&lt;=$J18),1,"")</f>
        <v>#N/A</v>
      </c>
      <c r="AB18" s="0" t="e">
        <f aca="false">IF(AND(AB$1&gt;$I18,AB$1&lt;=$J18),1,"")</f>
        <v>#N/A</v>
      </c>
      <c r="AC18" s="0" t="e">
        <f aca="false">IF(AND(AC$1&gt;$I18,AC$1&lt;=$J18),1,"")</f>
        <v>#N/A</v>
      </c>
      <c r="AD18" s="0" t="e">
        <f aca="false">IF(AND(AD$1&gt;$I18,AD$1&lt;=$J18),1,"")</f>
        <v>#N/A</v>
      </c>
      <c r="AE18" s="0" t="e">
        <f aca="false">IF(AND(AE$1&gt;$I18,AE$1&lt;=$J18),1,"")</f>
        <v>#N/A</v>
      </c>
      <c r="AF18" s="0" t="e">
        <f aca="false">IF(AND(AF$1&gt;$I18,AF$1&lt;=$J18),1,"")</f>
        <v>#N/A</v>
      </c>
      <c r="AG18" s="0" t="e">
        <f aca="false">IF(AND(AG$1&gt;$I18,AG$1&lt;=$J18),1,"")</f>
        <v>#N/A</v>
      </c>
      <c r="AH18" s="0" t="e">
        <f aca="false">IF(AND(AH$1&gt;$I18,AH$1&lt;=$J18),1,"")</f>
        <v>#N/A</v>
      </c>
      <c r="AI18" s="0" t="e">
        <f aca="false">IF(AND(AI$1&gt;$I18,AI$1&lt;=$J18),1,"")</f>
        <v>#N/A</v>
      </c>
      <c r="AJ18" s="0" t="e">
        <f aca="false">IF(AND(AJ$1&gt;$I18,AJ$1&lt;=$J18),1,"")</f>
        <v>#N/A</v>
      </c>
      <c r="AK18" s="0" t="e">
        <f aca="false">IF(AND(AK$1&gt;$I18,AK$1&lt;=$J18),1,"")</f>
        <v>#N/A</v>
      </c>
      <c r="AL18" s="0" t="e">
        <f aca="false">IF(AND(AL$1&gt;$I18,AL$1&lt;=$J18),1,"")</f>
        <v>#N/A</v>
      </c>
      <c r="AM18" s="0" t="e">
        <f aca="false">IF(AND(AM$1&gt;$I18,AM$1&lt;=$J18),1,"")</f>
        <v>#N/A</v>
      </c>
      <c r="AN18" s="0" t="e">
        <f aca="false">IF(AND(AN$1&gt;$I18,AN$1&lt;=$J18),1,"")</f>
        <v>#N/A</v>
      </c>
      <c r="AO18" s="0" t="e">
        <f aca="false">IF(AND(AO$1&gt;$I18,AO$1&lt;=$J18),1,"")</f>
        <v>#N/A</v>
      </c>
      <c r="AP18" s="0" t="e">
        <f aca="false">IF(AND(AP$1&gt;$I18,AP$1&lt;=$J18),1,"")</f>
        <v>#N/A</v>
      </c>
      <c r="AQ18" s="0" t="e">
        <f aca="false">IF(AND(AQ$1&gt;$I18,AQ$1&lt;=$J18),1,"")</f>
        <v>#N/A</v>
      </c>
      <c r="AR18" s="0" t="e">
        <f aca="false">IF(AND(AR$1&gt;$I18,AR$1&lt;=$J18),1,"")</f>
        <v>#N/A</v>
      </c>
      <c r="AS18" s="0" t="e">
        <f aca="false">IF(AND(AS$1&gt;$I18,AS$1&lt;=$J18),1,"")</f>
        <v>#N/A</v>
      </c>
      <c r="AT18" s="0" t="e">
        <f aca="false">IF(AND(AT$1&gt;$I18,AT$1&lt;=$J18),1,"")</f>
        <v>#N/A</v>
      </c>
      <c r="AU18" s="0" t="e">
        <f aca="false">IF(AND(AU$1&gt;$I18,AU$1&lt;=$J18),1,"")</f>
        <v>#N/A</v>
      </c>
      <c r="AV18" s="0" t="e">
        <f aca="false">IF(AND(AV$1&gt;$I18,AV$1&lt;=$J18),1,"")</f>
        <v>#N/A</v>
      </c>
      <c r="AW18" s="0" t="e">
        <f aca="false">IF(AND(AW$1&gt;$I18,AW$1&lt;=$J18),1,"")</f>
        <v>#N/A</v>
      </c>
      <c r="AX18" s="0" t="e">
        <f aca="false">IF(AND(AX$1&gt;$I18,AX$1&lt;=$J18),1,"")</f>
        <v>#N/A</v>
      </c>
      <c r="AY18" s="0" t="e">
        <f aca="false">IF(AND(AY$1&gt;$I18,AY$1&lt;=$J18),1,"")</f>
        <v>#N/A</v>
      </c>
      <c r="AZ18" s="0" t="e">
        <f aca="false">IF(AND(AZ$1&gt;$I18,AZ$1&lt;=$J18),1,"")</f>
        <v>#N/A</v>
      </c>
      <c r="BA18" s="0" t="e">
        <f aca="false">IF(AND(BA$1&gt;$I18,BA$1&lt;=$J18),1,"")</f>
        <v>#N/A</v>
      </c>
      <c r="BB18" s="0" t="e">
        <f aca="false">IF(AND(BB$1&gt;$I18,BB$1&lt;=$J18),1,"")</f>
        <v>#N/A</v>
      </c>
      <c r="BC18" s="0" t="e">
        <f aca="false">IF(AND(BC$1&gt;$I18,BC$1&lt;=$J18),1,"")</f>
        <v>#N/A</v>
      </c>
      <c r="BD18" s="0" t="e">
        <f aca="false">IF(AND(BD$1&gt;$I18,BD$1&lt;=$J18),1,"")</f>
        <v>#N/A</v>
      </c>
      <c r="BE18" s="0" t="e">
        <f aca="false">IF(AND(BE$1&gt;$I18,BE$1&lt;=$J18),1,"")</f>
        <v>#N/A</v>
      </c>
      <c r="BF18" s="0" t="e">
        <f aca="false">IF(AND(BF$1&gt;$I18,BF$1&lt;=$J18),1,"")</f>
        <v>#N/A</v>
      </c>
      <c r="BG18" s="0" t="e">
        <f aca="false">IF(AND(BG$1&gt;$I18,BG$1&lt;=$J18),1,"")</f>
        <v>#N/A</v>
      </c>
      <c r="BH18" s="0" t="e">
        <f aca="false">IF(AND(BH$1&gt;$I18,BH$1&lt;=$J18),1,"")</f>
        <v>#N/A</v>
      </c>
      <c r="BI18" s="0" t="e">
        <f aca="false">IF(AND(BI$1&gt;$I18,BI$1&lt;=$J18),1,"")</f>
        <v>#N/A</v>
      </c>
      <c r="BJ18" s="0" t="e">
        <f aca="false">IF(AND(BJ$1&gt;$I18,BJ$1&lt;=$J18),1,"")</f>
        <v>#N/A</v>
      </c>
      <c r="BK18" s="0" t="e">
        <f aca="false">IF(AND(BK$1&gt;$I18,BK$1&lt;=$J18),1,"")</f>
        <v>#N/A</v>
      </c>
      <c r="BL18" s="0" t="e">
        <f aca="false">IF(AND(BL$1&gt;$I18,BL$1&lt;=$J18),1,"")</f>
        <v>#N/A</v>
      </c>
      <c r="BM18" s="0" t="e">
        <f aca="false">IF(AND(BM$1&gt;$I18,BM$1&lt;=$J18),1,"")</f>
        <v>#N/A</v>
      </c>
      <c r="BN18" s="0" t="e">
        <f aca="false">IF(AND(BN$1&gt;$I18,BN$1&lt;=$J18),1,"")</f>
        <v>#N/A</v>
      </c>
      <c r="BO18" s="0" t="e">
        <f aca="false">IF(AND(BO$1&gt;$I18,BO$1&lt;=$J18),1,"")</f>
        <v>#N/A</v>
      </c>
      <c r="BP18" s="0" t="e">
        <f aca="false">IF(AND(BP$1&gt;$I18,BP$1&lt;=$J18),1,"")</f>
        <v>#N/A</v>
      </c>
      <c r="BQ18" s="0" t="e">
        <f aca="false">IF(AND(BQ$1&gt;$I18,BQ$1&lt;=$J18),1,"")</f>
        <v>#N/A</v>
      </c>
      <c r="BR18" s="0" t="e">
        <f aca="false">IF(AND(BR$1&gt;$I18,BR$1&lt;=$J18),1,"")</f>
        <v>#N/A</v>
      </c>
      <c r="BS18" s="0" t="e">
        <f aca="false">IF(AND(BS$1&gt;$I18,BS$1&lt;=$J18),1,"")</f>
        <v>#N/A</v>
      </c>
      <c r="BT18" s="0" t="e">
        <f aca="false">IF(AND(BT$1&gt;$I18,BT$1&lt;=$J18),1,"")</f>
        <v>#N/A</v>
      </c>
      <c r="BU18" s="0" t="e">
        <f aca="false">IF(AND(BU$1&gt;$I18,BU$1&lt;=$J18),1,"")</f>
        <v>#N/A</v>
      </c>
      <c r="BV18" s="0" t="e">
        <f aca="false">IF(AND(BV$1&gt;$I18,BV$1&lt;=$J18),1,"")</f>
        <v>#N/A</v>
      </c>
      <c r="BW18" s="0" t="e">
        <f aca="false">IF(AND(BW$1&gt;$I18,BW$1&lt;=$J18),1,"")</f>
        <v>#N/A</v>
      </c>
      <c r="BX18" s="0" t="e">
        <f aca="false">IF(AND(BX$1&gt;$I18,BX$1&lt;=$J18),1,"")</f>
        <v>#N/A</v>
      </c>
      <c r="BY18" s="0" t="e">
        <f aca="false">IF(AND(BY$1&gt;$I18,BY$1&lt;=$J18),1,"")</f>
        <v>#N/A</v>
      </c>
      <c r="BZ18" s="0" t="e">
        <f aca="false">IF(AND(BZ$1&gt;$I18,BZ$1&lt;=$J18),1,"")</f>
        <v>#N/A</v>
      </c>
      <c r="CA18" s="0" t="e">
        <f aca="false">IF(AND(CA$1&gt;$I18,CA$1&lt;=$J18),1,"")</f>
        <v>#N/A</v>
      </c>
      <c r="CB18" s="0" t="e">
        <f aca="false">IF(AND(CB$1&gt;$I18,CB$1&lt;=$J18),1,"")</f>
        <v>#N/A</v>
      </c>
      <c r="CC18" s="0" t="e">
        <f aca="false">IF(AND(CC$1&gt;$I18,CC$1&lt;=$J18),1,"")</f>
        <v>#N/A</v>
      </c>
      <c r="CD18" s="0" t="e">
        <f aca="false">IF(AND(CD$1&gt;$I18,CD$1&lt;=$J18),1,"")</f>
        <v>#N/A</v>
      </c>
      <c r="CE18" s="0" t="e">
        <f aca="false">IF(AND(CE$1&gt;$I18,CE$1&lt;=$J18),1,"")</f>
        <v>#N/A</v>
      </c>
      <c r="CF18" s="0" t="e">
        <f aca="false">IF(AND(CF$1&gt;$I18,CF$1&lt;=$J18),1,"")</f>
        <v>#N/A</v>
      </c>
      <c r="CG18" s="0" t="e">
        <f aca="false">IF(AND(CG$1&gt;$I18,CG$1&lt;=$J18),1,"")</f>
        <v>#N/A</v>
      </c>
      <c r="CH18" s="0" t="e">
        <f aca="false">IF(AND(CH$1&gt;$I18,CH$1&lt;=$J18),1,"")</f>
        <v>#N/A</v>
      </c>
      <c r="CI18" s="0" t="e">
        <f aca="false">IF(AND(CI$1&gt;$I18,CI$1&lt;=$J18),1,"")</f>
        <v>#N/A</v>
      </c>
      <c r="CJ18" s="0" t="e">
        <f aca="false">IF(AND(CJ$1&gt;$I18,CJ$1&lt;=$J18),1,"")</f>
        <v>#N/A</v>
      </c>
      <c r="CK18" s="0" t="e">
        <f aca="false">IF(AND(CK$1&gt;$I18,CK$1&lt;=$J18),1,"")</f>
        <v>#N/A</v>
      </c>
      <c r="CL18" s="0" t="e">
        <f aca="false">IF(AND(CL$1&gt;$I18,CL$1&lt;=$J18),1,"")</f>
        <v>#N/A</v>
      </c>
      <c r="CM18" s="0" t="e">
        <f aca="false">IF(AND(CM$1&gt;$I18,CM$1&lt;=$J18),1,"")</f>
        <v>#N/A</v>
      </c>
      <c r="CN18" s="0" t="e">
        <f aca="false">IF(AND(CN$1&gt;$I18,CN$1&lt;=$J18),1,"")</f>
        <v>#N/A</v>
      </c>
      <c r="CO18" s="0" t="e">
        <f aca="false">IF(AND(CO$1&gt;$I18,CO$1&lt;=$J18),1,"")</f>
        <v>#N/A</v>
      </c>
      <c r="CP18" s="0" t="e">
        <f aca="false">IF(AND(CP$1&gt;$I18,CP$1&lt;=$J18),1,"")</f>
        <v>#N/A</v>
      </c>
      <c r="CQ18" s="0" t="e">
        <f aca="false">IF(AND(CQ$1&gt;$I18,CQ$1&lt;=$J18),1,"")</f>
        <v>#N/A</v>
      </c>
      <c r="CR18" s="0" t="e">
        <f aca="false">IF(AND(CR$1&gt;$I18,CR$1&lt;=$J18),1,"")</f>
        <v>#N/A</v>
      </c>
      <c r="CS18" s="0" t="e">
        <f aca="false">IF(AND(CS$1&gt;$I18,CS$1&lt;=$J18),1,"")</f>
        <v>#N/A</v>
      </c>
      <c r="CT18" s="0" t="e">
        <f aca="false">IF(AND(CT$1&gt;$I18,CT$1&lt;=$J18),1,"")</f>
        <v>#N/A</v>
      </c>
      <c r="CU18" s="0" t="e">
        <f aca="false">IF(AND(CU$1&gt;$I18,CU$1&lt;=$J18),1,"")</f>
        <v>#N/A</v>
      </c>
      <c r="CV18" s="0" t="e">
        <f aca="false">IF(AND(CV$1&gt;$I18,CV$1&lt;=$J18),1,"")</f>
        <v>#N/A</v>
      </c>
      <c r="CW18" s="0" t="e">
        <f aca="false">IF(AND(CW$1&gt;$I18,CW$1&lt;=$J18),1,"")</f>
        <v>#N/A</v>
      </c>
      <c r="CX18" s="0" t="e">
        <f aca="false">IF(AND(CX$1&gt;$I18,CX$1&lt;=$J18),1,"")</f>
        <v>#N/A</v>
      </c>
      <c r="CY18" s="0" t="e">
        <f aca="false">IF(AND(CY$1&gt;$I18,CY$1&lt;=$J18),1,"")</f>
        <v>#N/A</v>
      </c>
      <c r="CZ18" s="0" t="e">
        <f aca="false">IF(AND(CZ$1&gt;$I18,CZ$1&lt;=$J18),1,"")</f>
        <v>#N/A</v>
      </c>
      <c r="DA18" s="0" t="e">
        <f aca="false">IF(AND(DA$1&gt;$I18,DA$1&lt;=$J18),1,"")</f>
        <v>#N/A</v>
      </c>
      <c r="DB18" s="0" t="e">
        <f aca="false">IF(AND(DB$1&gt;$I18,DB$1&lt;=$J18),1,"")</f>
        <v>#N/A</v>
      </c>
      <c r="DC18" s="0" t="e">
        <f aca="false">IF(AND(DC$1&gt;$I18,DC$1&lt;=$J18),1,"")</f>
        <v>#N/A</v>
      </c>
      <c r="DD18" s="0" t="e">
        <f aca="false">IF(AND(DD$1&gt;$I18,DD$1&lt;=$J18),1,"")</f>
        <v>#N/A</v>
      </c>
      <c r="DE18" s="0" t="e">
        <f aca="false">IF(AND(DE$1&gt;$I18,DE$1&lt;=$J18),1,"")</f>
        <v>#N/A</v>
      </c>
      <c r="DF18" s="0" t="e">
        <f aca="false">IF(AND(DF$1&gt;$I18,DF$1&lt;=$J18),1,"")</f>
        <v>#N/A</v>
      </c>
    </row>
    <row r="19" customFormat="false" ht="15" hidden="false" customHeight="false" outlineLevel="0" collapsed="false">
      <c r="A19" s="0" t="n">
        <v>17</v>
      </c>
      <c r="B19" s="0" t="n">
        <v>23</v>
      </c>
      <c r="C19" s="3" t="n">
        <v>5</v>
      </c>
      <c r="D19" s="1" t="n">
        <v>7</v>
      </c>
      <c r="I19" s="2" t="e">
        <f aca="false">H19+MAX(VLOOKUP(C19,A:J,10),VLOOKUP(D19,A:J,10),VLOOKUP(E19,A:J,10),VLOOKUP(F19,A:J,10),VLOOKUP(G19,A:J,10))</f>
        <v>#N/A</v>
      </c>
      <c r="J19" s="2" t="e">
        <f aca="false">I19+B19</f>
        <v>#N/A</v>
      </c>
      <c r="K19" s="0" t="e">
        <f aca="false">IF(AND(K$1&gt;$I19,K$1&lt;=$J19),1,"")</f>
        <v>#N/A</v>
      </c>
      <c r="L19" s="0" t="e">
        <f aca="false">IF(AND(L$1&gt;$I19,L$1&lt;=$J19),1,"")</f>
        <v>#N/A</v>
      </c>
      <c r="M19" s="0" t="e">
        <f aca="false">IF(AND(M$1&gt;$I19,M$1&lt;=$J19),1,"")</f>
        <v>#N/A</v>
      </c>
      <c r="N19" s="0" t="e">
        <f aca="false">IF(AND(N$1&gt;$I19,N$1&lt;=$J19),1,"")</f>
        <v>#N/A</v>
      </c>
      <c r="O19" s="0" t="e">
        <f aca="false">IF(AND(O$1&gt;$I19,O$1&lt;=$J19),1,"")</f>
        <v>#N/A</v>
      </c>
      <c r="P19" s="0" t="e">
        <f aca="false">IF(AND(P$1&gt;$I19,P$1&lt;=$J19),1,"")</f>
        <v>#N/A</v>
      </c>
      <c r="Q19" s="0" t="e">
        <f aca="false">IF(AND(Q$1&gt;$I19,Q$1&lt;=$J19),1,"")</f>
        <v>#N/A</v>
      </c>
      <c r="R19" s="0" t="e">
        <f aca="false">IF(AND(R$1&gt;$I19,R$1&lt;=$J19),1,"")</f>
        <v>#N/A</v>
      </c>
      <c r="S19" s="0" t="e">
        <f aca="false">IF(AND(S$1&gt;$I19,S$1&lt;=$J19),1,"")</f>
        <v>#N/A</v>
      </c>
      <c r="T19" s="0" t="e">
        <f aca="false">IF(AND(T$1&gt;$I19,T$1&lt;=$J19),1,"")</f>
        <v>#N/A</v>
      </c>
      <c r="U19" s="0" t="e">
        <f aca="false">IF(AND(U$1&gt;$I19,U$1&lt;=$J19),1,"")</f>
        <v>#N/A</v>
      </c>
      <c r="V19" s="0" t="e">
        <f aca="false">IF(AND(V$1&gt;$I19,V$1&lt;=$J19),1,"")</f>
        <v>#N/A</v>
      </c>
      <c r="W19" s="0" t="e">
        <f aca="false">IF(AND(W$1&gt;$I19,W$1&lt;=$J19),1,"")</f>
        <v>#N/A</v>
      </c>
      <c r="X19" s="0" t="e">
        <f aca="false">IF(AND(X$1&gt;$I19,X$1&lt;=$J19),1,"")</f>
        <v>#N/A</v>
      </c>
      <c r="Y19" s="0" t="e">
        <f aca="false">IF(AND(Y$1&gt;$I19,Y$1&lt;=$J19),1,"")</f>
        <v>#N/A</v>
      </c>
      <c r="Z19" s="0" t="e">
        <f aca="false">IF(AND(Z$1&gt;$I19,Z$1&lt;=$J19),1,"")</f>
        <v>#N/A</v>
      </c>
      <c r="AA19" s="0" t="e">
        <f aca="false">IF(AND(AA$1&gt;$I19,AA$1&lt;=$J19),1,"")</f>
        <v>#N/A</v>
      </c>
      <c r="AB19" s="0" t="e">
        <f aca="false">IF(AND(AB$1&gt;$I19,AB$1&lt;=$J19),1,"")</f>
        <v>#N/A</v>
      </c>
      <c r="AC19" s="0" t="e">
        <f aca="false">IF(AND(AC$1&gt;$I19,AC$1&lt;=$J19),1,"")</f>
        <v>#N/A</v>
      </c>
      <c r="AD19" s="0" t="e">
        <f aca="false">IF(AND(AD$1&gt;$I19,AD$1&lt;=$J19),1,"")</f>
        <v>#N/A</v>
      </c>
      <c r="AE19" s="0" t="e">
        <f aca="false">IF(AND(AE$1&gt;$I19,AE$1&lt;=$J19),1,"")</f>
        <v>#N/A</v>
      </c>
      <c r="AF19" s="0" t="e">
        <f aca="false">IF(AND(AF$1&gt;$I19,AF$1&lt;=$J19),1,"")</f>
        <v>#N/A</v>
      </c>
      <c r="AG19" s="0" t="e">
        <f aca="false">IF(AND(AG$1&gt;$I19,AG$1&lt;=$J19),1,"")</f>
        <v>#N/A</v>
      </c>
      <c r="AH19" s="0" t="e">
        <f aca="false">IF(AND(AH$1&gt;$I19,AH$1&lt;=$J19),1,"")</f>
        <v>#N/A</v>
      </c>
      <c r="AI19" s="0" t="e">
        <f aca="false">IF(AND(AI$1&gt;$I19,AI$1&lt;=$J19),1,"")</f>
        <v>#N/A</v>
      </c>
      <c r="AJ19" s="0" t="e">
        <f aca="false">IF(AND(AJ$1&gt;$I19,AJ$1&lt;=$J19),1,"")</f>
        <v>#N/A</v>
      </c>
      <c r="AK19" s="0" t="e">
        <f aca="false">IF(AND(AK$1&gt;$I19,AK$1&lt;=$J19),1,"")</f>
        <v>#N/A</v>
      </c>
      <c r="AL19" s="0" t="e">
        <f aca="false">IF(AND(AL$1&gt;$I19,AL$1&lt;=$J19),1,"")</f>
        <v>#N/A</v>
      </c>
      <c r="AM19" s="0" t="e">
        <f aca="false">IF(AND(AM$1&gt;$I19,AM$1&lt;=$J19),1,"")</f>
        <v>#N/A</v>
      </c>
      <c r="AN19" s="0" t="e">
        <f aca="false">IF(AND(AN$1&gt;$I19,AN$1&lt;=$J19),1,"")</f>
        <v>#N/A</v>
      </c>
      <c r="AO19" s="0" t="e">
        <f aca="false">IF(AND(AO$1&gt;$I19,AO$1&lt;=$J19),1,"")</f>
        <v>#N/A</v>
      </c>
      <c r="AP19" s="0" t="e">
        <f aca="false">IF(AND(AP$1&gt;$I19,AP$1&lt;=$J19),1,"")</f>
        <v>#N/A</v>
      </c>
      <c r="AQ19" s="0" t="e">
        <f aca="false">IF(AND(AQ$1&gt;$I19,AQ$1&lt;=$J19),1,"")</f>
        <v>#N/A</v>
      </c>
      <c r="AR19" s="0" t="e">
        <f aca="false">IF(AND(AR$1&gt;$I19,AR$1&lt;=$J19),1,"")</f>
        <v>#N/A</v>
      </c>
      <c r="AS19" s="0" t="e">
        <f aca="false">IF(AND(AS$1&gt;$I19,AS$1&lt;=$J19),1,"")</f>
        <v>#N/A</v>
      </c>
      <c r="AT19" s="0" t="e">
        <f aca="false">IF(AND(AT$1&gt;$I19,AT$1&lt;=$J19),1,"")</f>
        <v>#N/A</v>
      </c>
      <c r="AU19" s="0" t="e">
        <f aca="false">IF(AND(AU$1&gt;$I19,AU$1&lt;=$J19),1,"")</f>
        <v>#N/A</v>
      </c>
      <c r="AV19" s="0" t="e">
        <f aca="false">IF(AND(AV$1&gt;$I19,AV$1&lt;=$J19),1,"")</f>
        <v>#N/A</v>
      </c>
      <c r="AW19" s="0" t="e">
        <f aca="false">IF(AND(AW$1&gt;$I19,AW$1&lt;=$J19),1,"")</f>
        <v>#N/A</v>
      </c>
      <c r="AX19" s="0" t="e">
        <f aca="false">IF(AND(AX$1&gt;$I19,AX$1&lt;=$J19),1,"")</f>
        <v>#N/A</v>
      </c>
      <c r="AY19" s="0" t="e">
        <f aca="false">IF(AND(AY$1&gt;$I19,AY$1&lt;=$J19),1,"")</f>
        <v>#N/A</v>
      </c>
      <c r="AZ19" s="0" t="e">
        <f aca="false">IF(AND(AZ$1&gt;$I19,AZ$1&lt;=$J19),1,"")</f>
        <v>#N/A</v>
      </c>
      <c r="BA19" s="0" t="e">
        <f aca="false">IF(AND(BA$1&gt;$I19,BA$1&lt;=$J19),1,"")</f>
        <v>#N/A</v>
      </c>
      <c r="BB19" s="0" t="e">
        <f aca="false">IF(AND(BB$1&gt;$I19,BB$1&lt;=$J19),1,"")</f>
        <v>#N/A</v>
      </c>
      <c r="BC19" s="0" t="e">
        <f aca="false">IF(AND(BC$1&gt;$I19,BC$1&lt;=$J19),1,"")</f>
        <v>#N/A</v>
      </c>
      <c r="BD19" s="0" t="e">
        <f aca="false">IF(AND(BD$1&gt;$I19,BD$1&lt;=$J19),1,"")</f>
        <v>#N/A</v>
      </c>
      <c r="BE19" s="0" t="e">
        <f aca="false">IF(AND(BE$1&gt;$I19,BE$1&lt;=$J19),1,"")</f>
        <v>#N/A</v>
      </c>
      <c r="BF19" s="0" t="e">
        <f aca="false">IF(AND(BF$1&gt;$I19,BF$1&lt;=$J19),1,"")</f>
        <v>#N/A</v>
      </c>
      <c r="BG19" s="0" t="e">
        <f aca="false">IF(AND(BG$1&gt;$I19,BG$1&lt;=$J19),1,"")</f>
        <v>#N/A</v>
      </c>
      <c r="BH19" s="0" t="e">
        <f aca="false">IF(AND(BH$1&gt;$I19,BH$1&lt;=$J19),1,"")</f>
        <v>#N/A</v>
      </c>
      <c r="BI19" s="0" t="e">
        <f aca="false">IF(AND(BI$1&gt;$I19,BI$1&lt;=$J19),1,"")</f>
        <v>#N/A</v>
      </c>
      <c r="BJ19" s="0" t="e">
        <f aca="false">IF(AND(BJ$1&gt;$I19,BJ$1&lt;=$J19),1,"")</f>
        <v>#N/A</v>
      </c>
      <c r="BK19" s="0" t="e">
        <f aca="false">IF(AND(BK$1&gt;$I19,BK$1&lt;=$J19),1,"")</f>
        <v>#N/A</v>
      </c>
      <c r="BL19" s="0" t="e">
        <f aca="false">IF(AND(BL$1&gt;$I19,BL$1&lt;=$J19),1,"")</f>
        <v>#N/A</v>
      </c>
      <c r="BM19" s="0" t="e">
        <f aca="false">IF(AND(BM$1&gt;$I19,BM$1&lt;=$J19),1,"")</f>
        <v>#N/A</v>
      </c>
      <c r="BN19" s="0" t="e">
        <f aca="false">IF(AND(BN$1&gt;$I19,BN$1&lt;=$J19),1,"")</f>
        <v>#N/A</v>
      </c>
      <c r="BO19" s="0" t="e">
        <f aca="false">IF(AND(BO$1&gt;$I19,BO$1&lt;=$J19),1,"")</f>
        <v>#N/A</v>
      </c>
      <c r="BP19" s="0" t="e">
        <f aca="false">IF(AND(BP$1&gt;$I19,BP$1&lt;=$J19),1,"")</f>
        <v>#N/A</v>
      </c>
      <c r="BQ19" s="0" t="e">
        <f aca="false">IF(AND(BQ$1&gt;$I19,BQ$1&lt;=$J19),1,"")</f>
        <v>#N/A</v>
      </c>
      <c r="BR19" s="0" t="e">
        <f aca="false">IF(AND(BR$1&gt;$I19,BR$1&lt;=$J19),1,"")</f>
        <v>#N/A</v>
      </c>
      <c r="BS19" s="0" t="e">
        <f aca="false">IF(AND(BS$1&gt;$I19,BS$1&lt;=$J19),1,"")</f>
        <v>#N/A</v>
      </c>
      <c r="BT19" s="0" t="e">
        <f aca="false">IF(AND(BT$1&gt;$I19,BT$1&lt;=$J19),1,"")</f>
        <v>#N/A</v>
      </c>
      <c r="BU19" s="0" t="e">
        <f aca="false">IF(AND(BU$1&gt;$I19,BU$1&lt;=$J19),1,"")</f>
        <v>#N/A</v>
      </c>
      <c r="BV19" s="0" t="e">
        <f aca="false">IF(AND(BV$1&gt;$I19,BV$1&lt;=$J19),1,"")</f>
        <v>#N/A</v>
      </c>
      <c r="BW19" s="0" t="e">
        <f aca="false">IF(AND(BW$1&gt;$I19,BW$1&lt;=$J19),1,"")</f>
        <v>#N/A</v>
      </c>
      <c r="BX19" s="0" t="e">
        <f aca="false">IF(AND(BX$1&gt;$I19,BX$1&lt;=$J19),1,"")</f>
        <v>#N/A</v>
      </c>
      <c r="BY19" s="0" t="e">
        <f aca="false">IF(AND(BY$1&gt;$I19,BY$1&lt;=$J19),1,"")</f>
        <v>#N/A</v>
      </c>
      <c r="BZ19" s="0" t="e">
        <f aca="false">IF(AND(BZ$1&gt;$I19,BZ$1&lt;=$J19),1,"")</f>
        <v>#N/A</v>
      </c>
      <c r="CA19" s="0" t="e">
        <f aca="false">IF(AND(CA$1&gt;$I19,CA$1&lt;=$J19),1,"")</f>
        <v>#N/A</v>
      </c>
      <c r="CB19" s="0" t="e">
        <f aca="false">IF(AND(CB$1&gt;$I19,CB$1&lt;=$J19),1,"")</f>
        <v>#N/A</v>
      </c>
      <c r="CC19" s="0" t="e">
        <f aca="false">IF(AND(CC$1&gt;$I19,CC$1&lt;=$J19),1,"")</f>
        <v>#N/A</v>
      </c>
      <c r="CD19" s="0" t="e">
        <f aca="false">IF(AND(CD$1&gt;$I19,CD$1&lt;=$J19),1,"")</f>
        <v>#N/A</v>
      </c>
      <c r="CE19" s="0" t="e">
        <f aca="false">IF(AND(CE$1&gt;$I19,CE$1&lt;=$J19),1,"")</f>
        <v>#N/A</v>
      </c>
      <c r="CF19" s="0" t="e">
        <f aca="false">IF(AND(CF$1&gt;$I19,CF$1&lt;=$J19),1,"")</f>
        <v>#N/A</v>
      </c>
      <c r="CG19" s="0" t="e">
        <f aca="false">IF(AND(CG$1&gt;$I19,CG$1&lt;=$J19),1,"")</f>
        <v>#N/A</v>
      </c>
      <c r="CH19" s="0" t="e">
        <f aca="false">IF(AND(CH$1&gt;$I19,CH$1&lt;=$J19),1,"")</f>
        <v>#N/A</v>
      </c>
      <c r="CI19" s="0" t="e">
        <f aca="false">IF(AND(CI$1&gt;$I19,CI$1&lt;=$J19),1,"")</f>
        <v>#N/A</v>
      </c>
      <c r="CJ19" s="0" t="e">
        <f aca="false">IF(AND(CJ$1&gt;$I19,CJ$1&lt;=$J19),1,"")</f>
        <v>#N/A</v>
      </c>
      <c r="CK19" s="0" t="e">
        <f aca="false">IF(AND(CK$1&gt;$I19,CK$1&lt;=$J19),1,"")</f>
        <v>#N/A</v>
      </c>
      <c r="CL19" s="0" t="e">
        <f aca="false">IF(AND(CL$1&gt;$I19,CL$1&lt;=$J19),1,"")</f>
        <v>#N/A</v>
      </c>
      <c r="CM19" s="0" t="e">
        <f aca="false">IF(AND(CM$1&gt;$I19,CM$1&lt;=$J19),1,"")</f>
        <v>#N/A</v>
      </c>
      <c r="CN19" s="0" t="e">
        <f aca="false">IF(AND(CN$1&gt;$I19,CN$1&lt;=$J19),1,"")</f>
        <v>#N/A</v>
      </c>
      <c r="CO19" s="0" t="e">
        <f aca="false">IF(AND(CO$1&gt;$I19,CO$1&lt;=$J19),1,"")</f>
        <v>#N/A</v>
      </c>
      <c r="CP19" s="0" t="e">
        <f aca="false">IF(AND(CP$1&gt;$I19,CP$1&lt;=$J19),1,"")</f>
        <v>#N/A</v>
      </c>
      <c r="CQ19" s="0" t="e">
        <f aca="false">IF(AND(CQ$1&gt;$I19,CQ$1&lt;=$J19),1,"")</f>
        <v>#N/A</v>
      </c>
      <c r="CR19" s="0" t="e">
        <f aca="false">IF(AND(CR$1&gt;$I19,CR$1&lt;=$J19),1,"")</f>
        <v>#N/A</v>
      </c>
      <c r="CS19" s="0" t="e">
        <f aca="false">IF(AND(CS$1&gt;$I19,CS$1&lt;=$J19),1,"")</f>
        <v>#N/A</v>
      </c>
      <c r="CT19" s="0" t="e">
        <f aca="false">IF(AND(CT$1&gt;$I19,CT$1&lt;=$J19),1,"")</f>
        <v>#N/A</v>
      </c>
      <c r="CU19" s="0" t="e">
        <f aca="false">IF(AND(CU$1&gt;$I19,CU$1&lt;=$J19),1,"")</f>
        <v>#N/A</v>
      </c>
      <c r="CV19" s="0" t="e">
        <f aca="false">IF(AND(CV$1&gt;$I19,CV$1&lt;=$J19),1,"")</f>
        <v>#N/A</v>
      </c>
      <c r="CW19" s="0" t="e">
        <f aca="false">IF(AND(CW$1&gt;$I19,CW$1&lt;=$J19),1,"")</f>
        <v>#N/A</v>
      </c>
      <c r="CX19" s="0" t="e">
        <f aca="false">IF(AND(CX$1&gt;$I19,CX$1&lt;=$J19),1,"")</f>
        <v>#N/A</v>
      </c>
      <c r="CY19" s="0" t="e">
        <f aca="false">IF(AND(CY$1&gt;$I19,CY$1&lt;=$J19),1,"")</f>
        <v>#N/A</v>
      </c>
      <c r="CZ19" s="0" t="e">
        <f aca="false">IF(AND(CZ$1&gt;$I19,CZ$1&lt;=$J19),1,"")</f>
        <v>#N/A</v>
      </c>
      <c r="DA19" s="0" t="e">
        <f aca="false">IF(AND(DA$1&gt;$I19,DA$1&lt;=$J19),1,"")</f>
        <v>#N/A</v>
      </c>
      <c r="DB19" s="0" t="e">
        <f aca="false">IF(AND(DB$1&gt;$I19,DB$1&lt;=$J19),1,"")</f>
        <v>#N/A</v>
      </c>
      <c r="DC19" s="0" t="e">
        <f aca="false">IF(AND(DC$1&gt;$I19,DC$1&lt;=$J19),1,"")</f>
        <v>#N/A</v>
      </c>
      <c r="DD19" s="0" t="e">
        <f aca="false">IF(AND(DD$1&gt;$I19,DD$1&lt;=$J19),1,"")</f>
        <v>#N/A</v>
      </c>
      <c r="DE19" s="0" t="e">
        <f aca="false">IF(AND(DE$1&gt;$I19,DE$1&lt;=$J19),1,"")</f>
        <v>#N/A</v>
      </c>
      <c r="DF19" s="0" t="e">
        <f aca="false">IF(AND(DF$1&gt;$I19,DF$1&lt;=$J19),1,"")</f>
        <v>#N/A</v>
      </c>
    </row>
    <row r="20" customFormat="false" ht="15" hidden="false" customHeight="false" outlineLevel="0" collapsed="false">
      <c r="A20" s="0" t="n">
        <v>18</v>
      </c>
      <c r="B20" s="0" t="n">
        <v>11</v>
      </c>
      <c r="C20" s="3" t="n">
        <v>10</v>
      </c>
      <c r="D20" s="1" t="n">
        <v>13</v>
      </c>
      <c r="E20" s="1" t="n">
        <v>15</v>
      </c>
      <c r="F20" s="1" t="n">
        <v>20</v>
      </c>
      <c r="I20" s="2" t="e">
        <f aca="false">H20+MAX(VLOOKUP(C20,A:J,10),VLOOKUP(D20,A:J,10),VLOOKUP(E20,A:J,10),VLOOKUP(F20,A:J,10),VLOOKUP(G20,A:J,10))</f>
        <v>#N/A</v>
      </c>
      <c r="J20" s="2" t="e">
        <f aca="false">I20+B20</f>
        <v>#N/A</v>
      </c>
      <c r="K20" s="0" t="e">
        <f aca="false">IF(AND(K$1&gt;$I20,K$1&lt;=$J20),1,"")</f>
        <v>#N/A</v>
      </c>
      <c r="L20" s="0" t="e">
        <f aca="false">IF(AND(L$1&gt;$I20,L$1&lt;=$J20),1,"")</f>
        <v>#N/A</v>
      </c>
      <c r="M20" s="0" t="e">
        <f aca="false">IF(AND(M$1&gt;$I20,M$1&lt;=$J20),1,"")</f>
        <v>#N/A</v>
      </c>
      <c r="N20" s="0" t="e">
        <f aca="false">IF(AND(N$1&gt;$I20,N$1&lt;=$J20),1,"")</f>
        <v>#N/A</v>
      </c>
      <c r="O20" s="0" t="e">
        <f aca="false">IF(AND(O$1&gt;$I20,O$1&lt;=$J20),1,"")</f>
        <v>#N/A</v>
      </c>
      <c r="P20" s="0" t="e">
        <f aca="false">IF(AND(P$1&gt;$I20,P$1&lt;=$J20),1,"")</f>
        <v>#N/A</v>
      </c>
      <c r="Q20" s="0" t="e">
        <f aca="false">IF(AND(Q$1&gt;$I20,Q$1&lt;=$J20),1,"")</f>
        <v>#N/A</v>
      </c>
      <c r="R20" s="0" t="e">
        <f aca="false">IF(AND(R$1&gt;$I20,R$1&lt;=$J20),1,"")</f>
        <v>#N/A</v>
      </c>
      <c r="S20" s="0" t="e">
        <f aca="false">IF(AND(S$1&gt;$I20,S$1&lt;=$J20),1,"")</f>
        <v>#N/A</v>
      </c>
      <c r="T20" s="0" t="e">
        <f aca="false">IF(AND(T$1&gt;$I20,T$1&lt;=$J20),1,"")</f>
        <v>#N/A</v>
      </c>
      <c r="U20" s="0" t="e">
        <f aca="false">IF(AND(U$1&gt;$I20,U$1&lt;=$J20),1,"")</f>
        <v>#N/A</v>
      </c>
      <c r="V20" s="0" t="e">
        <f aca="false">IF(AND(V$1&gt;$I20,V$1&lt;=$J20),1,"")</f>
        <v>#N/A</v>
      </c>
      <c r="W20" s="0" t="e">
        <f aca="false">IF(AND(W$1&gt;$I20,W$1&lt;=$J20),1,"")</f>
        <v>#N/A</v>
      </c>
      <c r="X20" s="0" t="e">
        <f aca="false">IF(AND(X$1&gt;$I20,X$1&lt;=$J20),1,"")</f>
        <v>#N/A</v>
      </c>
      <c r="Y20" s="0" t="e">
        <f aca="false">IF(AND(Y$1&gt;$I20,Y$1&lt;=$J20),1,"")</f>
        <v>#N/A</v>
      </c>
      <c r="Z20" s="0" t="e">
        <f aca="false">IF(AND(Z$1&gt;$I20,Z$1&lt;=$J20),1,"")</f>
        <v>#N/A</v>
      </c>
      <c r="AA20" s="0" t="e">
        <f aca="false">IF(AND(AA$1&gt;$I20,AA$1&lt;=$J20),1,"")</f>
        <v>#N/A</v>
      </c>
      <c r="AB20" s="0" t="e">
        <f aca="false">IF(AND(AB$1&gt;$I20,AB$1&lt;=$J20),1,"")</f>
        <v>#N/A</v>
      </c>
      <c r="AC20" s="0" t="e">
        <f aca="false">IF(AND(AC$1&gt;$I20,AC$1&lt;=$J20),1,"")</f>
        <v>#N/A</v>
      </c>
      <c r="AD20" s="0" t="e">
        <f aca="false">IF(AND(AD$1&gt;$I20,AD$1&lt;=$J20),1,"")</f>
        <v>#N/A</v>
      </c>
      <c r="AE20" s="0" t="e">
        <f aca="false">IF(AND(AE$1&gt;$I20,AE$1&lt;=$J20),1,"")</f>
        <v>#N/A</v>
      </c>
      <c r="AF20" s="0" t="e">
        <f aca="false">IF(AND(AF$1&gt;$I20,AF$1&lt;=$J20),1,"")</f>
        <v>#N/A</v>
      </c>
      <c r="AG20" s="0" t="e">
        <f aca="false">IF(AND(AG$1&gt;$I20,AG$1&lt;=$J20),1,"")</f>
        <v>#N/A</v>
      </c>
      <c r="AH20" s="0" t="e">
        <f aca="false">IF(AND(AH$1&gt;$I20,AH$1&lt;=$J20),1,"")</f>
        <v>#N/A</v>
      </c>
      <c r="AI20" s="0" t="e">
        <f aca="false">IF(AND(AI$1&gt;$I20,AI$1&lt;=$J20),1,"")</f>
        <v>#N/A</v>
      </c>
      <c r="AJ20" s="0" t="e">
        <f aca="false">IF(AND(AJ$1&gt;$I20,AJ$1&lt;=$J20),1,"")</f>
        <v>#N/A</v>
      </c>
      <c r="AK20" s="0" t="e">
        <f aca="false">IF(AND(AK$1&gt;$I20,AK$1&lt;=$J20),1,"")</f>
        <v>#N/A</v>
      </c>
      <c r="AL20" s="0" t="e">
        <f aca="false">IF(AND(AL$1&gt;$I20,AL$1&lt;=$J20),1,"")</f>
        <v>#N/A</v>
      </c>
      <c r="AM20" s="0" t="e">
        <f aca="false">IF(AND(AM$1&gt;$I20,AM$1&lt;=$J20),1,"")</f>
        <v>#N/A</v>
      </c>
      <c r="AN20" s="0" t="e">
        <f aca="false">IF(AND(AN$1&gt;$I20,AN$1&lt;=$J20),1,"")</f>
        <v>#N/A</v>
      </c>
      <c r="AO20" s="0" t="e">
        <f aca="false">IF(AND(AO$1&gt;$I20,AO$1&lt;=$J20),1,"")</f>
        <v>#N/A</v>
      </c>
      <c r="AP20" s="0" t="e">
        <f aca="false">IF(AND(AP$1&gt;$I20,AP$1&lt;=$J20),1,"")</f>
        <v>#N/A</v>
      </c>
      <c r="AQ20" s="0" t="e">
        <f aca="false">IF(AND(AQ$1&gt;$I20,AQ$1&lt;=$J20),1,"")</f>
        <v>#N/A</v>
      </c>
      <c r="AR20" s="0" t="e">
        <f aca="false">IF(AND(AR$1&gt;$I20,AR$1&lt;=$J20),1,"")</f>
        <v>#N/A</v>
      </c>
      <c r="AS20" s="0" t="e">
        <f aca="false">IF(AND(AS$1&gt;$I20,AS$1&lt;=$J20),1,"")</f>
        <v>#N/A</v>
      </c>
      <c r="AT20" s="0" t="e">
        <f aca="false">IF(AND(AT$1&gt;$I20,AT$1&lt;=$J20),1,"")</f>
        <v>#N/A</v>
      </c>
      <c r="AU20" s="0" t="e">
        <f aca="false">IF(AND(AU$1&gt;$I20,AU$1&lt;=$J20),1,"")</f>
        <v>#N/A</v>
      </c>
      <c r="AV20" s="0" t="e">
        <f aca="false">IF(AND(AV$1&gt;$I20,AV$1&lt;=$J20),1,"")</f>
        <v>#N/A</v>
      </c>
      <c r="AW20" s="0" t="e">
        <f aca="false">IF(AND(AW$1&gt;$I20,AW$1&lt;=$J20),1,"")</f>
        <v>#N/A</v>
      </c>
      <c r="AX20" s="0" t="e">
        <f aca="false">IF(AND(AX$1&gt;$I20,AX$1&lt;=$J20),1,"")</f>
        <v>#N/A</v>
      </c>
      <c r="AY20" s="0" t="e">
        <f aca="false">IF(AND(AY$1&gt;$I20,AY$1&lt;=$J20),1,"")</f>
        <v>#N/A</v>
      </c>
      <c r="AZ20" s="0" t="e">
        <f aca="false">IF(AND(AZ$1&gt;$I20,AZ$1&lt;=$J20),1,"")</f>
        <v>#N/A</v>
      </c>
      <c r="BA20" s="0" t="e">
        <f aca="false">IF(AND(BA$1&gt;$I20,BA$1&lt;=$J20),1,"")</f>
        <v>#N/A</v>
      </c>
      <c r="BB20" s="0" t="e">
        <f aca="false">IF(AND(BB$1&gt;$I20,BB$1&lt;=$J20),1,"")</f>
        <v>#N/A</v>
      </c>
      <c r="BC20" s="0" t="e">
        <f aca="false">IF(AND(BC$1&gt;$I20,BC$1&lt;=$J20),1,"")</f>
        <v>#N/A</v>
      </c>
      <c r="BD20" s="0" t="e">
        <f aca="false">IF(AND(BD$1&gt;$I20,BD$1&lt;=$J20),1,"")</f>
        <v>#N/A</v>
      </c>
      <c r="BE20" s="0" t="e">
        <f aca="false">IF(AND(BE$1&gt;$I20,BE$1&lt;=$J20),1,"")</f>
        <v>#N/A</v>
      </c>
      <c r="BF20" s="0" t="e">
        <f aca="false">IF(AND(BF$1&gt;$I20,BF$1&lt;=$J20),1,"")</f>
        <v>#N/A</v>
      </c>
      <c r="BG20" s="0" t="e">
        <f aca="false">IF(AND(BG$1&gt;$I20,BG$1&lt;=$J20),1,"")</f>
        <v>#N/A</v>
      </c>
      <c r="BH20" s="0" t="e">
        <f aca="false">IF(AND(BH$1&gt;$I20,BH$1&lt;=$J20),1,"")</f>
        <v>#N/A</v>
      </c>
      <c r="BI20" s="0" t="e">
        <f aca="false">IF(AND(BI$1&gt;$I20,BI$1&lt;=$J20),1,"")</f>
        <v>#N/A</v>
      </c>
      <c r="BJ20" s="0" t="e">
        <f aca="false">IF(AND(BJ$1&gt;$I20,BJ$1&lt;=$J20),1,"")</f>
        <v>#N/A</v>
      </c>
      <c r="BK20" s="0" t="e">
        <f aca="false">IF(AND(BK$1&gt;$I20,BK$1&lt;=$J20),1,"")</f>
        <v>#N/A</v>
      </c>
      <c r="BL20" s="0" t="e">
        <f aca="false">IF(AND(BL$1&gt;$I20,BL$1&lt;=$J20),1,"")</f>
        <v>#N/A</v>
      </c>
      <c r="BM20" s="0" t="e">
        <f aca="false">IF(AND(BM$1&gt;$I20,BM$1&lt;=$J20),1,"")</f>
        <v>#N/A</v>
      </c>
      <c r="BN20" s="0" t="e">
        <f aca="false">IF(AND(BN$1&gt;$I20,BN$1&lt;=$J20),1,"")</f>
        <v>#N/A</v>
      </c>
      <c r="BO20" s="0" t="e">
        <f aca="false">IF(AND(BO$1&gt;$I20,BO$1&lt;=$J20),1,"")</f>
        <v>#N/A</v>
      </c>
      <c r="BP20" s="0" t="e">
        <f aca="false">IF(AND(BP$1&gt;$I20,BP$1&lt;=$J20),1,"")</f>
        <v>#N/A</v>
      </c>
      <c r="BQ20" s="0" t="e">
        <f aca="false">IF(AND(BQ$1&gt;$I20,BQ$1&lt;=$J20),1,"")</f>
        <v>#N/A</v>
      </c>
      <c r="BR20" s="0" t="e">
        <f aca="false">IF(AND(BR$1&gt;$I20,BR$1&lt;=$J20),1,"")</f>
        <v>#N/A</v>
      </c>
      <c r="BS20" s="0" t="e">
        <f aca="false">IF(AND(BS$1&gt;$I20,BS$1&lt;=$J20),1,"")</f>
        <v>#N/A</v>
      </c>
      <c r="BT20" s="0" t="e">
        <f aca="false">IF(AND(BT$1&gt;$I20,BT$1&lt;=$J20),1,"")</f>
        <v>#N/A</v>
      </c>
      <c r="BU20" s="0" t="e">
        <f aca="false">IF(AND(BU$1&gt;$I20,BU$1&lt;=$J20),1,"")</f>
        <v>#N/A</v>
      </c>
      <c r="BV20" s="0" t="e">
        <f aca="false">IF(AND(BV$1&gt;$I20,BV$1&lt;=$J20),1,"")</f>
        <v>#N/A</v>
      </c>
      <c r="BW20" s="0" t="e">
        <f aca="false">IF(AND(BW$1&gt;$I20,BW$1&lt;=$J20),1,"")</f>
        <v>#N/A</v>
      </c>
      <c r="BX20" s="0" t="e">
        <f aca="false">IF(AND(BX$1&gt;$I20,BX$1&lt;=$J20),1,"")</f>
        <v>#N/A</v>
      </c>
      <c r="BY20" s="0" t="e">
        <f aca="false">IF(AND(BY$1&gt;$I20,BY$1&lt;=$J20),1,"")</f>
        <v>#N/A</v>
      </c>
      <c r="BZ20" s="0" t="e">
        <f aca="false">IF(AND(BZ$1&gt;$I20,BZ$1&lt;=$J20),1,"")</f>
        <v>#N/A</v>
      </c>
      <c r="CA20" s="0" t="e">
        <f aca="false">IF(AND(CA$1&gt;$I20,CA$1&lt;=$J20),1,"")</f>
        <v>#N/A</v>
      </c>
      <c r="CB20" s="0" t="e">
        <f aca="false">IF(AND(CB$1&gt;$I20,CB$1&lt;=$J20),1,"")</f>
        <v>#N/A</v>
      </c>
      <c r="CC20" s="0" t="e">
        <f aca="false">IF(AND(CC$1&gt;$I20,CC$1&lt;=$J20),1,"")</f>
        <v>#N/A</v>
      </c>
      <c r="CD20" s="0" t="e">
        <f aca="false">IF(AND(CD$1&gt;$I20,CD$1&lt;=$J20),1,"")</f>
        <v>#N/A</v>
      </c>
      <c r="CE20" s="0" t="e">
        <f aca="false">IF(AND(CE$1&gt;$I20,CE$1&lt;=$J20),1,"")</f>
        <v>#N/A</v>
      </c>
      <c r="CF20" s="0" t="e">
        <f aca="false">IF(AND(CF$1&gt;$I20,CF$1&lt;=$J20),1,"")</f>
        <v>#N/A</v>
      </c>
      <c r="CG20" s="0" t="e">
        <f aca="false">IF(AND(CG$1&gt;$I20,CG$1&lt;=$J20),1,"")</f>
        <v>#N/A</v>
      </c>
      <c r="CH20" s="0" t="e">
        <f aca="false">IF(AND(CH$1&gt;$I20,CH$1&lt;=$J20),1,"")</f>
        <v>#N/A</v>
      </c>
      <c r="CI20" s="0" t="e">
        <f aca="false">IF(AND(CI$1&gt;$I20,CI$1&lt;=$J20),1,"")</f>
        <v>#N/A</v>
      </c>
      <c r="CJ20" s="0" t="e">
        <f aca="false">IF(AND(CJ$1&gt;$I20,CJ$1&lt;=$J20),1,"")</f>
        <v>#N/A</v>
      </c>
      <c r="CK20" s="0" t="e">
        <f aca="false">IF(AND(CK$1&gt;$I20,CK$1&lt;=$J20),1,"")</f>
        <v>#N/A</v>
      </c>
      <c r="CL20" s="0" t="e">
        <f aca="false">IF(AND(CL$1&gt;$I20,CL$1&lt;=$J20),1,"")</f>
        <v>#N/A</v>
      </c>
      <c r="CM20" s="0" t="e">
        <f aca="false">IF(AND(CM$1&gt;$I20,CM$1&lt;=$J20),1,"")</f>
        <v>#N/A</v>
      </c>
      <c r="CN20" s="0" t="e">
        <f aca="false">IF(AND(CN$1&gt;$I20,CN$1&lt;=$J20),1,"")</f>
        <v>#N/A</v>
      </c>
      <c r="CO20" s="0" t="e">
        <f aca="false">IF(AND(CO$1&gt;$I20,CO$1&lt;=$J20),1,"")</f>
        <v>#N/A</v>
      </c>
      <c r="CP20" s="0" t="e">
        <f aca="false">IF(AND(CP$1&gt;$I20,CP$1&lt;=$J20),1,"")</f>
        <v>#N/A</v>
      </c>
      <c r="CQ20" s="0" t="e">
        <f aca="false">IF(AND(CQ$1&gt;$I20,CQ$1&lt;=$J20),1,"")</f>
        <v>#N/A</v>
      </c>
      <c r="CR20" s="0" t="e">
        <f aca="false">IF(AND(CR$1&gt;$I20,CR$1&lt;=$J20),1,"")</f>
        <v>#N/A</v>
      </c>
      <c r="CS20" s="0" t="e">
        <f aca="false">IF(AND(CS$1&gt;$I20,CS$1&lt;=$J20),1,"")</f>
        <v>#N/A</v>
      </c>
      <c r="CT20" s="0" t="e">
        <f aca="false">IF(AND(CT$1&gt;$I20,CT$1&lt;=$J20),1,"")</f>
        <v>#N/A</v>
      </c>
      <c r="CU20" s="0" t="e">
        <f aca="false">IF(AND(CU$1&gt;$I20,CU$1&lt;=$J20),1,"")</f>
        <v>#N/A</v>
      </c>
      <c r="CV20" s="0" t="e">
        <f aca="false">IF(AND(CV$1&gt;$I20,CV$1&lt;=$J20),1,"")</f>
        <v>#N/A</v>
      </c>
      <c r="CW20" s="0" t="e">
        <f aca="false">IF(AND(CW$1&gt;$I20,CW$1&lt;=$J20),1,"")</f>
        <v>#N/A</v>
      </c>
      <c r="CX20" s="0" t="e">
        <f aca="false">IF(AND(CX$1&gt;$I20,CX$1&lt;=$J20),1,"")</f>
        <v>#N/A</v>
      </c>
      <c r="CY20" s="0" t="e">
        <f aca="false">IF(AND(CY$1&gt;$I20,CY$1&lt;=$J20),1,"")</f>
        <v>#N/A</v>
      </c>
      <c r="CZ20" s="0" t="e">
        <f aca="false">IF(AND(CZ$1&gt;$I20,CZ$1&lt;=$J20),1,"")</f>
        <v>#N/A</v>
      </c>
      <c r="DA20" s="0" t="e">
        <f aca="false">IF(AND(DA$1&gt;$I20,DA$1&lt;=$J20),1,"")</f>
        <v>#N/A</v>
      </c>
      <c r="DB20" s="0" t="e">
        <f aca="false">IF(AND(DB$1&gt;$I20,DB$1&lt;=$J20),1,"")</f>
        <v>#N/A</v>
      </c>
      <c r="DC20" s="0" t="e">
        <f aca="false">IF(AND(DC$1&gt;$I20,DC$1&lt;=$J20),1,"")</f>
        <v>#N/A</v>
      </c>
      <c r="DD20" s="0" t="e">
        <f aca="false">IF(AND(DD$1&gt;$I20,DD$1&lt;=$J20),1,"")</f>
        <v>#N/A</v>
      </c>
      <c r="DE20" s="0" t="e">
        <f aca="false">IF(AND(DE$1&gt;$I20,DE$1&lt;=$J20),1,"")</f>
        <v>#N/A</v>
      </c>
      <c r="DF20" s="0" t="e">
        <f aca="false">IF(AND(DF$1&gt;$I20,DF$1&lt;=$J20),1,"")</f>
        <v>#N/A</v>
      </c>
    </row>
    <row r="21" customFormat="false" ht="15" hidden="false" customHeight="false" outlineLevel="0" collapsed="false">
      <c r="A21" s="0" t="n">
        <v>19</v>
      </c>
      <c r="B21" s="0" t="n">
        <v>13</v>
      </c>
      <c r="C21" s="3" t="n">
        <v>10</v>
      </c>
      <c r="D21" s="1" t="n">
        <v>18</v>
      </c>
      <c r="I21" s="2" t="e">
        <f aca="false">H21+MAX(VLOOKUP(C21,A:J,10),VLOOKUP(D21,A:J,10),VLOOKUP(E21,A:J,10),VLOOKUP(F21,A:J,10),VLOOKUP(G21,A:J,10))</f>
        <v>#N/A</v>
      </c>
      <c r="J21" s="2" t="e">
        <f aca="false">I21+B21</f>
        <v>#N/A</v>
      </c>
      <c r="K21" s="0" t="e">
        <f aca="false">IF(AND(K$1&gt;$I21,K$1&lt;=$J21),1,"")</f>
        <v>#N/A</v>
      </c>
      <c r="L21" s="0" t="e">
        <f aca="false">IF(AND(L$1&gt;$I21,L$1&lt;=$J21),1,"")</f>
        <v>#N/A</v>
      </c>
      <c r="M21" s="0" t="e">
        <f aca="false">IF(AND(M$1&gt;$I21,M$1&lt;=$J21),1,"")</f>
        <v>#N/A</v>
      </c>
      <c r="N21" s="0" t="e">
        <f aca="false">IF(AND(N$1&gt;$I21,N$1&lt;=$J21),1,"")</f>
        <v>#N/A</v>
      </c>
      <c r="O21" s="0" t="e">
        <f aca="false">IF(AND(O$1&gt;$I21,O$1&lt;=$J21),1,"")</f>
        <v>#N/A</v>
      </c>
      <c r="P21" s="0" t="e">
        <f aca="false">IF(AND(P$1&gt;$I21,P$1&lt;=$J21),1,"")</f>
        <v>#N/A</v>
      </c>
      <c r="Q21" s="0" t="e">
        <f aca="false">IF(AND(Q$1&gt;$I21,Q$1&lt;=$J21),1,"")</f>
        <v>#N/A</v>
      </c>
      <c r="R21" s="0" t="e">
        <f aca="false">IF(AND(R$1&gt;$I21,R$1&lt;=$J21),1,"")</f>
        <v>#N/A</v>
      </c>
      <c r="S21" s="0" t="e">
        <f aca="false">IF(AND(S$1&gt;$I21,S$1&lt;=$J21),1,"")</f>
        <v>#N/A</v>
      </c>
      <c r="T21" s="0" t="e">
        <f aca="false">IF(AND(T$1&gt;$I21,T$1&lt;=$J21),1,"")</f>
        <v>#N/A</v>
      </c>
      <c r="U21" s="0" t="e">
        <f aca="false">IF(AND(U$1&gt;$I21,U$1&lt;=$J21),1,"")</f>
        <v>#N/A</v>
      </c>
      <c r="V21" s="0" t="e">
        <f aca="false">IF(AND(V$1&gt;$I21,V$1&lt;=$J21),1,"")</f>
        <v>#N/A</v>
      </c>
      <c r="W21" s="0" t="e">
        <f aca="false">IF(AND(W$1&gt;$I21,W$1&lt;=$J21),1,"")</f>
        <v>#N/A</v>
      </c>
      <c r="X21" s="0" t="e">
        <f aca="false">IF(AND(X$1&gt;$I21,X$1&lt;=$J21),1,"")</f>
        <v>#N/A</v>
      </c>
      <c r="Y21" s="0" t="e">
        <f aca="false">IF(AND(Y$1&gt;$I21,Y$1&lt;=$J21),1,"")</f>
        <v>#N/A</v>
      </c>
      <c r="Z21" s="0" t="e">
        <f aca="false">IF(AND(Z$1&gt;$I21,Z$1&lt;=$J21),1,"")</f>
        <v>#N/A</v>
      </c>
      <c r="AA21" s="0" t="e">
        <f aca="false">IF(AND(AA$1&gt;$I21,AA$1&lt;=$J21),1,"")</f>
        <v>#N/A</v>
      </c>
      <c r="AB21" s="0" t="e">
        <f aca="false">IF(AND(AB$1&gt;$I21,AB$1&lt;=$J21),1,"")</f>
        <v>#N/A</v>
      </c>
      <c r="AC21" s="0" t="e">
        <f aca="false">IF(AND(AC$1&gt;$I21,AC$1&lt;=$J21),1,"")</f>
        <v>#N/A</v>
      </c>
      <c r="AD21" s="0" t="e">
        <f aca="false">IF(AND(AD$1&gt;$I21,AD$1&lt;=$J21),1,"")</f>
        <v>#N/A</v>
      </c>
      <c r="AE21" s="0" t="e">
        <f aca="false">IF(AND(AE$1&gt;$I21,AE$1&lt;=$J21),1,"")</f>
        <v>#N/A</v>
      </c>
      <c r="AF21" s="0" t="e">
        <f aca="false">IF(AND(AF$1&gt;$I21,AF$1&lt;=$J21),1,"")</f>
        <v>#N/A</v>
      </c>
      <c r="AG21" s="0" t="e">
        <f aca="false">IF(AND(AG$1&gt;$I21,AG$1&lt;=$J21),1,"")</f>
        <v>#N/A</v>
      </c>
      <c r="AH21" s="0" t="e">
        <f aca="false">IF(AND(AH$1&gt;$I21,AH$1&lt;=$J21),1,"")</f>
        <v>#N/A</v>
      </c>
      <c r="AI21" s="0" t="e">
        <f aca="false">IF(AND(AI$1&gt;$I21,AI$1&lt;=$J21),1,"")</f>
        <v>#N/A</v>
      </c>
      <c r="AJ21" s="0" t="e">
        <f aca="false">IF(AND(AJ$1&gt;$I21,AJ$1&lt;=$J21),1,"")</f>
        <v>#N/A</v>
      </c>
      <c r="AK21" s="0" t="e">
        <f aca="false">IF(AND(AK$1&gt;$I21,AK$1&lt;=$J21),1,"")</f>
        <v>#N/A</v>
      </c>
      <c r="AL21" s="0" t="e">
        <f aca="false">IF(AND(AL$1&gt;$I21,AL$1&lt;=$J21),1,"")</f>
        <v>#N/A</v>
      </c>
      <c r="AM21" s="0" t="e">
        <f aca="false">IF(AND(AM$1&gt;$I21,AM$1&lt;=$J21),1,"")</f>
        <v>#N/A</v>
      </c>
      <c r="AN21" s="0" t="e">
        <f aca="false">IF(AND(AN$1&gt;$I21,AN$1&lt;=$J21),1,"")</f>
        <v>#N/A</v>
      </c>
      <c r="AO21" s="0" t="e">
        <f aca="false">IF(AND(AO$1&gt;$I21,AO$1&lt;=$J21),1,"")</f>
        <v>#N/A</v>
      </c>
      <c r="AP21" s="0" t="e">
        <f aca="false">IF(AND(AP$1&gt;$I21,AP$1&lt;=$J21),1,"")</f>
        <v>#N/A</v>
      </c>
      <c r="AQ21" s="0" t="e">
        <f aca="false">IF(AND(AQ$1&gt;$I21,AQ$1&lt;=$J21),1,"")</f>
        <v>#N/A</v>
      </c>
      <c r="AR21" s="0" t="e">
        <f aca="false">IF(AND(AR$1&gt;$I21,AR$1&lt;=$J21),1,"")</f>
        <v>#N/A</v>
      </c>
      <c r="AS21" s="0" t="e">
        <f aca="false">IF(AND(AS$1&gt;$I21,AS$1&lt;=$J21),1,"")</f>
        <v>#N/A</v>
      </c>
      <c r="AT21" s="0" t="e">
        <f aca="false">IF(AND(AT$1&gt;$I21,AT$1&lt;=$J21),1,"")</f>
        <v>#N/A</v>
      </c>
      <c r="AU21" s="0" t="e">
        <f aca="false">IF(AND(AU$1&gt;$I21,AU$1&lt;=$J21),1,"")</f>
        <v>#N/A</v>
      </c>
      <c r="AV21" s="0" t="e">
        <f aca="false">IF(AND(AV$1&gt;$I21,AV$1&lt;=$J21),1,"")</f>
        <v>#N/A</v>
      </c>
      <c r="AW21" s="0" t="e">
        <f aca="false">IF(AND(AW$1&gt;$I21,AW$1&lt;=$J21),1,"")</f>
        <v>#N/A</v>
      </c>
      <c r="AX21" s="0" t="e">
        <f aca="false">IF(AND(AX$1&gt;$I21,AX$1&lt;=$J21),1,"")</f>
        <v>#N/A</v>
      </c>
      <c r="AY21" s="0" t="e">
        <f aca="false">IF(AND(AY$1&gt;$I21,AY$1&lt;=$J21),1,"")</f>
        <v>#N/A</v>
      </c>
      <c r="AZ21" s="0" t="e">
        <f aca="false">IF(AND(AZ$1&gt;$I21,AZ$1&lt;=$J21),1,"")</f>
        <v>#N/A</v>
      </c>
      <c r="BA21" s="0" t="e">
        <f aca="false">IF(AND(BA$1&gt;$I21,BA$1&lt;=$J21),1,"")</f>
        <v>#N/A</v>
      </c>
      <c r="BB21" s="0" t="e">
        <f aca="false">IF(AND(BB$1&gt;$I21,BB$1&lt;=$J21),1,"")</f>
        <v>#N/A</v>
      </c>
      <c r="BC21" s="0" t="e">
        <f aca="false">IF(AND(BC$1&gt;$I21,BC$1&lt;=$J21),1,"")</f>
        <v>#N/A</v>
      </c>
      <c r="BD21" s="0" t="e">
        <f aca="false">IF(AND(BD$1&gt;$I21,BD$1&lt;=$J21),1,"")</f>
        <v>#N/A</v>
      </c>
      <c r="BE21" s="0" t="e">
        <f aca="false">IF(AND(BE$1&gt;$I21,BE$1&lt;=$J21),1,"")</f>
        <v>#N/A</v>
      </c>
      <c r="BF21" s="0" t="e">
        <f aca="false">IF(AND(BF$1&gt;$I21,BF$1&lt;=$J21),1,"")</f>
        <v>#N/A</v>
      </c>
      <c r="BG21" s="0" t="e">
        <f aca="false">IF(AND(BG$1&gt;$I21,BG$1&lt;=$J21),1,"")</f>
        <v>#N/A</v>
      </c>
      <c r="BH21" s="0" t="e">
        <f aca="false">IF(AND(BH$1&gt;$I21,BH$1&lt;=$J21),1,"")</f>
        <v>#N/A</v>
      </c>
      <c r="BI21" s="0" t="e">
        <f aca="false">IF(AND(BI$1&gt;$I21,BI$1&lt;=$J21),1,"")</f>
        <v>#N/A</v>
      </c>
      <c r="BJ21" s="0" t="e">
        <f aca="false">IF(AND(BJ$1&gt;$I21,BJ$1&lt;=$J21),1,"")</f>
        <v>#N/A</v>
      </c>
      <c r="BK21" s="0" t="e">
        <f aca="false">IF(AND(BK$1&gt;$I21,BK$1&lt;=$J21),1,"")</f>
        <v>#N/A</v>
      </c>
      <c r="BL21" s="0" t="e">
        <f aca="false">IF(AND(BL$1&gt;$I21,BL$1&lt;=$J21),1,"")</f>
        <v>#N/A</v>
      </c>
      <c r="BM21" s="0" t="e">
        <f aca="false">IF(AND(BM$1&gt;$I21,BM$1&lt;=$J21),1,"")</f>
        <v>#N/A</v>
      </c>
      <c r="BN21" s="0" t="e">
        <f aca="false">IF(AND(BN$1&gt;$I21,BN$1&lt;=$J21),1,"")</f>
        <v>#N/A</v>
      </c>
      <c r="BO21" s="0" t="e">
        <f aca="false">IF(AND(BO$1&gt;$I21,BO$1&lt;=$J21),1,"")</f>
        <v>#N/A</v>
      </c>
      <c r="BP21" s="0" t="e">
        <f aca="false">IF(AND(BP$1&gt;$I21,BP$1&lt;=$J21),1,"")</f>
        <v>#N/A</v>
      </c>
      <c r="BQ21" s="0" t="e">
        <f aca="false">IF(AND(BQ$1&gt;$I21,BQ$1&lt;=$J21),1,"")</f>
        <v>#N/A</v>
      </c>
      <c r="BR21" s="0" t="e">
        <f aca="false">IF(AND(BR$1&gt;$I21,BR$1&lt;=$J21),1,"")</f>
        <v>#N/A</v>
      </c>
      <c r="BS21" s="0" t="e">
        <f aca="false">IF(AND(BS$1&gt;$I21,BS$1&lt;=$J21),1,"")</f>
        <v>#N/A</v>
      </c>
      <c r="BT21" s="0" t="e">
        <f aca="false">IF(AND(BT$1&gt;$I21,BT$1&lt;=$J21),1,"")</f>
        <v>#N/A</v>
      </c>
      <c r="BU21" s="0" t="e">
        <f aca="false">IF(AND(BU$1&gt;$I21,BU$1&lt;=$J21),1,"")</f>
        <v>#N/A</v>
      </c>
      <c r="BV21" s="0" t="e">
        <f aca="false">IF(AND(BV$1&gt;$I21,BV$1&lt;=$J21),1,"")</f>
        <v>#N/A</v>
      </c>
      <c r="BW21" s="0" t="e">
        <f aca="false">IF(AND(BW$1&gt;$I21,BW$1&lt;=$J21),1,"")</f>
        <v>#N/A</v>
      </c>
      <c r="BX21" s="0" t="e">
        <f aca="false">IF(AND(BX$1&gt;$I21,BX$1&lt;=$J21),1,"")</f>
        <v>#N/A</v>
      </c>
      <c r="BY21" s="0" t="e">
        <f aca="false">IF(AND(BY$1&gt;$I21,BY$1&lt;=$J21),1,"")</f>
        <v>#N/A</v>
      </c>
      <c r="BZ21" s="0" t="e">
        <f aca="false">IF(AND(BZ$1&gt;$I21,BZ$1&lt;=$J21),1,"")</f>
        <v>#N/A</v>
      </c>
      <c r="CA21" s="0" t="e">
        <f aca="false">IF(AND(CA$1&gt;$I21,CA$1&lt;=$J21),1,"")</f>
        <v>#N/A</v>
      </c>
      <c r="CB21" s="0" t="e">
        <f aca="false">IF(AND(CB$1&gt;$I21,CB$1&lt;=$J21),1,"")</f>
        <v>#N/A</v>
      </c>
      <c r="CC21" s="0" t="e">
        <f aca="false">IF(AND(CC$1&gt;$I21,CC$1&lt;=$J21),1,"")</f>
        <v>#N/A</v>
      </c>
      <c r="CD21" s="0" t="e">
        <f aca="false">IF(AND(CD$1&gt;$I21,CD$1&lt;=$J21),1,"")</f>
        <v>#N/A</v>
      </c>
      <c r="CE21" s="0" t="e">
        <f aca="false">IF(AND(CE$1&gt;$I21,CE$1&lt;=$J21),1,"")</f>
        <v>#N/A</v>
      </c>
      <c r="CF21" s="0" t="e">
        <f aca="false">IF(AND(CF$1&gt;$I21,CF$1&lt;=$J21),1,"")</f>
        <v>#N/A</v>
      </c>
      <c r="CG21" s="0" t="e">
        <f aca="false">IF(AND(CG$1&gt;$I21,CG$1&lt;=$J21),1,"")</f>
        <v>#N/A</v>
      </c>
      <c r="CH21" s="0" t="e">
        <f aca="false">IF(AND(CH$1&gt;$I21,CH$1&lt;=$J21),1,"")</f>
        <v>#N/A</v>
      </c>
      <c r="CI21" s="0" t="e">
        <f aca="false">IF(AND(CI$1&gt;$I21,CI$1&lt;=$J21),1,"")</f>
        <v>#N/A</v>
      </c>
      <c r="CJ21" s="0" t="e">
        <f aca="false">IF(AND(CJ$1&gt;$I21,CJ$1&lt;=$J21),1,"")</f>
        <v>#N/A</v>
      </c>
      <c r="CK21" s="0" t="e">
        <f aca="false">IF(AND(CK$1&gt;$I21,CK$1&lt;=$J21),1,"")</f>
        <v>#N/A</v>
      </c>
      <c r="CL21" s="0" t="e">
        <f aca="false">IF(AND(CL$1&gt;$I21,CL$1&lt;=$J21),1,"")</f>
        <v>#N/A</v>
      </c>
      <c r="CM21" s="0" t="e">
        <f aca="false">IF(AND(CM$1&gt;$I21,CM$1&lt;=$J21),1,"")</f>
        <v>#N/A</v>
      </c>
      <c r="CN21" s="0" t="e">
        <f aca="false">IF(AND(CN$1&gt;$I21,CN$1&lt;=$J21),1,"")</f>
        <v>#N/A</v>
      </c>
      <c r="CO21" s="0" t="e">
        <f aca="false">IF(AND(CO$1&gt;$I21,CO$1&lt;=$J21),1,"")</f>
        <v>#N/A</v>
      </c>
      <c r="CP21" s="0" t="e">
        <f aca="false">IF(AND(CP$1&gt;$I21,CP$1&lt;=$J21),1,"")</f>
        <v>#N/A</v>
      </c>
      <c r="CQ21" s="0" t="e">
        <f aca="false">IF(AND(CQ$1&gt;$I21,CQ$1&lt;=$J21),1,"")</f>
        <v>#N/A</v>
      </c>
      <c r="CR21" s="0" t="e">
        <f aca="false">IF(AND(CR$1&gt;$I21,CR$1&lt;=$J21),1,"")</f>
        <v>#N/A</v>
      </c>
      <c r="CS21" s="0" t="e">
        <f aca="false">IF(AND(CS$1&gt;$I21,CS$1&lt;=$J21),1,"")</f>
        <v>#N/A</v>
      </c>
      <c r="CT21" s="0" t="e">
        <f aca="false">IF(AND(CT$1&gt;$I21,CT$1&lt;=$J21),1,"")</f>
        <v>#N/A</v>
      </c>
      <c r="CU21" s="0" t="e">
        <f aca="false">IF(AND(CU$1&gt;$I21,CU$1&lt;=$J21),1,"")</f>
        <v>#N/A</v>
      </c>
      <c r="CV21" s="0" t="e">
        <f aca="false">IF(AND(CV$1&gt;$I21,CV$1&lt;=$J21),1,"")</f>
        <v>#N/A</v>
      </c>
      <c r="CW21" s="0" t="e">
        <f aca="false">IF(AND(CW$1&gt;$I21,CW$1&lt;=$J21),1,"")</f>
        <v>#N/A</v>
      </c>
      <c r="CX21" s="0" t="e">
        <f aca="false">IF(AND(CX$1&gt;$I21,CX$1&lt;=$J21),1,"")</f>
        <v>#N/A</v>
      </c>
      <c r="CY21" s="0" t="e">
        <f aca="false">IF(AND(CY$1&gt;$I21,CY$1&lt;=$J21),1,"")</f>
        <v>#N/A</v>
      </c>
      <c r="CZ21" s="0" t="e">
        <f aca="false">IF(AND(CZ$1&gt;$I21,CZ$1&lt;=$J21),1,"")</f>
        <v>#N/A</v>
      </c>
      <c r="DA21" s="0" t="e">
        <f aca="false">IF(AND(DA$1&gt;$I21,DA$1&lt;=$J21),1,"")</f>
        <v>#N/A</v>
      </c>
      <c r="DB21" s="0" t="e">
        <f aca="false">IF(AND(DB$1&gt;$I21,DB$1&lt;=$J21),1,"")</f>
        <v>#N/A</v>
      </c>
      <c r="DC21" s="0" t="e">
        <f aca="false">IF(AND(DC$1&gt;$I21,DC$1&lt;=$J21),1,"")</f>
        <v>#N/A</v>
      </c>
      <c r="DD21" s="0" t="e">
        <f aca="false">IF(AND(DD$1&gt;$I21,DD$1&lt;=$J21),1,"")</f>
        <v>#N/A</v>
      </c>
      <c r="DE21" s="0" t="e">
        <f aca="false">IF(AND(DE$1&gt;$I21,DE$1&lt;=$J21),1,"")</f>
        <v>#N/A</v>
      </c>
      <c r="DF21" s="0" t="e">
        <f aca="false">IF(AND(DF$1&gt;$I21,DF$1&lt;=$J21),1,"")</f>
        <v>#N/A</v>
      </c>
    </row>
    <row r="22" customFormat="false" ht="15" hidden="false" customHeight="false" outlineLevel="0" collapsed="false">
      <c r="A22" s="0" t="n">
        <v>20</v>
      </c>
      <c r="B22" s="0" t="n">
        <v>1</v>
      </c>
      <c r="C22" s="3" t="n">
        <v>6</v>
      </c>
      <c r="I22" s="2" t="e">
        <f aca="false">H22+MAX(VLOOKUP(C22,A:J,10),VLOOKUP(D22,A:J,10),VLOOKUP(E22,A:J,10),VLOOKUP(F22,A:J,10),VLOOKUP(G22,A:J,10))</f>
        <v>#N/A</v>
      </c>
      <c r="J22" s="2" t="e">
        <f aca="false">I22+B22</f>
        <v>#N/A</v>
      </c>
      <c r="K22" s="0" t="e">
        <f aca="false">IF(AND(K$1&gt;$I22,K$1&lt;=$J22),1,"")</f>
        <v>#N/A</v>
      </c>
      <c r="L22" s="0" t="e">
        <f aca="false">IF(AND(L$1&gt;$I22,L$1&lt;=$J22),1,"")</f>
        <v>#N/A</v>
      </c>
      <c r="M22" s="0" t="e">
        <f aca="false">IF(AND(M$1&gt;$I22,M$1&lt;=$J22),1,"")</f>
        <v>#N/A</v>
      </c>
      <c r="N22" s="0" t="e">
        <f aca="false">IF(AND(N$1&gt;$I22,N$1&lt;=$J22),1,"")</f>
        <v>#N/A</v>
      </c>
      <c r="O22" s="0" t="e">
        <f aca="false">IF(AND(O$1&gt;$I22,O$1&lt;=$J22),1,"")</f>
        <v>#N/A</v>
      </c>
      <c r="P22" s="0" t="e">
        <f aca="false">IF(AND(P$1&gt;$I22,P$1&lt;=$J22),1,"")</f>
        <v>#N/A</v>
      </c>
      <c r="Q22" s="0" t="e">
        <f aca="false">IF(AND(Q$1&gt;$I22,Q$1&lt;=$J22),1,"")</f>
        <v>#N/A</v>
      </c>
      <c r="R22" s="0" t="e">
        <f aca="false">IF(AND(R$1&gt;$I22,R$1&lt;=$J22),1,"")</f>
        <v>#N/A</v>
      </c>
      <c r="S22" s="0" t="e">
        <f aca="false">IF(AND(S$1&gt;$I22,S$1&lt;=$J22),1,"")</f>
        <v>#N/A</v>
      </c>
      <c r="T22" s="0" t="e">
        <f aca="false">IF(AND(T$1&gt;$I22,T$1&lt;=$J22),1,"")</f>
        <v>#N/A</v>
      </c>
      <c r="U22" s="0" t="e">
        <f aca="false">IF(AND(U$1&gt;$I22,U$1&lt;=$J22),1,"")</f>
        <v>#N/A</v>
      </c>
      <c r="V22" s="0" t="e">
        <f aca="false">IF(AND(V$1&gt;$I22,V$1&lt;=$J22),1,"")</f>
        <v>#N/A</v>
      </c>
      <c r="W22" s="0" t="e">
        <f aca="false">IF(AND(W$1&gt;$I22,W$1&lt;=$J22),1,"")</f>
        <v>#N/A</v>
      </c>
      <c r="X22" s="0" t="e">
        <f aca="false">IF(AND(X$1&gt;$I22,X$1&lt;=$J22),1,"")</f>
        <v>#N/A</v>
      </c>
      <c r="Y22" s="0" t="e">
        <f aca="false">IF(AND(Y$1&gt;$I22,Y$1&lt;=$J22),1,"")</f>
        <v>#N/A</v>
      </c>
      <c r="Z22" s="0" t="e">
        <f aca="false">IF(AND(Z$1&gt;$I22,Z$1&lt;=$J22),1,"")</f>
        <v>#N/A</v>
      </c>
      <c r="AA22" s="0" t="e">
        <f aca="false">IF(AND(AA$1&gt;$I22,AA$1&lt;=$J22),1,"")</f>
        <v>#N/A</v>
      </c>
      <c r="AB22" s="0" t="e">
        <f aca="false">IF(AND(AB$1&gt;$I22,AB$1&lt;=$J22),1,"")</f>
        <v>#N/A</v>
      </c>
      <c r="AC22" s="0" t="e">
        <f aca="false">IF(AND(AC$1&gt;$I22,AC$1&lt;=$J22),1,"")</f>
        <v>#N/A</v>
      </c>
      <c r="AD22" s="0" t="e">
        <f aca="false">IF(AND(AD$1&gt;$I22,AD$1&lt;=$J22),1,"")</f>
        <v>#N/A</v>
      </c>
      <c r="AE22" s="0" t="e">
        <f aca="false">IF(AND(AE$1&gt;$I22,AE$1&lt;=$J22),1,"")</f>
        <v>#N/A</v>
      </c>
      <c r="AF22" s="0" t="e">
        <f aca="false">IF(AND(AF$1&gt;$I22,AF$1&lt;=$J22),1,"")</f>
        <v>#N/A</v>
      </c>
      <c r="AG22" s="0" t="e">
        <f aca="false">IF(AND(AG$1&gt;$I22,AG$1&lt;=$J22),1,"")</f>
        <v>#N/A</v>
      </c>
      <c r="AH22" s="0" t="e">
        <f aca="false">IF(AND(AH$1&gt;$I22,AH$1&lt;=$J22),1,"")</f>
        <v>#N/A</v>
      </c>
      <c r="AI22" s="0" t="e">
        <f aca="false">IF(AND(AI$1&gt;$I22,AI$1&lt;=$J22),1,"")</f>
        <v>#N/A</v>
      </c>
      <c r="AJ22" s="0" t="e">
        <f aca="false">IF(AND(AJ$1&gt;$I22,AJ$1&lt;=$J22),1,"")</f>
        <v>#N/A</v>
      </c>
      <c r="AK22" s="0" t="e">
        <f aca="false">IF(AND(AK$1&gt;$I22,AK$1&lt;=$J22),1,"")</f>
        <v>#N/A</v>
      </c>
      <c r="AL22" s="0" t="e">
        <f aca="false">IF(AND(AL$1&gt;$I22,AL$1&lt;=$J22),1,"")</f>
        <v>#N/A</v>
      </c>
      <c r="AM22" s="0" t="e">
        <f aca="false">IF(AND(AM$1&gt;$I22,AM$1&lt;=$J22),1,"")</f>
        <v>#N/A</v>
      </c>
      <c r="AN22" s="0" t="e">
        <f aca="false">IF(AND(AN$1&gt;$I22,AN$1&lt;=$J22),1,"")</f>
        <v>#N/A</v>
      </c>
      <c r="AO22" s="0" t="e">
        <f aca="false">IF(AND(AO$1&gt;$I22,AO$1&lt;=$J22),1,"")</f>
        <v>#N/A</v>
      </c>
      <c r="AP22" s="0" t="e">
        <f aca="false">IF(AND(AP$1&gt;$I22,AP$1&lt;=$J22),1,"")</f>
        <v>#N/A</v>
      </c>
      <c r="AQ22" s="0" t="e">
        <f aca="false">IF(AND(AQ$1&gt;$I22,AQ$1&lt;=$J22),1,"")</f>
        <v>#N/A</v>
      </c>
      <c r="AR22" s="0" t="e">
        <f aca="false">IF(AND(AR$1&gt;$I22,AR$1&lt;=$J22),1,"")</f>
        <v>#N/A</v>
      </c>
      <c r="AS22" s="0" t="e">
        <f aca="false">IF(AND(AS$1&gt;$I22,AS$1&lt;=$J22),1,"")</f>
        <v>#N/A</v>
      </c>
      <c r="AT22" s="0" t="e">
        <f aca="false">IF(AND(AT$1&gt;$I22,AT$1&lt;=$J22),1,"")</f>
        <v>#N/A</v>
      </c>
      <c r="AU22" s="0" t="e">
        <f aca="false">IF(AND(AU$1&gt;$I22,AU$1&lt;=$J22),1,"")</f>
        <v>#N/A</v>
      </c>
      <c r="AV22" s="0" t="e">
        <f aca="false">IF(AND(AV$1&gt;$I22,AV$1&lt;=$J22),1,"")</f>
        <v>#N/A</v>
      </c>
      <c r="AW22" s="0" t="e">
        <f aca="false">IF(AND(AW$1&gt;$I22,AW$1&lt;=$J22),1,"")</f>
        <v>#N/A</v>
      </c>
      <c r="AX22" s="0" t="e">
        <f aca="false">IF(AND(AX$1&gt;$I22,AX$1&lt;=$J22),1,"")</f>
        <v>#N/A</v>
      </c>
      <c r="AY22" s="0" t="e">
        <f aca="false">IF(AND(AY$1&gt;$I22,AY$1&lt;=$J22),1,"")</f>
        <v>#N/A</v>
      </c>
      <c r="AZ22" s="0" t="e">
        <f aca="false">IF(AND(AZ$1&gt;$I22,AZ$1&lt;=$J22),1,"")</f>
        <v>#N/A</v>
      </c>
      <c r="BA22" s="0" t="e">
        <f aca="false">IF(AND(BA$1&gt;$I22,BA$1&lt;=$J22),1,"")</f>
        <v>#N/A</v>
      </c>
      <c r="BB22" s="0" t="e">
        <f aca="false">IF(AND(BB$1&gt;$I22,BB$1&lt;=$J22),1,"")</f>
        <v>#N/A</v>
      </c>
      <c r="BC22" s="0" t="e">
        <f aca="false">IF(AND(BC$1&gt;$I22,BC$1&lt;=$J22),1,"")</f>
        <v>#N/A</v>
      </c>
      <c r="BD22" s="0" t="e">
        <f aca="false">IF(AND(BD$1&gt;$I22,BD$1&lt;=$J22),1,"")</f>
        <v>#N/A</v>
      </c>
      <c r="BE22" s="0" t="e">
        <f aca="false">IF(AND(BE$1&gt;$I22,BE$1&lt;=$J22),1,"")</f>
        <v>#N/A</v>
      </c>
      <c r="BF22" s="0" t="e">
        <f aca="false">IF(AND(BF$1&gt;$I22,BF$1&lt;=$J22),1,"")</f>
        <v>#N/A</v>
      </c>
      <c r="BG22" s="0" t="e">
        <f aca="false">IF(AND(BG$1&gt;$I22,BG$1&lt;=$J22),1,"")</f>
        <v>#N/A</v>
      </c>
      <c r="BH22" s="0" t="e">
        <f aca="false">IF(AND(BH$1&gt;$I22,BH$1&lt;=$J22),1,"")</f>
        <v>#N/A</v>
      </c>
      <c r="BI22" s="0" t="e">
        <f aca="false">IF(AND(BI$1&gt;$I22,BI$1&lt;=$J22),1,"")</f>
        <v>#N/A</v>
      </c>
      <c r="BJ22" s="0" t="e">
        <f aca="false">IF(AND(BJ$1&gt;$I22,BJ$1&lt;=$J22),1,"")</f>
        <v>#N/A</v>
      </c>
      <c r="BK22" s="0" t="e">
        <f aca="false">IF(AND(BK$1&gt;$I22,BK$1&lt;=$J22),1,"")</f>
        <v>#N/A</v>
      </c>
      <c r="BL22" s="0" t="e">
        <f aca="false">IF(AND(BL$1&gt;$I22,BL$1&lt;=$J22),1,"")</f>
        <v>#N/A</v>
      </c>
      <c r="BM22" s="0" t="e">
        <f aca="false">IF(AND(BM$1&gt;$I22,BM$1&lt;=$J22),1,"")</f>
        <v>#N/A</v>
      </c>
      <c r="BN22" s="0" t="e">
        <f aca="false">IF(AND(BN$1&gt;$I22,BN$1&lt;=$J22),1,"")</f>
        <v>#N/A</v>
      </c>
      <c r="BO22" s="0" t="e">
        <f aca="false">IF(AND(BO$1&gt;$I22,BO$1&lt;=$J22),1,"")</f>
        <v>#N/A</v>
      </c>
      <c r="BP22" s="0" t="e">
        <f aca="false">IF(AND(BP$1&gt;$I22,BP$1&lt;=$J22),1,"")</f>
        <v>#N/A</v>
      </c>
      <c r="BQ22" s="0" t="e">
        <f aca="false">IF(AND(BQ$1&gt;$I22,BQ$1&lt;=$J22),1,"")</f>
        <v>#N/A</v>
      </c>
      <c r="BR22" s="0" t="e">
        <f aca="false">IF(AND(BR$1&gt;$I22,BR$1&lt;=$J22),1,"")</f>
        <v>#N/A</v>
      </c>
      <c r="BS22" s="0" t="e">
        <f aca="false">IF(AND(BS$1&gt;$I22,BS$1&lt;=$J22),1,"")</f>
        <v>#N/A</v>
      </c>
      <c r="BT22" s="0" t="e">
        <f aca="false">IF(AND(BT$1&gt;$I22,BT$1&lt;=$J22),1,"")</f>
        <v>#N/A</v>
      </c>
      <c r="BU22" s="0" t="e">
        <f aca="false">IF(AND(BU$1&gt;$I22,BU$1&lt;=$J22),1,"")</f>
        <v>#N/A</v>
      </c>
      <c r="BV22" s="0" t="e">
        <f aca="false">IF(AND(BV$1&gt;$I22,BV$1&lt;=$J22),1,"")</f>
        <v>#N/A</v>
      </c>
      <c r="BW22" s="0" t="e">
        <f aca="false">IF(AND(BW$1&gt;$I22,BW$1&lt;=$J22),1,"")</f>
        <v>#N/A</v>
      </c>
      <c r="BX22" s="0" t="e">
        <f aca="false">IF(AND(BX$1&gt;$I22,BX$1&lt;=$J22),1,"")</f>
        <v>#N/A</v>
      </c>
      <c r="BY22" s="0" t="e">
        <f aca="false">IF(AND(BY$1&gt;$I22,BY$1&lt;=$J22),1,"")</f>
        <v>#N/A</v>
      </c>
      <c r="BZ22" s="0" t="e">
        <f aca="false">IF(AND(BZ$1&gt;$I22,BZ$1&lt;=$J22),1,"")</f>
        <v>#N/A</v>
      </c>
      <c r="CA22" s="0" t="e">
        <f aca="false">IF(AND(CA$1&gt;$I22,CA$1&lt;=$J22),1,"")</f>
        <v>#N/A</v>
      </c>
      <c r="CB22" s="0" t="e">
        <f aca="false">IF(AND(CB$1&gt;$I22,CB$1&lt;=$J22),1,"")</f>
        <v>#N/A</v>
      </c>
      <c r="CC22" s="0" t="e">
        <f aca="false">IF(AND(CC$1&gt;$I22,CC$1&lt;=$J22),1,"")</f>
        <v>#N/A</v>
      </c>
      <c r="CD22" s="0" t="e">
        <f aca="false">IF(AND(CD$1&gt;$I22,CD$1&lt;=$J22),1,"")</f>
        <v>#N/A</v>
      </c>
      <c r="CE22" s="0" t="e">
        <f aca="false">IF(AND(CE$1&gt;$I22,CE$1&lt;=$J22),1,"")</f>
        <v>#N/A</v>
      </c>
      <c r="CF22" s="0" t="e">
        <f aca="false">IF(AND(CF$1&gt;$I22,CF$1&lt;=$J22),1,"")</f>
        <v>#N/A</v>
      </c>
      <c r="CG22" s="0" t="e">
        <f aca="false">IF(AND(CG$1&gt;$I22,CG$1&lt;=$J22),1,"")</f>
        <v>#N/A</v>
      </c>
      <c r="CH22" s="0" t="e">
        <f aca="false">IF(AND(CH$1&gt;$I22,CH$1&lt;=$J22),1,"")</f>
        <v>#N/A</v>
      </c>
      <c r="CI22" s="0" t="e">
        <f aca="false">IF(AND(CI$1&gt;$I22,CI$1&lt;=$J22),1,"")</f>
        <v>#N/A</v>
      </c>
      <c r="CJ22" s="0" t="e">
        <f aca="false">IF(AND(CJ$1&gt;$I22,CJ$1&lt;=$J22),1,"")</f>
        <v>#N/A</v>
      </c>
      <c r="CK22" s="0" t="e">
        <f aca="false">IF(AND(CK$1&gt;$I22,CK$1&lt;=$J22),1,"")</f>
        <v>#N/A</v>
      </c>
      <c r="CL22" s="0" t="e">
        <f aca="false">IF(AND(CL$1&gt;$I22,CL$1&lt;=$J22),1,"")</f>
        <v>#N/A</v>
      </c>
      <c r="CM22" s="0" t="e">
        <f aca="false">IF(AND(CM$1&gt;$I22,CM$1&lt;=$J22),1,"")</f>
        <v>#N/A</v>
      </c>
      <c r="CN22" s="0" t="e">
        <f aca="false">IF(AND(CN$1&gt;$I22,CN$1&lt;=$J22),1,"")</f>
        <v>#N/A</v>
      </c>
      <c r="CO22" s="0" t="e">
        <f aca="false">IF(AND(CO$1&gt;$I22,CO$1&lt;=$J22),1,"")</f>
        <v>#N/A</v>
      </c>
      <c r="CP22" s="0" t="e">
        <f aca="false">IF(AND(CP$1&gt;$I22,CP$1&lt;=$J22),1,"")</f>
        <v>#N/A</v>
      </c>
      <c r="CQ22" s="0" t="e">
        <f aca="false">IF(AND(CQ$1&gt;$I22,CQ$1&lt;=$J22),1,"")</f>
        <v>#N/A</v>
      </c>
      <c r="CR22" s="0" t="e">
        <f aca="false">IF(AND(CR$1&gt;$I22,CR$1&lt;=$J22),1,"")</f>
        <v>#N/A</v>
      </c>
      <c r="CS22" s="0" t="e">
        <f aca="false">IF(AND(CS$1&gt;$I22,CS$1&lt;=$J22),1,"")</f>
        <v>#N/A</v>
      </c>
      <c r="CT22" s="0" t="e">
        <f aca="false">IF(AND(CT$1&gt;$I22,CT$1&lt;=$J22),1,"")</f>
        <v>#N/A</v>
      </c>
      <c r="CU22" s="0" t="e">
        <f aca="false">IF(AND(CU$1&gt;$I22,CU$1&lt;=$J22),1,"")</f>
        <v>#N/A</v>
      </c>
      <c r="CV22" s="0" t="e">
        <f aca="false">IF(AND(CV$1&gt;$I22,CV$1&lt;=$J22),1,"")</f>
        <v>#N/A</v>
      </c>
      <c r="CW22" s="0" t="e">
        <f aca="false">IF(AND(CW$1&gt;$I22,CW$1&lt;=$J22),1,"")</f>
        <v>#N/A</v>
      </c>
      <c r="CX22" s="0" t="e">
        <f aca="false">IF(AND(CX$1&gt;$I22,CX$1&lt;=$J22),1,"")</f>
        <v>#N/A</v>
      </c>
      <c r="CY22" s="0" t="e">
        <f aca="false">IF(AND(CY$1&gt;$I22,CY$1&lt;=$J22),1,"")</f>
        <v>#N/A</v>
      </c>
      <c r="CZ22" s="0" t="e">
        <f aca="false">IF(AND(CZ$1&gt;$I22,CZ$1&lt;=$J22),1,"")</f>
        <v>#N/A</v>
      </c>
      <c r="DA22" s="0" t="e">
        <f aca="false">IF(AND(DA$1&gt;$I22,DA$1&lt;=$J22),1,"")</f>
        <v>#N/A</v>
      </c>
      <c r="DB22" s="0" t="e">
        <f aca="false">IF(AND(DB$1&gt;$I22,DB$1&lt;=$J22),1,"")</f>
        <v>#N/A</v>
      </c>
      <c r="DC22" s="0" t="e">
        <f aca="false">IF(AND(DC$1&gt;$I22,DC$1&lt;=$J22),1,"")</f>
        <v>#N/A</v>
      </c>
      <c r="DD22" s="0" t="e">
        <f aca="false">IF(AND(DD$1&gt;$I22,DD$1&lt;=$J22),1,"")</f>
        <v>#N/A</v>
      </c>
      <c r="DE22" s="0" t="e">
        <f aca="false">IF(AND(DE$1&gt;$I22,DE$1&lt;=$J22),1,"")</f>
        <v>#N/A</v>
      </c>
      <c r="DF22" s="0" t="e">
        <f aca="false">IF(AND(DF$1&gt;$I22,DF$1&lt;=$J22),1,"")</f>
        <v>#N/A</v>
      </c>
    </row>
    <row r="23" customFormat="false" ht="15" hidden="false" customHeight="false" outlineLevel="0" collapsed="false">
      <c r="K23" s="0" t="e">
        <f aca="false">SUM(K2:K22)</f>
        <v>#N/A</v>
      </c>
      <c r="L23" s="0" t="e">
        <f aca="false">SUM(L2:L22)</f>
        <v>#N/A</v>
      </c>
      <c r="M23" s="0" t="e">
        <f aca="false">SUM(M2:M22)</f>
        <v>#N/A</v>
      </c>
      <c r="N23" s="4" t="e">
        <f aca="false">SUM(N2:N22)</f>
        <v>#N/A</v>
      </c>
      <c r="O23" s="4" t="e">
        <f aca="false">SUM(O2:O22)</f>
        <v>#N/A</v>
      </c>
      <c r="P23" s="4" t="e">
        <f aca="false">SUM(P2:P22)</f>
        <v>#N/A</v>
      </c>
      <c r="Q23" s="4" t="e">
        <f aca="false">SUM(Q2:Q22)</f>
        <v>#N/A</v>
      </c>
      <c r="R23" s="4" t="e">
        <f aca="false">SUM(R2:R22)</f>
        <v>#N/A</v>
      </c>
      <c r="S23" s="4" t="e">
        <f aca="false">SUM(S2:S22)</f>
        <v>#N/A</v>
      </c>
      <c r="T23" s="0" t="e">
        <f aca="false">SUM(T2:T22)</f>
        <v>#N/A</v>
      </c>
      <c r="U23" s="0" t="e">
        <f aca="false">SUM(U2:U22)</f>
        <v>#N/A</v>
      </c>
      <c r="V23" s="0" t="e">
        <f aca="false">SUM(V2:V22)</f>
        <v>#N/A</v>
      </c>
      <c r="W23" s="0" t="e">
        <f aca="false">SUM(W2:W22)</f>
        <v>#N/A</v>
      </c>
      <c r="X23" s="0" t="e">
        <f aca="false">SUM(X2:X22)</f>
        <v>#N/A</v>
      </c>
      <c r="Y23" s="0" t="e">
        <f aca="false">SUM(Y2:Y22)</f>
        <v>#N/A</v>
      </c>
      <c r="Z23" s="0" t="e">
        <f aca="false">SUM(Z2:Z22)</f>
        <v>#N/A</v>
      </c>
      <c r="AA23" s="0" t="e">
        <f aca="false">SUM(AA2:AA22)</f>
        <v>#N/A</v>
      </c>
      <c r="AB23" s="0" t="e">
        <f aca="false">SUM(AB2:AB22)</f>
        <v>#N/A</v>
      </c>
      <c r="AC23" s="0" t="e">
        <f aca="false">SUM(AC2:AC22)</f>
        <v>#N/A</v>
      </c>
      <c r="AD23" s="0" t="e">
        <f aca="false">SUM(AD2:AD22)</f>
        <v>#N/A</v>
      </c>
      <c r="AE23" s="0" t="e">
        <f aca="false">SUM(AE2:AE22)</f>
        <v>#N/A</v>
      </c>
      <c r="AF23" s="0" t="e">
        <f aca="false">SUM(AF2:AF22)</f>
        <v>#N/A</v>
      </c>
      <c r="AG23" s="0" t="e">
        <f aca="false">SUM(AG2:AG22)</f>
        <v>#N/A</v>
      </c>
      <c r="AH23" s="0" t="e">
        <f aca="false">SUM(AH2:AH22)</f>
        <v>#N/A</v>
      </c>
      <c r="AI23" s="5" t="e">
        <f aca="false">SUM(AI2:AI22)</f>
        <v>#N/A</v>
      </c>
      <c r="AJ23" s="0" t="e">
        <f aca="false">SUM(AJ2:AJ22)</f>
        <v>#N/A</v>
      </c>
      <c r="AK23" s="0" t="e">
        <f aca="false">SUM(AK2:AK22)</f>
        <v>#N/A</v>
      </c>
      <c r="AL23" s="0" t="e">
        <f aca="false">SUM(AL2:AL22)</f>
        <v>#N/A</v>
      </c>
      <c r="AM23" s="0" t="e">
        <f aca="false">SUM(AM2:AM22)</f>
        <v>#N/A</v>
      </c>
      <c r="AN23" s="0" t="e">
        <f aca="false">SUM(AN2:AN22)</f>
        <v>#N/A</v>
      </c>
      <c r="AO23" s="0" t="e">
        <f aca="false">SUM(AO2:AO22)</f>
        <v>#N/A</v>
      </c>
      <c r="AP23" s="0" t="e">
        <f aca="false">SUM(AP2:AP22)</f>
        <v>#N/A</v>
      </c>
      <c r="AQ23" s="0" t="e">
        <f aca="false">SUM(AQ2:AQ22)</f>
        <v>#N/A</v>
      </c>
      <c r="AR23" s="0" t="e">
        <f aca="false">SUM(AR2:AR22)</f>
        <v>#N/A</v>
      </c>
      <c r="AS23" s="0" t="e">
        <f aca="false">SUM(AS2:AS22)</f>
        <v>#N/A</v>
      </c>
      <c r="AT23" s="0" t="e">
        <f aca="false">SUM(AT2:AT22)</f>
        <v>#N/A</v>
      </c>
      <c r="AU23" s="0" t="e">
        <f aca="false">SUM(AU2:AU22)</f>
        <v>#N/A</v>
      </c>
      <c r="AV23" s="0" t="e">
        <f aca="false">SUM(AV2:AV22)</f>
        <v>#N/A</v>
      </c>
      <c r="AW23" s="0" t="e">
        <f aca="false">SUM(AW2:AW22)</f>
        <v>#N/A</v>
      </c>
      <c r="AX23" s="0" t="e">
        <f aca="false">SUM(AX2:AX22)</f>
        <v>#N/A</v>
      </c>
      <c r="AY23" s="0" t="e">
        <f aca="false">SUM(AY2:AY22)</f>
        <v>#N/A</v>
      </c>
      <c r="AZ23" s="0" t="e">
        <f aca="false">SUM(AZ2:AZ22)</f>
        <v>#N/A</v>
      </c>
      <c r="BA23" s="0" t="e">
        <f aca="false">SUM(BA2:BA22)</f>
        <v>#N/A</v>
      </c>
      <c r="BB23" s="0" t="e">
        <f aca="false">SUM(BB2:BB22)</f>
        <v>#N/A</v>
      </c>
      <c r="BC23" s="0" t="e">
        <f aca="false">SUM(BC2:BC22)</f>
        <v>#N/A</v>
      </c>
      <c r="BD23" s="0" t="e">
        <f aca="false">SUM(BD2:BD22)</f>
        <v>#N/A</v>
      </c>
      <c r="BE23" s="0" t="e">
        <f aca="false">SUM(BE2:BE22)</f>
        <v>#N/A</v>
      </c>
      <c r="BF23" s="0" t="e">
        <f aca="false">SUM(BF2:BF22)</f>
        <v>#N/A</v>
      </c>
      <c r="BG23" s="0" t="e">
        <f aca="false">SUM(BG2:BG22)</f>
        <v>#N/A</v>
      </c>
      <c r="BH23" s="0" t="e">
        <f aca="false">SUM(BH2:BH22)</f>
        <v>#N/A</v>
      </c>
      <c r="BI23" s="0" t="e">
        <f aca="false">SUM(BI2:BI22)</f>
        <v>#N/A</v>
      </c>
      <c r="BJ23" s="0" t="e">
        <f aca="false">SUM(BJ2:BJ22)</f>
        <v>#N/A</v>
      </c>
      <c r="BK23" s="0" t="e">
        <f aca="false">SUM(BK2:BK22)</f>
        <v>#N/A</v>
      </c>
      <c r="BL23" s="0" t="e">
        <f aca="false">SUM(BL2:BL22)</f>
        <v>#N/A</v>
      </c>
      <c r="BM23" s="0" t="e">
        <f aca="false">SUM(BM2:BM22)</f>
        <v>#N/A</v>
      </c>
      <c r="BN23" s="0" t="e">
        <f aca="false">SUM(BN2:BN22)</f>
        <v>#N/A</v>
      </c>
      <c r="BO23" s="0" t="e">
        <f aca="false">SUM(BO2:BO22)</f>
        <v>#N/A</v>
      </c>
      <c r="BP23" s="0" t="e">
        <f aca="false">SUM(BP2:BP22)</f>
        <v>#N/A</v>
      </c>
      <c r="BQ23" s="0" t="e">
        <f aca="false">SUM(BQ2:BQ22)</f>
        <v>#N/A</v>
      </c>
      <c r="BR23" s="0" t="e">
        <f aca="false">SUM(BR2:BR22)</f>
        <v>#N/A</v>
      </c>
      <c r="BS23" s="0" t="e">
        <f aca="false">SUM(BS2:BS22)</f>
        <v>#N/A</v>
      </c>
      <c r="BT23" s="0" t="e">
        <f aca="false">SUM(BT2:BT22)</f>
        <v>#N/A</v>
      </c>
      <c r="BU23" s="0" t="e">
        <f aca="false">SUM(BU2:BU22)</f>
        <v>#N/A</v>
      </c>
      <c r="BV23" s="0" t="e">
        <f aca="false">SUM(BV2:BV22)</f>
        <v>#N/A</v>
      </c>
      <c r="BW23" s="0" t="e">
        <f aca="false">SUM(BW2:BW22)</f>
        <v>#N/A</v>
      </c>
      <c r="BX23" s="0" t="e">
        <f aca="false">SUM(BX2:BX22)</f>
        <v>#N/A</v>
      </c>
      <c r="BY23" s="0" t="e">
        <f aca="false">SUM(BY2:BY22)</f>
        <v>#N/A</v>
      </c>
      <c r="BZ23" s="0" t="e">
        <f aca="false">SUM(BZ2:BZ22)</f>
        <v>#N/A</v>
      </c>
      <c r="CA23" s="0" t="e">
        <f aca="false">SUM(CA2:CA22)</f>
        <v>#N/A</v>
      </c>
      <c r="CB23" s="0" t="e">
        <f aca="false">SUM(CB2:CB22)</f>
        <v>#N/A</v>
      </c>
      <c r="CC23" s="0" t="e">
        <f aca="false">SUM(CC2:CC22)</f>
        <v>#N/A</v>
      </c>
      <c r="CD23" s="0" t="e">
        <f aca="false">SUM(CD2:CD22)</f>
        <v>#N/A</v>
      </c>
      <c r="CE23" s="0" t="e">
        <f aca="false">SUM(CE2:CE22)</f>
        <v>#N/A</v>
      </c>
      <c r="CF23" s="0" t="e">
        <f aca="false">SUM(CF2:CF22)</f>
        <v>#N/A</v>
      </c>
      <c r="CG23" s="0" t="e">
        <f aca="false">SUM(CG2:CG22)</f>
        <v>#N/A</v>
      </c>
      <c r="CH23" s="0" t="e">
        <f aca="false">SUM(CH2:CH22)</f>
        <v>#N/A</v>
      </c>
      <c r="CI23" s="0" t="e">
        <f aca="false">SUM(CI2:CI22)</f>
        <v>#N/A</v>
      </c>
      <c r="CJ23" s="0" t="e">
        <f aca="false">SUM(CJ2:CJ22)</f>
        <v>#N/A</v>
      </c>
      <c r="CK23" s="0" t="e">
        <f aca="false">SUM(CK2:CK22)</f>
        <v>#N/A</v>
      </c>
      <c r="CL23" s="0" t="e">
        <f aca="false">SUM(CL2:CL22)</f>
        <v>#N/A</v>
      </c>
      <c r="CM23" s="0" t="e">
        <f aca="false">SUM(CM2:CM22)</f>
        <v>#N/A</v>
      </c>
      <c r="CN23" s="0" t="e">
        <f aca="false">SUM(CN2:CN22)</f>
        <v>#N/A</v>
      </c>
      <c r="CO23" s="0" t="e">
        <f aca="false">SUM(CO2:CO22)</f>
        <v>#N/A</v>
      </c>
      <c r="CP23" s="0" t="e">
        <f aca="false">SUM(CP2:CP22)</f>
        <v>#N/A</v>
      </c>
      <c r="CQ23" s="0" t="e">
        <f aca="false">SUM(CQ2:CQ22)</f>
        <v>#N/A</v>
      </c>
      <c r="CR23" s="0" t="e">
        <f aca="false">SUM(CR2:CR22)</f>
        <v>#N/A</v>
      </c>
      <c r="CS23" s="0" t="e">
        <f aca="false">SUM(CS2:CS22)</f>
        <v>#N/A</v>
      </c>
      <c r="CT23" s="0" t="e">
        <f aca="false">SUM(CT2:CT22)</f>
        <v>#N/A</v>
      </c>
      <c r="CU23" s="0" t="e">
        <f aca="false">SUM(CU2:CU22)</f>
        <v>#N/A</v>
      </c>
      <c r="CV23" s="0" t="e">
        <f aca="false">SUM(CV2:CV22)</f>
        <v>#N/A</v>
      </c>
      <c r="CW23" s="0" t="e">
        <f aca="false">SUM(CW2:CW22)</f>
        <v>#N/A</v>
      </c>
      <c r="CX23" s="0" t="e">
        <f aca="false">SUM(CX2:CX22)</f>
        <v>#N/A</v>
      </c>
      <c r="CY23" s="0" t="e">
        <f aca="false">SUM(CY2:CY22)</f>
        <v>#N/A</v>
      </c>
      <c r="CZ23" s="0" t="e">
        <f aca="false">SUM(CZ2:CZ22)</f>
        <v>#N/A</v>
      </c>
      <c r="DA23" s="0" t="e">
        <f aca="false">SUM(DA2:DA22)</f>
        <v>#N/A</v>
      </c>
      <c r="DB23" s="0" t="e">
        <f aca="false">SUM(DB2:DB22)</f>
        <v>#N/A</v>
      </c>
      <c r="DC23" s="0" t="e">
        <f aca="false">SUM(DC2:DC22)</f>
        <v>#N/A</v>
      </c>
      <c r="DD23" s="0" t="e">
        <f aca="false">SUM(DD2:DD22)</f>
        <v>#N/A</v>
      </c>
      <c r="DE23" s="0" t="e">
        <f aca="false">SUM(DE2:DE22)</f>
        <v>#N/A</v>
      </c>
      <c r="DF23" s="0" t="e">
        <f aca="false">SUM(DF2:DF22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6T15:59:29Z</dcterms:created>
  <dc:creator>Андрей Минак</dc:creator>
  <dc:description/>
  <dc:language>en-US</dc:language>
  <cp:lastModifiedBy>kp</cp:lastModifiedBy>
  <dcterms:modified xsi:type="dcterms:W3CDTF">2024-06-04T10:14:58Z</dcterms:modified>
  <cp:revision>0</cp:revision>
  <dc:subject/>
  <dc:title/>
</cp:coreProperties>
</file>