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</t>
  </si>
  <si>
    <t xml:space="preserve">Время выполнения процесса (мс)</t>
  </si>
  <si>
    <t xml:space="preserve">ID поставщиков</t>
  </si>
  <si>
    <t xml:space="preserve">Смещение</t>
  </si>
  <si>
    <t xml:space="preserve">Старт</t>
  </si>
  <si>
    <t xml:space="preserve">Фини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6" min="6" style="0" width="7.56"/>
    <col collapsed="false" customWidth="true" hidden="false" outlineLevel="0" max="7" min="7" style="0" width="6.85"/>
    <col collapsed="false" customWidth="true" hidden="false" outlineLevel="0" max="49" min="8" style="0" width="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G1" s="0" t="s">
        <v>5</v>
      </c>
      <c r="H1" s="0" t="n">
        <v>1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6</v>
      </c>
      <c r="N1" s="0" t="n">
        <v>7</v>
      </c>
      <c r="O1" s="0" t="n">
        <v>8</v>
      </c>
      <c r="P1" s="0" t="n">
        <v>9</v>
      </c>
      <c r="Q1" s="0" t="n">
        <v>10</v>
      </c>
      <c r="R1" s="0" t="n">
        <v>11</v>
      </c>
      <c r="S1" s="0" t="n">
        <v>12</v>
      </c>
      <c r="T1" s="0" t="n">
        <v>13</v>
      </c>
      <c r="U1" s="0" t="n">
        <v>14</v>
      </c>
      <c r="V1" s="0" t="n">
        <v>15</v>
      </c>
      <c r="W1" s="0" t="n">
        <v>16</v>
      </c>
      <c r="X1" s="0" t="n">
        <v>17</v>
      </c>
      <c r="Y1" s="0" t="n">
        <v>18</v>
      </c>
      <c r="Z1" s="0" t="n">
        <v>19</v>
      </c>
      <c r="AA1" s="0" t="n">
        <v>20</v>
      </c>
      <c r="AB1" s="0" t="n">
        <v>21</v>
      </c>
      <c r="AC1" s="0" t="n">
        <v>22</v>
      </c>
      <c r="AD1" s="0" t="n">
        <v>23</v>
      </c>
      <c r="AE1" s="0" t="n">
        <v>24</v>
      </c>
      <c r="AF1" s="0" t="n">
        <v>25</v>
      </c>
      <c r="AG1" s="0" t="n">
        <v>26</v>
      </c>
      <c r="AH1" s="0" t="n">
        <v>27</v>
      </c>
      <c r="AI1" s="0" t="n">
        <v>28</v>
      </c>
      <c r="AJ1" s="0" t="n">
        <v>29</v>
      </c>
      <c r="AK1" s="0" t="n">
        <v>30</v>
      </c>
      <c r="AL1" s="0" t="n">
        <v>31</v>
      </c>
      <c r="AM1" s="0" t="n">
        <v>32</v>
      </c>
      <c r="AN1" s="0" t="n">
        <v>33</v>
      </c>
      <c r="AO1" s="0" t="n">
        <v>34</v>
      </c>
      <c r="AP1" s="0" t="n">
        <v>35</v>
      </c>
      <c r="AQ1" s="0" t="n">
        <v>36</v>
      </c>
      <c r="AR1" s="0" t="n">
        <v>37</v>
      </c>
      <c r="AS1" s="0" t="n">
        <v>38</v>
      </c>
      <c r="AT1" s="0" t="n">
        <v>39</v>
      </c>
      <c r="AU1" s="0" t="n">
        <v>40</v>
      </c>
      <c r="AV1" s="0" t="n">
        <v>41</v>
      </c>
      <c r="AW1" s="0" t="n">
        <v>4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F2" s="0" t="n">
        <v>0</v>
      </c>
      <c r="G2" s="0" t="n">
        <v>0</v>
      </c>
      <c r="H2" s="0" t="str">
        <f aca="false">IF(AND(H$1&gt;$F2,H$1&lt;=$G2),1,"")</f>
        <v/>
      </c>
      <c r="I2" s="0" t="str">
        <f aca="false">IF(AND(I$1&gt;$F2,I$1&lt;=$G2),1,"")</f>
        <v/>
      </c>
      <c r="J2" s="0" t="str">
        <f aca="false">IF(AND(J$1&gt;$F2,J$1&lt;=$G2),1,"")</f>
        <v/>
      </c>
      <c r="K2" s="0" t="str">
        <f aca="false">IF(AND(K$1&gt;$F2,K$1&lt;=$G2),1,"")</f>
        <v/>
      </c>
      <c r="L2" s="0" t="str">
        <f aca="false">IF(AND(L$1&gt;$F2,L$1&lt;=$G2),1,"")</f>
        <v/>
      </c>
      <c r="M2" s="0" t="str">
        <f aca="false">IF(AND(M$1&gt;$F2,M$1&lt;=$G2),1,"")</f>
        <v/>
      </c>
      <c r="N2" s="0" t="str">
        <f aca="false">IF(AND(N$1&gt;$F2,N$1&lt;=$G2),1,"")</f>
        <v/>
      </c>
      <c r="O2" s="0" t="str">
        <f aca="false">IF(AND(O$1&gt;$F2,O$1&lt;=$G2),1,"")</f>
        <v/>
      </c>
      <c r="P2" s="0" t="str">
        <f aca="false">IF(AND(P$1&gt;$F2,P$1&lt;=$G2),1,"")</f>
        <v/>
      </c>
      <c r="Q2" s="0" t="str">
        <f aca="false">IF(AND(Q$1&gt;$F2,Q$1&lt;=$G2),1,"")</f>
        <v/>
      </c>
      <c r="R2" s="0" t="str">
        <f aca="false">IF(AND(R$1&gt;$F2,R$1&lt;=$G2),1,"")</f>
        <v/>
      </c>
      <c r="S2" s="0" t="str">
        <f aca="false">IF(AND(S$1&gt;$F2,S$1&lt;=$G2),1,"")</f>
        <v/>
      </c>
      <c r="T2" s="0" t="str">
        <f aca="false">IF(AND(T$1&gt;$F2,T$1&lt;=$G2),1,"")</f>
        <v/>
      </c>
      <c r="U2" s="0" t="str">
        <f aca="false">IF(AND(U$1&gt;$F2,U$1&lt;=$G2),1,"")</f>
        <v/>
      </c>
      <c r="V2" s="0" t="str">
        <f aca="false">IF(AND(V$1&gt;$F2,V$1&lt;=$G2),1,"")</f>
        <v/>
      </c>
      <c r="W2" s="0" t="str">
        <f aca="false">IF(AND(W$1&gt;$F2,W$1&lt;=$G2),1,"")</f>
        <v/>
      </c>
      <c r="X2" s="0" t="str">
        <f aca="false">IF(AND(X$1&gt;$F2,X$1&lt;=$G2),1,"")</f>
        <v/>
      </c>
      <c r="Y2" s="0" t="str">
        <f aca="false">IF(AND(Y$1&gt;$F2,Y$1&lt;=$G2),1,"")</f>
        <v/>
      </c>
      <c r="Z2" s="0" t="str">
        <f aca="false">IF(AND(Z$1&gt;$F2,Z$1&lt;=$G2),1,"")</f>
        <v/>
      </c>
      <c r="AA2" s="0" t="str">
        <f aca="false">IF(AND(AA$1&gt;$F2,AA$1&lt;=$G2),1,"")</f>
        <v/>
      </c>
      <c r="AB2" s="0" t="str">
        <f aca="false">IF(AND(AB$1&gt;$F2,AB$1&lt;=$G2),1,"")</f>
        <v/>
      </c>
      <c r="AC2" s="0" t="str">
        <f aca="false">IF(AND(AC$1&gt;$F2,AC$1&lt;=$G2),1,"")</f>
        <v/>
      </c>
      <c r="AD2" s="0" t="str">
        <f aca="false">IF(AND(AD$1&gt;$F2,AD$1&lt;=$G2),1,"")</f>
        <v/>
      </c>
      <c r="AE2" s="0" t="str">
        <f aca="false">IF(AND(AE$1&gt;$F2,AE$1&lt;=$G2),1,"")</f>
        <v/>
      </c>
      <c r="AF2" s="0" t="str">
        <f aca="false">IF(AND(AF$1&gt;$F2,AF$1&lt;=$G2),1,"")</f>
        <v/>
      </c>
      <c r="AG2" s="0" t="str">
        <f aca="false">IF(AND(AG$1&gt;$F2,AG$1&lt;=$G2),1,"")</f>
        <v/>
      </c>
      <c r="AH2" s="0" t="str">
        <f aca="false">IF(AND(AH$1&gt;$F2,AH$1&lt;=$G2),1,"")</f>
        <v/>
      </c>
      <c r="AI2" s="0" t="str">
        <f aca="false">IF(AND(AI$1&gt;$F2,AI$1&lt;=$G2),1,"")</f>
        <v/>
      </c>
      <c r="AJ2" s="0" t="str">
        <f aca="false">IF(AND(AJ$1&gt;$F2,AJ$1&lt;=$G2),1,"")</f>
        <v/>
      </c>
      <c r="AK2" s="0" t="str">
        <f aca="false">IF(AND(AK$1&gt;$F2,AK$1&lt;=$G2),1,"")</f>
        <v/>
      </c>
      <c r="AL2" s="0" t="str">
        <f aca="false">IF(AND(AL$1&gt;$F2,AL$1&lt;=$G2),1,"")</f>
        <v/>
      </c>
      <c r="AM2" s="0" t="str">
        <f aca="false">IF(AND(AM$1&gt;$F2,AM$1&lt;=$G2),1,"")</f>
        <v/>
      </c>
      <c r="AN2" s="0" t="str">
        <f aca="false">IF(AND(AN$1&gt;$F2,AN$1&lt;=$G2),1,"")</f>
        <v/>
      </c>
      <c r="AO2" s="0" t="str">
        <f aca="false">IF(AND(AO$1&gt;$F2,AO$1&lt;=$G2),1,"")</f>
        <v/>
      </c>
      <c r="AP2" s="0" t="str">
        <f aca="false">IF(AND(AP$1&gt;$F2,AP$1&lt;=$G2),1,"")</f>
        <v/>
      </c>
      <c r="AQ2" s="0" t="str">
        <f aca="false">IF(AND(AQ$1&gt;$F2,AQ$1&lt;=$G2),1,"")</f>
        <v/>
      </c>
      <c r="AR2" s="0" t="str">
        <f aca="false">IF(AND(AR$1&gt;$F2,AR$1&lt;=$G2),1,"")</f>
        <v/>
      </c>
      <c r="AS2" s="0" t="str">
        <f aca="false">IF(AND(AS$1&gt;$F2,AS$1&lt;=$G2),1,"")</f>
        <v/>
      </c>
      <c r="AT2" s="0" t="str">
        <f aca="false">IF(AND(AT$1&gt;$F2,AT$1&lt;=$G2),1,"")</f>
        <v/>
      </c>
      <c r="AU2" s="0" t="str">
        <f aca="false">IF(AND(AU$1&gt;$F2,AU$1&lt;=$G2),1,"")</f>
        <v/>
      </c>
      <c r="AV2" s="0" t="str">
        <f aca="false">IF(AND(AV$1&gt;$F2,AV$1&lt;=$G2),1,"")</f>
        <v/>
      </c>
      <c r="AW2" s="0" t="str">
        <f aca="false">IF(AND(AW$1&gt;$F2,AW$1&lt;=$G2),1,"")</f>
        <v/>
      </c>
    </row>
    <row r="3" customFormat="false" ht="15" hidden="false" customHeight="false" outlineLevel="0" collapsed="false">
      <c r="A3" s="0" t="n">
        <v>1</v>
      </c>
      <c r="B3" s="0" t="n">
        <v>10</v>
      </c>
      <c r="C3" s="1" t="n">
        <v>0</v>
      </c>
      <c r="F3" s="0" t="e">
        <f aca="false">E3+MAX(VLOOKUP(C3,A:G,7),VLOOKUP(D3,A:G,7))</f>
        <v>#N/A</v>
      </c>
      <c r="G3" s="0" t="e">
        <f aca="false">F3+B3</f>
        <v>#N/A</v>
      </c>
      <c r="H3" s="0" t="e">
        <f aca="false">IF(AND(H$1&gt;$F3,H$1&lt;=$G3),1,"")</f>
        <v>#N/A</v>
      </c>
      <c r="I3" s="0" t="e">
        <f aca="false">IF(AND(I$1&gt;$F3,I$1&lt;=$G3),1,"")</f>
        <v>#N/A</v>
      </c>
      <c r="J3" s="0" t="e">
        <f aca="false">IF(AND(J$1&gt;$F3,J$1&lt;=$G3),1,"")</f>
        <v>#N/A</v>
      </c>
      <c r="K3" s="0" t="e">
        <f aca="false">IF(AND(K$1&gt;$F3,K$1&lt;=$G3),1,"")</f>
        <v>#N/A</v>
      </c>
      <c r="L3" s="0" t="e">
        <f aca="false">IF(AND(L$1&gt;$F3,L$1&lt;=$G3),1,"")</f>
        <v>#N/A</v>
      </c>
      <c r="M3" s="0" t="e">
        <f aca="false">IF(AND(M$1&gt;$F3,M$1&lt;=$G3),1,"")</f>
        <v>#N/A</v>
      </c>
      <c r="N3" s="0" t="e">
        <f aca="false">IF(AND(N$1&gt;$F3,N$1&lt;=$G3),1,"")</f>
        <v>#N/A</v>
      </c>
      <c r="O3" s="0" t="e">
        <f aca="false">IF(AND(O$1&gt;$F3,O$1&lt;=$G3),1,"")</f>
        <v>#N/A</v>
      </c>
      <c r="P3" s="0" t="e">
        <f aca="false">IF(AND(P$1&gt;$F3,P$1&lt;=$G3),1,"")</f>
        <v>#N/A</v>
      </c>
      <c r="Q3" s="0" t="e">
        <f aca="false">IF(AND(Q$1&gt;$F3,Q$1&lt;=$G3),1,"")</f>
        <v>#N/A</v>
      </c>
      <c r="R3" s="0" t="e">
        <f aca="false">IF(AND(R$1&gt;$F3,R$1&lt;=$G3),1,"")</f>
        <v>#N/A</v>
      </c>
      <c r="S3" s="0" t="e">
        <f aca="false">IF(AND(S$1&gt;$F3,S$1&lt;=$G3),1,"")</f>
        <v>#N/A</v>
      </c>
      <c r="T3" s="0" t="e">
        <f aca="false">IF(AND(T$1&gt;$F3,T$1&lt;=$G3),1,"")</f>
        <v>#N/A</v>
      </c>
      <c r="U3" s="0" t="e">
        <f aca="false">IF(AND(U$1&gt;$F3,U$1&lt;=$G3),1,"")</f>
        <v>#N/A</v>
      </c>
      <c r="V3" s="0" t="e">
        <f aca="false">IF(AND(V$1&gt;$F3,V$1&lt;=$G3),1,"")</f>
        <v>#N/A</v>
      </c>
      <c r="W3" s="0" t="e">
        <f aca="false">IF(AND(W$1&gt;$F3,W$1&lt;=$G3),1,"")</f>
        <v>#N/A</v>
      </c>
      <c r="X3" s="0" t="e">
        <f aca="false">IF(AND(X$1&gt;$F3,X$1&lt;=$G3),1,"")</f>
        <v>#N/A</v>
      </c>
      <c r="Y3" s="0" t="e">
        <f aca="false">IF(AND(Y$1&gt;$F3,Y$1&lt;=$G3),1,"")</f>
        <v>#N/A</v>
      </c>
      <c r="Z3" s="0" t="e">
        <f aca="false">IF(AND(Z$1&gt;$F3,Z$1&lt;=$G3),1,"")</f>
        <v>#N/A</v>
      </c>
      <c r="AA3" s="0" t="e">
        <f aca="false">IF(AND(AA$1&gt;$F3,AA$1&lt;=$G3),1,"")</f>
        <v>#N/A</v>
      </c>
      <c r="AB3" s="0" t="e">
        <f aca="false">IF(AND(AB$1&gt;$F3,AB$1&lt;=$G3),1,"")</f>
        <v>#N/A</v>
      </c>
      <c r="AC3" s="0" t="e">
        <f aca="false">IF(AND(AC$1&gt;$F3,AC$1&lt;=$G3),1,"")</f>
        <v>#N/A</v>
      </c>
      <c r="AD3" s="0" t="e">
        <f aca="false">IF(AND(AD$1&gt;$F3,AD$1&lt;=$G3),1,"")</f>
        <v>#N/A</v>
      </c>
      <c r="AE3" s="0" t="e">
        <f aca="false">IF(AND(AE$1&gt;$F3,AE$1&lt;=$G3),1,"")</f>
        <v>#N/A</v>
      </c>
      <c r="AF3" s="0" t="e">
        <f aca="false">IF(AND(AF$1&gt;$F3,AF$1&lt;=$G3),1,"")</f>
        <v>#N/A</v>
      </c>
      <c r="AG3" s="0" t="e">
        <f aca="false">IF(AND(AG$1&gt;$F3,AG$1&lt;=$G3),1,"")</f>
        <v>#N/A</v>
      </c>
      <c r="AH3" s="0" t="e">
        <f aca="false">IF(AND(AH$1&gt;$F3,AH$1&lt;=$G3),1,"")</f>
        <v>#N/A</v>
      </c>
      <c r="AI3" s="0" t="e">
        <f aca="false">IF(AND(AI$1&gt;$F3,AI$1&lt;=$G3),1,"")</f>
        <v>#N/A</v>
      </c>
      <c r="AJ3" s="0" t="e">
        <f aca="false">IF(AND(AJ$1&gt;$F3,AJ$1&lt;=$G3),1,"")</f>
        <v>#N/A</v>
      </c>
      <c r="AK3" s="0" t="e">
        <f aca="false">IF(AND(AK$1&gt;$F3,AK$1&lt;=$G3),1,"")</f>
        <v>#N/A</v>
      </c>
      <c r="AL3" s="0" t="e">
        <f aca="false">IF(AND(AL$1&gt;$F3,AL$1&lt;=$G3),1,"")</f>
        <v>#N/A</v>
      </c>
      <c r="AM3" s="0" t="e">
        <f aca="false">IF(AND(AM$1&gt;$F3,AM$1&lt;=$G3),1,"")</f>
        <v>#N/A</v>
      </c>
      <c r="AN3" s="0" t="e">
        <f aca="false">IF(AND(AN$1&gt;$F3,AN$1&lt;=$G3),1,"")</f>
        <v>#N/A</v>
      </c>
      <c r="AO3" s="0" t="e">
        <f aca="false">IF(AND(AO$1&gt;$F3,AO$1&lt;=$G3),1,"")</f>
        <v>#N/A</v>
      </c>
      <c r="AP3" s="0" t="e">
        <f aca="false">IF(AND(AP$1&gt;$F3,AP$1&lt;=$G3),1,"")</f>
        <v>#N/A</v>
      </c>
      <c r="AQ3" s="0" t="e">
        <f aca="false">IF(AND(AQ$1&gt;$F3,AQ$1&lt;=$G3),1,"")</f>
        <v>#N/A</v>
      </c>
      <c r="AR3" s="0" t="e">
        <f aca="false">IF(AND(AR$1&gt;$F3,AR$1&lt;=$G3),1,"")</f>
        <v>#N/A</v>
      </c>
      <c r="AS3" s="0" t="e">
        <f aca="false">IF(AND(AS$1&gt;$F3,AS$1&lt;=$G3),1,"")</f>
        <v>#N/A</v>
      </c>
      <c r="AT3" s="0" t="e">
        <f aca="false">IF(AND(AT$1&gt;$F3,AT$1&lt;=$G3),1,"")</f>
        <v>#N/A</v>
      </c>
      <c r="AU3" s="0" t="e">
        <f aca="false">IF(AND(AU$1&gt;$F3,AU$1&lt;=$G3),1,"")</f>
        <v>#N/A</v>
      </c>
      <c r="AV3" s="0" t="e">
        <f aca="false">IF(AND(AV$1&gt;$F3,AV$1&lt;=$G3),1,"")</f>
        <v>#N/A</v>
      </c>
      <c r="AW3" s="0" t="e">
        <f aca="false">IF(AND(AW$1&gt;$F3,AW$1&lt;=$G3),1,"")</f>
        <v>#N/A</v>
      </c>
    </row>
    <row r="4" customFormat="false" ht="15" hidden="false" customHeight="false" outlineLevel="0" collapsed="false">
      <c r="A4" s="0" t="n">
        <v>2</v>
      </c>
      <c r="B4" s="0" t="n">
        <v>12</v>
      </c>
      <c r="C4" s="1" t="n">
        <v>0</v>
      </c>
      <c r="F4" s="0" t="e">
        <f aca="false">E4+MAX(VLOOKUP(C4,A:G,7),VLOOKUP(D4,A:G,7))</f>
        <v>#N/A</v>
      </c>
      <c r="G4" s="0" t="e">
        <f aca="false">F4+B4</f>
        <v>#N/A</v>
      </c>
      <c r="H4" s="0" t="e">
        <f aca="false">IF(AND(H$1&gt;$F4,H$1&lt;=$G4),1,"")</f>
        <v>#N/A</v>
      </c>
      <c r="I4" s="0" t="e">
        <f aca="false">IF(AND(I$1&gt;$F4,I$1&lt;=$G4),1,"")</f>
        <v>#N/A</v>
      </c>
      <c r="J4" s="0" t="e">
        <f aca="false">IF(AND(J$1&gt;$F4,J$1&lt;=$G4),1,"")</f>
        <v>#N/A</v>
      </c>
      <c r="K4" s="0" t="e">
        <f aca="false">IF(AND(K$1&gt;$F4,K$1&lt;=$G4),1,"")</f>
        <v>#N/A</v>
      </c>
      <c r="L4" s="0" t="e">
        <f aca="false">IF(AND(L$1&gt;$F4,L$1&lt;=$G4),1,"")</f>
        <v>#N/A</v>
      </c>
      <c r="M4" s="0" t="e">
        <f aca="false">IF(AND(M$1&gt;$F4,M$1&lt;=$G4),1,"")</f>
        <v>#N/A</v>
      </c>
      <c r="N4" s="0" t="e">
        <f aca="false">IF(AND(N$1&gt;$F4,N$1&lt;=$G4),1,"")</f>
        <v>#N/A</v>
      </c>
      <c r="O4" s="0" t="e">
        <f aca="false">IF(AND(O$1&gt;$F4,O$1&lt;=$G4),1,"")</f>
        <v>#N/A</v>
      </c>
      <c r="P4" s="0" t="e">
        <f aca="false">IF(AND(P$1&gt;$F4,P$1&lt;=$G4),1,"")</f>
        <v>#N/A</v>
      </c>
      <c r="Q4" s="0" t="e">
        <f aca="false">IF(AND(Q$1&gt;$F4,Q$1&lt;=$G4),1,"")</f>
        <v>#N/A</v>
      </c>
      <c r="R4" s="0" t="e">
        <f aca="false">IF(AND(R$1&gt;$F4,R$1&lt;=$G4),1,"")</f>
        <v>#N/A</v>
      </c>
      <c r="S4" s="0" t="e">
        <f aca="false">IF(AND(S$1&gt;$F4,S$1&lt;=$G4),1,"")</f>
        <v>#N/A</v>
      </c>
      <c r="T4" s="0" t="e">
        <f aca="false">IF(AND(T$1&gt;$F4,T$1&lt;=$G4),1,"")</f>
        <v>#N/A</v>
      </c>
      <c r="U4" s="0" t="e">
        <f aca="false">IF(AND(U$1&gt;$F4,U$1&lt;=$G4),1,"")</f>
        <v>#N/A</v>
      </c>
      <c r="V4" s="0" t="e">
        <f aca="false">IF(AND(V$1&gt;$F4,V$1&lt;=$G4),1,"")</f>
        <v>#N/A</v>
      </c>
      <c r="W4" s="0" t="e">
        <f aca="false">IF(AND(W$1&gt;$F4,W$1&lt;=$G4),1,"")</f>
        <v>#N/A</v>
      </c>
      <c r="X4" s="0" t="e">
        <f aca="false">IF(AND(X$1&gt;$F4,X$1&lt;=$G4),1,"")</f>
        <v>#N/A</v>
      </c>
      <c r="Y4" s="0" t="e">
        <f aca="false">IF(AND(Y$1&gt;$F4,Y$1&lt;=$G4),1,"")</f>
        <v>#N/A</v>
      </c>
      <c r="Z4" s="0" t="e">
        <f aca="false">IF(AND(Z$1&gt;$F4,Z$1&lt;=$G4),1,"")</f>
        <v>#N/A</v>
      </c>
      <c r="AA4" s="0" t="e">
        <f aca="false">IF(AND(AA$1&gt;$F4,AA$1&lt;=$G4),1,"")</f>
        <v>#N/A</v>
      </c>
      <c r="AB4" s="0" t="e">
        <f aca="false">IF(AND(AB$1&gt;$F4,AB$1&lt;=$G4),1,"")</f>
        <v>#N/A</v>
      </c>
      <c r="AC4" s="0" t="e">
        <f aca="false">IF(AND(AC$1&gt;$F4,AC$1&lt;=$G4),1,"")</f>
        <v>#N/A</v>
      </c>
      <c r="AD4" s="0" t="e">
        <f aca="false">IF(AND(AD$1&gt;$F4,AD$1&lt;=$G4),1,"")</f>
        <v>#N/A</v>
      </c>
      <c r="AE4" s="0" t="e">
        <f aca="false">IF(AND(AE$1&gt;$F4,AE$1&lt;=$G4),1,"")</f>
        <v>#N/A</v>
      </c>
      <c r="AF4" s="0" t="e">
        <f aca="false">IF(AND(AF$1&gt;$F4,AF$1&lt;=$G4),1,"")</f>
        <v>#N/A</v>
      </c>
      <c r="AG4" s="0" t="e">
        <f aca="false">IF(AND(AG$1&gt;$F4,AG$1&lt;=$G4),1,"")</f>
        <v>#N/A</v>
      </c>
      <c r="AH4" s="0" t="e">
        <f aca="false">IF(AND(AH$1&gt;$F4,AH$1&lt;=$G4),1,"")</f>
        <v>#N/A</v>
      </c>
      <c r="AI4" s="0" t="e">
        <f aca="false">IF(AND(AI$1&gt;$F4,AI$1&lt;=$G4),1,"")</f>
        <v>#N/A</v>
      </c>
      <c r="AJ4" s="0" t="e">
        <f aca="false">IF(AND(AJ$1&gt;$F4,AJ$1&lt;=$G4),1,"")</f>
        <v>#N/A</v>
      </c>
      <c r="AK4" s="0" t="e">
        <f aca="false">IF(AND(AK$1&gt;$F4,AK$1&lt;=$G4),1,"")</f>
        <v>#N/A</v>
      </c>
      <c r="AL4" s="0" t="e">
        <f aca="false">IF(AND(AL$1&gt;$F4,AL$1&lt;=$G4),1,"")</f>
        <v>#N/A</v>
      </c>
      <c r="AM4" s="0" t="e">
        <f aca="false">IF(AND(AM$1&gt;$F4,AM$1&lt;=$G4),1,"")</f>
        <v>#N/A</v>
      </c>
      <c r="AN4" s="0" t="e">
        <f aca="false">IF(AND(AN$1&gt;$F4,AN$1&lt;=$G4),1,"")</f>
        <v>#N/A</v>
      </c>
      <c r="AO4" s="0" t="e">
        <f aca="false">IF(AND(AO$1&gt;$F4,AO$1&lt;=$G4),1,"")</f>
        <v>#N/A</v>
      </c>
      <c r="AP4" s="0" t="e">
        <f aca="false">IF(AND(AP$1&gt;$F4,AP$1&lt;=$G4),1,"")</f>
        <v>#N/A</v>
      </c>
      <c r="AQ4" s="0" t="e">
        <f aca="false">IF(AND(AQ$1&gt;$F4,AQ$1&lt;=$G4),1,"")</f>
        <v>#N/A</v>
      </c>
      <c r="AR4" s="0" t="e">
        <f aca="false">IF(AND(AR$1&gt;$F4,AR$1&lt;=$G4),1,"")</f>
        <v>#N/A</v>
      </c>
      <c r="AS4" s="0" t="e">
        <f aca="false">IF(AND(AS$1&gt;$F4,AS$1&lt;=$G4),1,"")</f>
        <v>#N/A</v>
      </c>
      <c r="AT4" s="0" t="e">
        <f aca="false">IF(AND(AT$1&gt;$F4,AT$1&lt;=$G4),1,"")</f>
        <v>#N/A</v>
      </c>
      <c r="AU4" s="0" t="e">
        <f aca="false">IF(AND(AU$1&gt;$F4,AU$1&lt;=$G4),1,"")</f>
        <v>#N/A</v>
      </c>
      <c r="AV4" s="0" t="e">
        <f aca="false">IF(AND(AV$1&gt;$F4,AV$1&lt;=$G4),1,"")</f>
        <v>#N/A</v>
      </c>
      <c r="AW4" s="0" t="e">
        <f aca="false">IF(AND(AW$1&gt;$F4,AW$1&lt;=$G4),1,"")</f>
        <v>#N/A</v>
      </c>
    </row>
    <row r="5" customFormat="false" ht="15" hidden="false" customHeight="false" outlineLevel="0" collapsed="false">
      <c r="A5" s="0" t="n">
        <v>3</v>
      </c>
      <c r="B5" s="0" t="n">
        <v>6</v>
      </c>
      <c r="C5" s="1" t="n">
        <v>1</v>
      </c>
      <c r="D5" s="0" t="n">
        <v>2</v>
      </c>
      <c r="F5" s="0" t="e">
        <f aca="false">E5+MAX(VLOOKUP(C5,A:G,7),VLOOKUP(D5,A:G,7))</f>
        <v>#N/A</v>
      </c>
      <c r="G5" s="0" t="e">
        <f aca="false">F5+B5</f>
        <v>#N/A</v>
      </c>
      <c r="H5" s="0" t="e">
        <f aca="false">IF(AND(H$1&gt;$F5,H$1&lt;=$G5),1,"")</f>
        <v>#N/A</v>
      </c>
      <c r="I5" s="0" t="e">
        <f aca="false">IF(AND(I$1&gt;$F5,I$1&lt;=$G5),1,"")</f>
        <v>#N/A</v>
      </c>
      <c r="J5" s="0" t="e">
        <f aca="false">IF(AND(J$1&gt;$F5,J$1&lt;=$G5),1,"")</f>
        <v>#N/A</v>
      </c>
      <c r="K5" s="0" t="e">
        <f aca="false">IF(AND(K$1&gt;$F5,K$1&lt;=$G5),1,"")</f>
        <v>#N/A</v>
      </c>
      <c r="L5" s="0" t="e">
        <f aca="false">IF(AND(L$1&gt;$F5,L$1&lt;=$G5),1,"")</f>
        <v>#N/A</v>
      </c>
      <c r="M5" s="0" t="e">
        <f aca="false">IF(AND(M$1&gt;$F5,M$1&lt;=$G5),1,"")</f>
        <v>#N/A</v>
      </c>
      <c r="N5" s="0" t="e">
        <f aca="false">IF(AND(N$1&gt;$F5,N$1&lt;=$G5),1,"")</f>
        <v>#N/A</v>
      </c>
      <c r="O5" s="0" t="e">
        <f aca="false">IF(AND(O$1&gt;$F5,O$1&lt;=$G5),1,"")</f>
        <v>#N/A</v>
      </c>
      <c r="P5" s="0" t="e">
        <f aca="false">IF(AND(P$1&gt;$F5,P$1&lt;=$G5),1,"")</f>
        <v>#N/A</v>
      </c>
      <c r="Q5" s="0" t="e">
        <f aca="false">IF(AND(Q$1&gt;$F5,Q$1&lt;=$G5),1,"")</f>
        <v>#N/A</v>
      </c>
      <c r="R5" s="0" t="e">
        <f aca="false">IF(AND(R$1&gt;$F5,R$1&lt;=$G5),1,"")</f>
        <v>#N/A</v>
      </c>
      <c r="S5" s="0" t="e">
        <f aca="false">IF(AND(S$1&gt;$F5,S$1&lt;=$G5),1,"")</f>
        <v>#N/A</v>
      </c>
      <c r="T5" s="0" t="e">
        <f aca="false">IF(AND(T$1&gt;$F5,T$1&lt;=$G5),1,"")</f>
        <v>#N/A</v>
      </c>
      <c r="U5" s="0" t="e">
        <f aca="false">IF(AND(U$1&gt;$F5,U$1&lt;=$G5),1,"")</f>
        <v>#N/A</v>
      </c>
      <c r="V5" s="0" t="e">
        <f aca="false">IF(AND(V$1&gt;$F5,V$1&lt;=$G5),1,"")</f>
        <v>#N/A</v>
      </c>
      <c r="W5" s="0" t="e">
        <f aca="false">IF(AND(W$1&gt;$F5,W$1&lt;=$G5),1,"")</f>
        <v>#N/A</v>
      </c>
      <c r="X5" s="0" t="e">
        <f aca="false">IF(AND(X$1&gt;$F5,X$1&lt;=$G5),1,"")</f>
        <v>#N/A</v>
      </c>
      <c r="Y5" s="0" t="e">
        <f aca="false">IF(AND(Y$1&gt;$F5,Y$1&lt;=$G5),1,"")</f>
        <v>#N/A</v>
      </c>
      <c r="Z5" s="0" t="e">
        <f aca="false">IF(AND(Z$1&gt;$F5,Z$1&lt;=$G5),1,"")</f>
        <v>#N/A</v>
      </c>
      <c r="AA5" s="0" t="e">
        <f aca="false">IF(AND(AA$1&gt;$F5,AA$1&lt;=$G5),1,"")</f>
        <v>#N/A</v>
      </c>
      <c r="AB5" s="0" t="e">
        <f aca="false">IF(AND(AB$1&gt;$F5,AB$1&lt;=$G5),1,"")</f>
        <v>#N/A</v>
      </c>
      <c r="AC5" s="0" t="e">
        <f aca="false">IF(AND(AC$1&gt;$F5,AC$1&lt;=$G5),1,"")</f>
        <v>#N/A</v>
      </c>
      <c r="AD5" s="0" t="e">
        <f aca="false">IF(AND(AD$1&gt;$F5,AD$1&lt;=$G5),1,"")</f>
        <v>#N/A</v>
      </c>
      <c r="AE5" s="0" t="e">
        <f aca="false">IF(AND(AE$1&gt;$F5,AE$1&lt;=$G5),1,"")</f>
        <v>#N/A</v>
      </c>
      <c r="AF5" s="0" t="e">
        <f aca="false">IF(AND(AF$1&gt;$F5,AF$1&lt;=$G5),1,"")</f>
        <v>#N/A</v>
      </c>
      <c r="AG5" s="0" t="e">
        <f aca="false">IF(AND(AG$1&gt;$F5,AG$1&lt;=$G5),1,"")</f>
        <v>#N/A</v>
      </c>
      <c r="AH5" s="0" t="e">
        <f aca="false">IF(AND(AH$1&gt;$F5,AH$1&lt;=$G5),1,"")</f>
        <v>#N/A</v>
      </c>
      <c r="AI5" s="0" t="e">
        <f aca="false">IF(AND(AI$1&gt;$F5,AI$1&lt;=$G5),1,"")</f>
        <v>#N/A</v>
      </c>
      <c r="AJ5" s="0" t="e">
        <f aca="false">IF(AND(AJ$1&gt;$F5,AJ$1&lt;=$G5),1,"")</f>
        <v>#N/A</v>
      </c>
      <c r="AK5" s="0" t="e">
        <f aca="false">IF(AND(AK$1&gt;$F5,AK$1&lt;=$G5),1,"")</f>
        <v>#N/A</v>
      </c>
      <c r="AL5" s="0" t="e">
        <f aca="false">IF(AND(AL$1&gt;$F5,AL$1&lt;=$G5),1,"")</f>
        <v>#N/A</v>
      </c>
      <c r="AM5" s="0" t="e">
        <f aca="false">IF(AND(AM$1&gt;$F5,AM$1&lt;=$G5),1,"")</f>
        <v>#N/A</v>
      </c>
      <c r="AN5" s="0" t="e">
        <f aca="false">IF(AND(AN$1&gt;$F5,AN$1&lt;=$G5),1,"")</f>
        <v>#N/A</v>
      </c>
      <c r="AO5" s="0" t="e">
        <f aca="false">IF(AND(AO$1&gt;$F5,AO$1&lt;=$G5),1,"")</f>
        <v>#N/A</v>
      </c>
      <c r="AP5" s="0" t="e">
        <f aca="false">IF(AND(AP$1&gt;$F5,AP$1&lt;=$G5),1,"")</f>
        <v>#N/A</v>
      </c>
      <c r="AQ5" s="0" t="e">
        <f aca="false">IF(AND(AQ$1&gt;$F5,AQ$1&lt;=$G5),1,"")</f>
        <v>#N/A</v>
      </c>
      <c r="AR5" s="0" t="e">
        <f aca="false">IF(AND(AR$1&gt;$F5,AR$1&lt;=$G5),1,"")</f>
        <v>#N/A</v>
      </c>
      <c r="AS5" s="0" t="e">
        <f aca="false">IF(AND(AS$1&gt;$F5,AS$1&lt;=$G5),1,"")</f>
        <v>#N/A</v>
      </c>
      <c r="AT5" s="0" t="e">
        <f aca="false">IF(AND(AT$1&gt;$F5,AT$1&lt;=$G5),1,"")</f>
        <v>#N/A</v>
      </c>
      <c r="AU5" s="0" t="e">
        <f aca="false">IF(AND(AU$1&gt;$F5,AU$1&lt;=$G5),1,"")</f>
        <v>#N/A</v>
      </c>
      <c r="AV5" s="0" t="e">
        <f aca="false">IF(AND(AV$1&gt;$F5,AV$1&lt;=$G5),1,"")</f>
        <v>#N/A</v>
      </c>
      <c r="AW5" s="0" t="e">
        <f aca="false">IF(AND(AW$1&gt;$F5,AW$1&lt;=$G5),1,"")</f>
        <v>#N/A</v>
      </c>
    </row>
    <row r="6" customFormat="false" ht="15" hidden="false" customHeight="false" outlineLevel="0" collapsed="false">
      <c r="A6" s="0" t="n">
        <v>4</v>
      </c>
      <c r="B6" s="0" t="n">
        <v>12</v>
      </c>
      <c r="C6" s="1" t="n">
        <v>3</v>
      </c>
      <c r="F6" s="0" t="e">
        <f aca="false">E6+MAX(VLOOKUP(C6,A:G,7),VLOOKUP(D6,A:G,7))</f>
        <v>#N/A</v>
      </c>
      <c r="G6" s="0" t="e">
        <f aca="false">F6+B6</f>
        <v>#N/A</v>
      </c>
      <c r="H6" s="0" t="e">
        <f aca="false">IF(AND(H$1&gt;$F6,H$1&lt;=$G6),1,"")</f>
        <v>#N/A</v>
      </c>
      <c r="I6" s="0" t="e">
        <f aca="false">IF(AND(I$1&gt;$F6,I$1&lt;=$G6),1,"")</f>
        <v>#N/A</v>
      </c>
      <c r="J6" s="0" t="e">
        <f aca="false">IF(AND(J$1&gt;$F6,J$1&lt;=$G6),1,"")</f>
        <v>#N/A</v>
      </c>
      <c r="K6" s="0" t="e">
        <f aca="false">IF(AND(K$1&gt;$F6,K$1&lt;=$G6),1,"")</f>
        <v>#N/A</v>
      </c>
      <c r="L6" s="0" t="e">
        <f aca="false">IF(AND(L$1&gt;$F6,L$1&lt;=$G6),1,"")</f>
        <v>#N/A</v>
      </c>
      <c r="M6" s="0" t="e">
        <f aca="false">IF(AND(M$1&gt;$F6,M$1&lt;=$G6),1,"")</f>
        <v>#N/A</v>
      </c>
      <c r="N6" s="0" t="e">
        <f aca="false">IF(AND(N$1&gt;$F6,N$1&lt;=$G6),1,"")</f>
        <v>#N/A</v>
      </c>
      <c r="O6" s="0" t="e">
        <f aca="false">IF(AND(O$1&gt;$F6,O$1&lt;=$G6),1,"")</f>
        <v>#N/A</v>
      </c>
      <c r="P6" s="0" t="e">
        <f aca="false">IF(AND(P$1&gt;$F6,P$1&lt;=$G6),1,"")</f>
        <v>#N/A</v>
      </c>
      <c r="Q6" s="0" t="e">
        <f aca="false">IF(AND(Q$1&gt;$F6,Q$1&lt;=$G6),1,"")</f>
        <v>#N/A</v>
      </c>
      <c r="R6" s="0" t="e">
        <f aca="false">IF(AND(R$1&gt;$F6,R$1&lt;=$G6),1,"")</f>
        <v>#N/A</v>
      </c>
      <c r="S6" s="0" t="e">
        <f aca="false">IF(AND(S$1&gt;$F6,S$1&lt;=$G6),1,"")</f>
        <v>#N/A</v>
      </c>
      <c r="T6" s="0" t="e">
        <f aca="false">IF(AND(T$1&gt;$F6,T$1&lt;=$G6),1,"")</f>
        <v>#N/A</v>
      </c>
      <c r="U6" s="0" t="e">
        <f aca="false">IF(AND(U$1&gt;$F6,U$1&lt;=$G6),1,"")</f>
        <v>#N/A</v>
      </c>
      <c r="V6" s="0" t="e">
        <f aca="false">IF(AND(V$1&gt;$F6,V$1&lt;=$G6),1,"")</f>
        <v>#N/A</v>
      </c>
      <c r="W6" s="0" t="e">
        <f aca="false">IF(AND(W$1&gt;$F6,W$1&lt;=$G6),1,"")</f>
        <v>#N/A</v>
      </c>
      <c r="X6" s="0" t="e">
        <f aca="false">IF(AND(X$1&gt;$F6,X$1&lt;=$G6),1,"")</f>
        <v>#N/A</v>
      </c>
      <c r="Y6" s="0" t="e">
        <f aca="false">IF(AND(Y$1&gt;$F6,Y$1&lt;=$G6),1,"")</f>
        <v>#N/A</v>
      </c>
      <c r="Z6" s="0" t="e">
        <f aca="false">IF(AND(Z$1&gt;$F6,Z$1&lt;=$G6),1,"")</f>
        <v>#N/A</v>
      </c>
      <c r="AA6" s="0" t="e">
        <f aca="false">IF(AND(AA$1&gt;$F6,AA$1&lt;=$G6),1,"")</f>
        <v>#N/A</v>
      </c>
      <c r="AB6" s="0" t="e">
        <f aca="false">IF(AND(AB$1&gt;$F6,AB$1&lt;=$G6),1,"")</f>
        <v>#N/A</v>
      </c>
      <c r="AC6" s="0" t="e">
        <f aca="false">IF(AND(AC$1&gt;$F6,AC$1&lt;=$G6),1,"")</f>
        <v>#N/A</v>
      </c>
      <c r="AD6" s="0" t="e">
        <f aca="false">IF(AND(AD$1&gt;$F6,AD$1&lt;=$G6),1,"")</f>
        <v>#N/A</v>
      </c>
      <c r="AE6" s="0" t="e">
        <f aca="false">IF(AND(AE$1&gt;$F6,AE$1&lt;=$G6),1,"")</f>
        <v>#N/A</v>
      </c>
      <c r="AF6" s="0" t="e">
        <f aca="false">IF(AND(AF$1&gt;$F6,AF$1&lt;=$G6),1,"")</f>
        <v>#N/A</v>
      </c>
      <c r="AG6" s="0" t="e">
        <f aca="false">IF(AND(AG$1&gt;$F6,AG$1&lt;=$G6),1,"")</f>
        <v>#N/A</v>
      </c>
      <c r="AH6" s="0" t="e">
        <f aca="false">IF(AND(AH$1&gt;$F6,AH$1&lt;=$G6),1,"")</f>
        <v>#N/A</v>
      </c>
      <c r="AI6" s="0" t="e">
        <f aca="false">IF(AND(AI$1&gt;$F6,AI$1&lt;=$G6),1,"")</f>
        <v>#N/A</v>
      </c>
      <c r="AJ6" s="0" t="e">
        <f aca="false">IF(AND(AJ$1&gt;$F6,AJ$1&lt;=$G6),1,"")</f>
        <v>#N/A</v>
      </c>
      <c r="AK6" s="0" t="e">
        <f aca="false">IF(AND(AK$1&gt;$F6,AK$1&lt;=$G6),1,"")</f>
        <v>#N/A</v>
      </c>
      <c r="AL6" s="0" t="e">
        <f aca="false">IF(AND(AL$1&gt;$F6,AL$1&lt;=$G6),1,"")</f>
        <v>#N/A</v>
      </c>
      <c r="AM6" s="0" t="e">
        <f aca="false">IF(AND(AM$1&gt;$F6,AM$1&lt;=$G6),1,"")</f>
        <v>#N/A</v>
      </c>
      <c r="AN6" s="0" t="e">
        <f aca="false">IF(AND(AN$1&gt;$F6,AN$1&lt;=$G6),1,"")</f>
        <v>#N/A</v>
      </c>
      <c r="AO6" s="0" t="e">
        <f aca="false">IF(AND(AO$1&gt;$F6,AO$1&lt;=$G6),1,"")</f>
        <v>#N/A</v>
      </c>
      <c r="AP6" s="0" t="e">
        <f aca="false">IF(AND(AP$1&gt;$F6,AP$1&lt;=$G6),1,"")</f>
        <v>#N/A</v>
      </c>
      <c r="AQ6" s="0" t="e">
        <f aca="false">IF(AND(AQ$1&gt;$F6,AQ$1&lt;=$G6),1,"")</f>
        <v>#N/A</v>
      </c>
      <c r="AR6" s="0" t="e">
        <f aca="false">IF(AND(AR$1&gt;$F6,AR$1&lt;=$G6),1,"")</f>
        <v>#N/A</v>
      </c>
      <c r="AS6" s="0" t="e">
        <f aca="false">IF(AND(AS$1&gt;$F6,AS$1&lt;=$G6),1,"")</f>
        <v>#N/A</v>
      </c>
      <c r="AT6" s="0" t="e">
        <f aca="false">IF(AND(AT$1&gt;$F6,AT$1&lt;=$G6),1,"")</f>
        <v>#N/A</v>
      </c>
      <c r="AU6" s="0" t="e">
        <f aca="false">IF(AND(AU$1&gt;$F6,AU$1&lt;=$G6),1,"")</f>
        <v>#N/A</v>
      </c>
      <c r="AV6" s="0" t="e">
        <f aca="false">IF(AND(AV$1&gt;$F6,AV$1&lt;=$G6),1,"")</f>
        <v>#N/A</v>
      </c>
      <c r="AW6" s="0" t="e">
        <f aca="false">IF(AND(AW$1&gt;$F6,AW$1&lt;=$G6),1,"")</f>
        <v>#N/A</v>
      </c>
    </row>
    <row r="7" customFormat="false" ht="15" hidden="false" customHeight="false" outlineLevel="0" collapsed="false">
      <c r="A7" s="0" t="n">
        <v>5</v>
      </c>
      <c r="B7" s="0" t="n">
        <v>16</v>
      </c>
      <c r="C7" s="1" t="n">
        <v>3</v>
      </c>
      <c r="F7" s="0" t="e">
        <f aca="false">E7+MAX(VLOOKUP(C7,A:G,7),VLOOKUP(D7,A:G,7))</f>
        <v>#N/A</v>
      </c>
      <c r="G7" s="0" t="e">
        <f aca="false">F7+B7</f>
        <v>#N/A</v>
      </c>
      <c r="H7" s="0" t="e">
        <f aca="false">IF(AND(H$1&gt;$F7,H$1&lt;=$G7),1,"")</f>
        <v>#N/A</v>
      </c>
      <c r="I7" s="0" t="e">
        <f aca="false">IF(AND(I$1&gt;$F7,I$1&lt;=$G7),1,"")</f>
        <v>#N/A</v>
      </c>
      <c r="J7" s="0" t="e">
        <f aca="false">IF(AND(J$1&gt;$F7,J$1&lt;=$G7),1,"")</f>
        <v>#N/A</v>
      </c>
      <c r="K7" s="0" t="e">
        <f aca="false">IF(AND(K$1&gt;$F7,K$1&lt;=$G7),1,"")</f>
        <v>#N/A</v>
      </c>
      <c r="L7" s="0" t="e">
        <f aca="false">IF(AND(L$1&gt;$F7,L$1&lt;=$G7),1,"")</f>
        <v>#N/A</v>
      </c>
      <c r="M7" s="0" t="e">
        <f aca="false">IF(AND(M$1&gt;$F7,M$1&lt;=$G7),1,"")</f>
        <v>#N/A</v>
      </c>
      <c r="N7" s="0" t="e">
        <f aca="false">IF(AND(N$1&gt;$F7,N$1&lt;=$G7),1,"")</f>
        <v>#N/A</v>
      </c>
      <c r="O7" s="0" t="e">
        <f aca="false">IF(AND(O$1&gt;$F7,O$1&lt;=$G7),1,"")</f>
        <v>#N/A</v>
      </c>
      <c r="P7" s="0" t="e">
        <f aca="false">IF(AND(P$1&gt;$F7,P$1&lt;=$G7),1,"")</f>
        <v>#N/A</v>
      </c>
      <c r="Q7" s="0" t="e">
        <f aca="false">IF(AND(Q$1&gt;$F7,Q$1&lt;=$G7),1,"")</f>
        <v>#N/A</v>
      </c>
      <c r="R7" s="0" t="e">
        <f aca="false">IF(AND(R$1&gt;$F7,R$1&lt;=$G7),1,"")</f>
        <v>#N/A</v>
      </c>
      <c r="S7" s="0" t="e">
        <f aca="false">IF(AND(S$1&gt;$F7,S$1&lt;=$G7),1,"")</f>
        <v>#N/A</v>
      </c>
      <c r="T7" s="0" t="e">
        <f aca="false">IF(AND(T$1&gt;$F7,T$1&lt;=$G7),1,"")</f>
        <v>#N/A</v>
      </c>
      <c r="U7" s="0" t="e">
        <f aca="false">IF(AND(U$1&gt;$F7,U$1&lt;=$G7),1,"")</f>
        <v>#N/A</v>
      </c>
      <c r="V7" s="0" t="e">
        <f aca="false">IF(AND(V$1&gt;$F7,V$1&lt;=$G7),1,"")</f>
        <v>#N/A</v>
      </c>
      <c r="W7" s="0" t="e">
        <f aca="false">IF(AND(W$1&gt;$F7,W$1&lt;=$G7),1,"")</f>
        <v>#N/A</v>
      </c>
      <c r="X7" s="0" t="e">
        <f aca="false">IF(AND(X$1&gt;$F7,X$1&lt;=$G7),1,"")</f>
        <v>#N/A</v>
      </c>
      <c r="Y7" s="0" t="e">
        <f aca="false">IF(AND(Y$1&gt;$F7,Y$1&lt;=$G7),1,"")</f>
        <v>#N/A</v>
      </c>
      <c r="Z7" s="0" t="e">
        <f aca="false">IF(AND(Z$1&gt;$F7,Z$1&lt;=$G7),1,"")</f>
        <v>#N/A</v>
      </c>
      <c r="AA7" s="0" t="e">
        <f aca="false">IF(AND(AA$1&gt;$F7,AA$1&lt;=$G7),1,"")</f>
        <v>#N/A</v>
      </c>
      <c r="AB7" s="0" t="e">
        <f aca="false">IF(AND(AB$1&gt;$F7,AB$1&lt;=$G7),1,"")</f>
        <v>#N/A</v>
      </c>
      <c r="AC7" s="0" t="e">
        <f aca="false">IF(AND(AC$1&gt;$F7,AC$1&lt;=$G7),1,"")</f>
        <v>#N/A</v>
      </c>
      <c r="AD7" s="0" t="e">
        <f aca="false">IF(AND(AD$1&gt;$F7,AD$1&lt;=$G7),1,"")</f>
        <v>#N/A</v>
      </c>
      <c r="AE7" s="0" t="e">
        <f aca="false">IF(AND(AE$1&gt;$F7,AE$1&lt;=$G7),1,"")</f>
        <v>#N/A</v>
      </c>
      <c r="AF7" s="0" t="e">
        <f aca="false">IF(AND(AF$1&gt;$F7,AF$1&lt;=$G7),1,"")</f>
        <v>#N/A</v>
      </c>
      <c r="AG7" s="0" t="e">
        <f aca="false">IF(AND(AG$1&gt;$F7,AG$1&lt;=$G7),1,"")</f>
        <v>#N/A</v>
      </c>
      <c r="AH7" s="0" t="e">
        <f aca="false">IF(AND(AH$1&gt;$F7,AH$1&lt;=$G7),1,"")</f>
        <v>#N/A</v>
      </c>
      <c r="AI7" s="0" t="e">
        <f aca="false">IF(AND(AI$1&gt;$F7,AI$1&lt;=$G7),1,"")</f>
        <v>#N/A</v>
      </c>
      <c r="AJ7" s="0" t="e">
        <f aca="false">IF(AND(AJ$1&gt;$F7,AJ$1&lt;=$G7),1,"")</f>
        <v>#N/A</v>
      </c>
      <c r="AK7" s="0" t="e">
        <f aca="false">IF(AND(AK$1&gt;$F7,AK$1&lt;=$G7),1,"")</f>
        <v>#N/A</v>
      </c>
      <c r="AL7" s="0" t="e">
        <f aca="false">IF(AND(AL$1&gt;$F7,AL$1&lt;=$G7),1,"")</f>
        <v>#N/A</v>
      </c>
      <c r="AM7" s="0" t="e">
        <f aca="false">IF(AND(AM$1&gt;$F7,AM$1&lt;=$G7),1,"")</f>
        <v>#N/A</v>
      </c>
      <c r="AN7" s="0" t="e">
        <f aca="false">IF(AND(AN$1&gt;$F7,AN$1&lt;=$G7),1,"")</f>
        <v>#N/A</v>
      </c>
      <c r="AO7" s="0" t="e">
        <f aca="false">IF(AND(AO$1&gt;$F7,AO$1&lt;=$G7),1,"")</f>
        <v>#N/A</v>
      </c>
      <c r="AP7" s="0" t="e">
        <f aca="false">IF(AND(AP$1&gt;$F7,AP$1&lt;=$G7),1,"")</f>
        <v>#N/A</v>
      </c>
      <c r="AQ7" s="0" t="e">
        <f aca="false">IF(AND(AQ$1&gt;$F7,AQ$1&lt;=$G7),1,"")</f>
        <v>#N/A</v>
      </c>
      <c r="AR7" s="0" t="e">
        <f aca="false">IF(AND(AR$1&gt;$F7,AR$1&lt;=$G7),1,"")</f>
        <v>#N/A</v>
      </c>
      <c r="AS7" s="0" t="e">
        <f aca="false">IF(AND(AS$1&gt;$F7,AS$1&lt;=$G7),1,"")</f>
        <v>#N/A</v>
      </c>
      <c r="AT7" s="0" t="e">
        <f aca="false">IF(AND(AT$1&gt;$F7,AT$1&lt;=$G7),1,"")</f>
        <v>#N/A</v>
      </c>
      <c r="AU7" s="0" t="e">
        <f aca="false">IF(AND(AU$1&gt;$F7,AU$1&lt;=$G7),1,"")</f>
        <v>#N/A</v>
      </c>
      <c r="AV7" s="0" t="e">
        <f aca="false">IF(AND(AV$1&gt;$F7,AV$1&lt;=$G7),1,"")</f>
        <v>#N/A</v>
      </c>
      <c r="AW7" s="0" t="e">
        <f aca="false">IF(AND(AW$1&gt;$F7,AW$1&lt;=$G7),1,"")</f>
        <v>#N/A</v>
      </c>
    </row>
    <row r="8" customFormat="false" ht="15" hidden="false" customHeight="false" outlineLevel="0" collapsed="false">
      <c r="A8" s="0" t="n">
        <v>6</v>
      </c>
      <c r="B8" s="0" t="n">
        <v>10</v>
      </c>
      <c r="C8" s="1" t="n">
        <v>3</v>
      </c>
      <c r="F8" s="0" t="e">
        <f aca="false">E8+MAX(VLOOKUP(C8,A:G,7),VLOOKUP(D8,A:G,7))</f>
        <v>#N/A</v>
      </c>
      <c r="G8" s="0" t="e">
        <f aca="false">F8+B8</f>
        <v>#N/A</v>
      </c>
      <c r="H8" s="0" t="e">
        <f aca="false">IF(AND(H$1&gt;$F8,H$1&lt;=$G8),1,"")</f>
        <v>#N/A</v>
      </c>
      <c r="I8" s="0" t="e">
        <f aca="false">IF(AND(I$1&gt;$F8,I$1&lt;=$G8),1,"")</f>
        <v>#N/A</v>
      </c>
      <c r="J8" s="0" t="e">
        <f aca="false">IF(AND(J$1&gt;$F8,J$1&lt;=$G8),1,"")</f>
        <v>#N/A</v>
      </c>
      <c r="K8" s="0" t="e">
        <f aca="false">IF(AND(K$1&gt;$F8,K$1&lt;=$G8),1,"")</f>
        <v>#N/A</v>
      </c>
      <c r="L8" s="0" t="e">
        <f aca="false">IF(AND(L$1&gt;$F8,L$1&lt;=$G8),1,"")</f>
        <v>#N/A</v>
      </c>
      <c r="M8" s="0" t="e">
        <f aca="false">IF(AND(M$1&gt;$F8,M$1&lt;=$G8),1,"")</f>
        <v>#N/A</v>
      </c>
      <c r="N8" s="0" t="e">
        <f aca="false">IF(AND(N$1&gt;$F8,N$1&lt;=$G8),1,"")</f>
        <v>#N/A</v>
      </c>
      <c r="O8" s="0" t="e">
        <f aca="false">IF(AND(O$1&gt;$F8,O$1&lt;=$G8),1,"")</f>
        <v>#N/A</v>
      </c>
      <c r="P8" s="0" t="e">
        <f aca="false">IF(AND(P$1&gt;$F8,P$1&lt;=$G8),1,"")</f>
        <v>#N/A</v>
      </c>
      <c r="Q8" s="0" t="e">
        <f aca="false">IF(AND(Q$1&gt;$F8,Q$1&lt;=$G8),1,"")</f>
        <v>#N/A</v>
      </c>
      <c r="R8" s="0" t="e">
        <f aca="false">IF(AND(R$1&gt;$F8,R$1&lt;=$G8),1,"")</f>
        <v>#N/A</v>
      </c>
      <c r="S8" s="0" t="e">
        <f aca="false">IF(AND(S$1&gt;$F8,S$1&lt;=$G8),1,"")</f>
        <v>#N/A</v>
      </c>
      <c r="T8" s="0" t="e">
        <f aca="false">IF(AND(T$1&gt;$F8,T$1&lt;=$G8),1,"")</f>
        <v>#N/A</v>
      </c>
      <c r="U8" s="0" t="e">
        <f aca="false">IF(AND(U$1&gt;$F8,U$1&lt;=$G8),1,"")</f>
        <v>#N/A</v>
      </c>
      <c r="V8" s="0" t="e">
        <f aca="false">IF(AND(V$1&gt;$F8,V$1&lt;=$G8),1,"")</f>
        <v>#N/A</v>
      </c>
      <c r="W8" s="0" t="e">
        <f aca="false">IF(AND(W$1&gt;$F8,W$1&lt;=$G8),1,"")</f>
        <v>#N/A</v>
      </c>
      <c r="X8" s="0" t="e">
        <f aca="false">IF(AND(X$1&gt;$F8,X$1&lt;=$G8),1,"")</f>
        <v>#N/A</v>
      </c>
      <c r="Y8" s="0" t="e">
        <f aca="false">IF(AND(Y$1&gt;$F8,Y$1&lt;=$G8),1,"")</f>
        <v>#N/A</v>
      </c>
      <c r="Z8" s="0" t="e">
        <f aca="false">IF(AND(Z$1&gt;$F8,Z$1&lt;=$G8),1,"")</f>
        <v>#N/A</v>
      </c>
      <c r="AA8" s="0" t="e">
        <f aca="false">IF(AND(AA$1&gt;$F8,AA$1&lt;=$G8),1,"")</f>
        <v>#N/A</v>
      </c>
      <c r="AB8" s="0" t="e">
        <f aca="false">IF(AND(AB$1&gt;$F8,AB$1&lt;=$G8),1,"")</f>
        <v>#N/A</v>
      </c>
      <c r="AC8" s="0" t="e">
        <f aca="false">IF(AND(AC$1&gt;$F8,AC$1&lt;=$G8),1,"")</f>
        <v>#N/A</v>
      </c>
      <c r="AD8" s="0" t="e">
        <f aca="false">IF(AND(AD$1&gt;$F8,AD$1&lt;=$G8),1,"")</f>
        <v>#N/A</v>
      </c>
      <c r="AE8" s="0" t="e">
        <f aca="false">IF(AND(AE$1&gt;$F8,AE$1&lt;=$G8),1,"")</f>
        <v>#N/A</v>
      </c>
      <c r="AF8" s="0" t="e">
        <f aca="false">IF(AND(AF$1&gt;$F8,AF$1&lt;=$G8),1,"")</f>
        <v>#N/A</v>
      </c>
      <c r="AG8" s="0" t="e">
        <f aca="false">IF(AND(AG$1&gt;$F8,AG$1&lt;=$G8),1,"")</f>
        <v>#N/A</v>
      </c>
      <c r="AH8" s="0" t="e">
        <f aca="false">IF(AND(AH$1&gt;$F8,AH$1&lt;=$G8),1,"")</f>
        <v>#N/A</v>
      </c>
      <c r="AI8" s="0" t="e">
        <f aca="false">IF(AND(AI$1&gt;$F8,AI$1&lt;=$G8),1,"")</f>
        <v>#N/A</v>
      </c>
      <c r="AJ8" s="0" t="e">
        <f aca="false">IF(AND(AJ$1&gt;$F8,AJ$1&lt;=$G8),1,"")</f>
        <v>#N/A</v>
      </c>
      <c r="AK8" s="0" t="e">
        <f aca="false">IF(AND(AK$1&gt;$F8,AK$1&lt;=$G8),1,"")</f>
        <v>#N/A</v>
      </c>
      <c r="AL8" s="0" t="e">
        <f aca="false">IF(AND(AL$1&gt;$F8,AL$1&lt;=$G8),1,"")</f>
        <v>#N/A</v>
      </c>
      <c r="AM8" s="0" t="e">
        <f aca="false">IF(AND(AM$1&gt;$F8,AM$1&lt;=$G8),1,"")</f>
        <v>#N/A</v>
      </c>
      <c r="AN8" s="0" t="e">
        <f aca="false">IF(AND(AN$1&gt;$F8,AN$1&lt;=$G8),1,"")</f>
        <v>#N/A</v>
      </c>
      <c r="AO8" s="0" t="e">
        <f aca="false">IF(AND(AO$1&gt;$F8,AO$1&lt;=$G8),1,"")</f>
        <v>#N/A</v>
      </c>
      <c r="AP8" s="0" t="e">
        <f aca="false">IF(AND(AP$1&gt;$F8,AP$1&lt;=$G8),1,"")</f>
        <v>#N/A</v>
      </c>
      <c r="AQ8" s="0" t="e">
        <f aca="false">IF(AND(AQ$1&gt;$F8,AQ$1&lt;=$G8),1,"")</f>
        <v>#N/A</v>
      </c>
      <c r="AR8" s="0" t="e">
        <f aca="false">IF(AND(AR$1&gt;$F8,AR$1&lt;=$G8),1,"")</f>
        <v>#N/A</v>
      </c>
      <c r="AS8" s="0" t="e">
        <f aca="false">IF(AND(AS$1&gt;$F8,AS$1&lt;=$G8),1,"")</f>
        <v>#N/A</v>
      </c>
      <c r="AT8" s="0" t="e">
        <f aca="false">IF(AND(AT$1&gt;$F8,AT$1&lt;=$G8),1,"")</f>
        <v>#N/A</v>
      </c>
      <c r="AU8" s="0" t="e">
        <f aca="false">IF(AND(AU$1&gt;$F8,AU$1&lt;=$G8),1,"")</f>
        <v>#N/A</v>
      </c>
      <c r="AV8" s="0" t="e">
        <f aca="false">IF(AND(AV$1&gt;$F8,AV$1&lt;=$G8),1,"")</f>
        <v>#N/A</v>
      </c>
      <c r="AW8" s="0" t="e">
        <f aca="false">IF(AND(AW$1&gt;$F8,AW$1&lt;=$G8),1,"")</f>
        <v>#N/A</v>
      </c>
    </row>
    <row r="9" customFormat="false" ht="15" hidden="false" customHeight="false" outlineLevel="0" collapsed="false">
      <c r="A9" s="0" t="n">
        <v>7</v>
      </c>
      <c r="B9" s="0" t="n">
        <v>9</v>
      </c>
      <c r="C9" s="1" t="n">
        <v>0</v>
      </c>
      <c r="F9" s="0" t="n">
        <v>18</v>
      </c>
      <c r="G9" s="0" t="n">
        <f aca="false">F9+B9</f>
        <v>27</v>
      </c>
      <c r="H9" s="0" t="str">
        <f aca="false">IF(AND(H$1&gt;$F9,H$1&lt;=$G9),1,"")</f>
        <v/>
      </c>
      <c r="I9" s="0" t="str">
        <f aca="false">IF(AND(I$1&gt;$F9,I$1&lt;=$G9),1,"")</f>
        <v/>
      </c>
      <c r="J9" s="0" t="str">
        <f aca="false">IF(AND(J$1&gt;$F9,J$1&lt;=$G9),1,"")</f>
        <v/>
      </c>
      <c r="K9" s="0" t="str">
        <f aca="false">IF(AND(K$1&gt;$F9,K$1&lt;=$G9),1,"")</f>
        <v/>
      </c>
      <c r="L9" s="0" t="str">
        <f aca="false">IF(AND(L$1&gt;$F9,L$1&lt;=$G9),1,"")</f>
        <v/>
      </c>
      <c r="M9" s="0" t="str">
        <f aca="false">IF(AND(M$1&gt;$F9,M$1&lt;=$G9),1,"")</f>
        <v/>
      </c>
      <c r="N9" s="0" t="str">
        <f aca="false">IF(AND(N$1&gt;$F9,N$1&lt;=$G9),1,"")</f>
        <v/>
      </c>
      <c r="O9" s="0" t="str">
        <f aca="false">IF(AND(O$1&gt;$F9,O$1&lt;=$G9),1,"")</f>
        <v/>
      </c>
      <c r="P9" s="0" t="str">
        <f aca="false">IF(AND(P$1&gt;$F9,P$1&lt;=$G9),1,"")</f>
        <v/>
      </c>
      <c r="Q9" s="0" t="str">
        <f aca="false">IF(AND(Q$1&gt;$F9,Q$1&lt;=$G9),1,"")</f>
        <v/>
      </c>
      <c r="R9" s="0" t="str">
        <f aca="false">IF(AND(R$1&gt;$F9,R$1&lt;=$G9),1,"")</f>
        <v/>
      </c>
      <c r="S9" s="0" t="str">
        <f aca="false">IF(AND(S$1&gt;$F9,S$1&lt;=$G9),1,"")</f>
        <v/>
      </c>
      <c r="T9" s="0" t="str">
        <f aca="false">IF(AND(T$1&gt;$F9,T$1&lt;=$G9),1,"")</f>
        <v/>
      </c>
      <c r="U9" s="0" t="str">
        <f aca="false">IF(AND(U$1&gt;$F9,U$1&lt;=$G9),1,"")</f>
        <v/>
      </c>
      <c r="V9" s="0" t="str">
        <f aca="false">IF(AND(V$1&gt;$F9,V$1&lt;=$G9),1,"")</f>
        <v/>
      </c>
      <c r="W9" s="0" t="str">
        <f aca="false">IF(AND(W$1&gt;$F9,W$1&lt;=$G9),1,"")</f>
        <v/>
      </c>
      <c r="X9" s="0" t="str">
        <f aca="false">IF(AND(X$1&gt;$F9,X$1&lt;=$G9),1,"")</f>
        <v/>
      </c>
      <c r="Y9" s="0" t="str">
        <f aca="false">IF(AND(Y$1&gt;$F9,Y$1&lt;=$G9),1,"")</f>
        <v/>
      </c>
      <c r="Z9" s="0" t="n">
        <f aca="false">IF(AND(Z$1&gt;$F9,Z$1&lt;=$G9),1,"")</f>
        <v>1</v>
      </c>
      <c r="AA9" s="0" t="n">
        <f aca="false">IF(AND(AA$1&gt;$F9,AA$1&lt;=$G9),1,"")</f>
        <v>1</v>
      </c>
      <c r="AB9" s="0" t="n">
        <f aca="false">IF(AND(AB$1&gt;$F9,AB$1&lt;=$G9),1,"")</f>
        <v>1</v>
      </c>
      <c r="AC9" s="0" t="n">
        <f aca="false">IF(AND(AC$1&gt;$F9,AC$1&lt;=$G9),1,"")</f>
        <v>1</v>
      </c>
      <c r="AD9" s="0" t="n">
        <f aca="false">IF(AND(AD$1&gt;$F9,AD$1&lt;=$G9),1,"")</f>
        <v>1</v>
      </c>
      <c r="AE9" s="0" t="n">
        <f aca="false">IF(AND(AE$1&gt;$F9,AE$1&lt;=$G9),1,"")</f>
        <v>1</v>
      </c>
      <c r="AF9" s="0" t="n">
        <f aca="false">IF(AND(AF$1&gt;$F9,AF$1&lt;=$G9),1,"")</f>
        <v>1</v>
      </c>
      <c r="AG9" s="0" t="n">
        <f aca="false">IF(AND(AG$1&gt;$F9,AG$1&lt;=$G9),1,"")</f>
        <v>1</v>
      </c>
      <c r="AH9" s="0" t="n">
        <f aca="false">IF(AND(AH$1&gt;$F9,AH$1&lt;=$G9),1,"")</f>
        <v>1</v>
      </c>
      <c r="AI9" s="0" t="str">
        <f aca="false">IF(AND(AI$1&gt;$F9,AI$1&lt;=$G9),1,"")</f>
        <v/>
      </c>
      <c r="AJ9" s="0" t="str">
        <f aca="false">IF(AND(AJ$1&gt;$F9,AJ$1&lt;=$G9),1,"")</f>
        <v/>
      </c>
      <c r="AK9" s="0" t="str">
        <f aca="false">IF(AND(AK$1&gt;$F9,AK$1&lt;=$G9),1,"")</f>
        <v/>
      </c>
      <c r="AL9" s="0" t="str">
        <f aca="false">IF(AND(AL$1&gt;$F9,AL$1&lt;=$G9),1,"")</f>
        <v/>
      </c>
      <c r="AM9" s="0" t="str">
        <f aca="false">IF(AND(AM$1&gt;$F9,AM$1&lt;=$G9),1,"")</f>
        <v/>
      </c>
      <c r="AN9" s="0" t="str">
        <f aca="false">IF(AND(AN$1&gt;$F9,AN$1&lt;=$G9),1,"")</f>
        <v/>
      </c>
      <c r="AO9" s="0" t="str">
        <f aca="false">IF(AND(AO$1&gt;$F9,AO$1&lt;=$G9),1,"")</f>
        <v/>
      </c>
      <c r="AP9" s="0" t="str">
        <f aca="false">IF(AND(AP$1&gt;$F9,AP$1&lt;=$G9),1,"")</f>
        <v/>
      </c>
      <c r="AQ9" s="0" t="str">
        <f aca="false">IF(AND(AQ$1&gt;$F9,AQ$1&lt;=$G9),1,"")</f>
        <v/>
      </c>
      <c r="AR9" s="0" t="str">
        <f aca="false">IF(AND(AR$1&gt;$F9,AR$1&lt;=$G9),1,"")</f>
        <v/>
      </c>
      <c r="AS9" s="0" t="str">
        <f aca="false">IF(AND(AS$1&gt;$F9,AS$1&lt;=$G9),1,"")</f>
        <v/>
      </c>
      <c r="AT9" s="0" t="str">
        <f aca="false">IF(AND(AT$1&gt;$F9,AT$1&lt;=$G9),1,"")</f>
        <v/>
      </c>
      <c r="AU9" s="0" t="str">
        <f aca="false">IF(AND(AU$1&gt;$F9,AU$1&lt;=$G9),1,"")</f>
        <v/>
      </c>
      <c r="AV9" s="0" t="str">
        <f aca="false">IF(AND(AV$1&gt;$F9,AV$1&lt;=$G9),1,"")</f>
        <v/>
      </c>
      <c r="AW9" s="0" t="str">
        <f aca="false">IF(AND(AW$1&gt;$F9,AW$1&lt;=$G9),1,"")</f>
        <v/>
      </c>
    </row>
    <row r="10" customFormat="false" ht="15" hidden="false" customHeight="false" outlineLevel="0" collapsed="false">
      <c r="A10" s="0" t="n">
        <v>8</v>
      </c>
      <c r="B10" s="0" t="n">
        <v>9</v>
      </c>
      <c r="C10" s="1" t="n">
        <v>0</v>
      </c>
      <c r="F10" s="0" t="n">
        <v>18</v>
      </c>
      <c r="G10" s="0" t="n">
        <f aca="false">F10+B10</f>
        <v>27</v>
      </c>
      <c r="H10" s="0" t="str">
        <f aca="false">IF(AND(H$1&gt;$F10,H$1&lt;=$G10),1,"")</f>
        <v/>
      </c>
      <c r="I10" s="0" t="str">
        <f aca="false">IF(AND(I$1&gt;$F10,I$1&lt;=$G10),1,"")</f>
        <v/>
      </c>
      <c r="J10" s="0" t="str">
        <f aca="false">IF(AND(J$1&gt;$F10,J$1&lt;=$G10),1,"")</f>
        <v/>
      </c>
      <c r="K10" s="0" t="str">
        <f aca="false">IF(AND(K$1&gt;$F10,K$1&lt;=$G10),1,"")</f>
        <v/>
      </c>
      <c r="L10" s="0" t="str">
        <f aca="false">IF(AND(L$1&gt;$F10,L$1&lt;=$G10),1,"")</f>
        <v/>
      </c>
      <c r="M10" s="0" t="str">
        <f aca="false">IF(AND(M$1&gt;$F10,M$1&lt;=$G10),1,"")</f>
        <v/>
      </c>
      <c r="N10" s="0" t="str">
        <f aca="false">IF(AND(N$1&gt;$F10,N$1&lt;=$G10),1,"")</f>
        <v/>
      </c>
      <c r="O10" s="0" t="str">
        <f aca="false">IF(AND(O$1&gt;$F10,O$1&lt;=$G10),1,"")</f>
        <v/>
      </c>
      <c r="P10" s="0" t="str">
        <f aca="false">IF(AND(P$1&gt;$F10,P$1&lt;=$G10),1,"")</f>
        <v/>
      </c>
      <c r="Q10" s="0" t="str">
        <f aca="false">IF(AND(Q$1&gt;$F10,Q$1&lt;=$G10),1,"")</f>
        <v/>
      </c>
      <c r="R10" s="0" t="str">
        <f aca="false">IF(AND(R$1&gt;$F10,R$1&lt;=$G10),1,"")</f>
        <v/>
      </c>
      <c r="S10" s="0" t="str">
        <f aca="false">IF(AND(S$1&gt;$F10,S$1&lt;=$G10),1,"")</f>
        <v/>
      </c>
      <c r="T10" s="0" t="str">
        <f aca="false">IF(AND(T$1&gt;$F10,T$1&lt;=$G10),1,"")</f>
        <v/>
      </c>
      <c r="U10" s="0" t="str">
        <f aca="false">IF(AND(U$1&gt;$F10,U$1&lt;=$G10),1,"")</f>
        <v/>
      </c>
      <c r="V10" s="0" t="str">
        <f aca="false">IF(AND(V$1&gt;$F10,V$1&lt;=$G10),1,"")</f>
        <v/>
      </c>
      <c r="W10" s="0" t="str">
        <f aca="false">IF(AND(W$1&gt;$F10,W$1&lt;=$G10),1,"")</f>
        <v/>
      </c>
      <c r="X10" s="0" t="str">
        <f aca="false">IF(AND(X$1&gt;$F10,X$1&lt;=$G10),1,"")</f>
        <v/>
      </c>
      <c r="Y10" s="0" t="str">
        <f aca="false">IF(AND(Y$1&gt;$F10,Y$1&lt;=$G10),1,"")</f>
        <v/>
      </c>
      <c r="Z10" s="0" t="n">
        <f aca="false">IF(AND(Z$1&gt;$F10,Z$1&lt;=$G10),1,"")</f>
        <v>1</v>
      </c>
      <c r="AA10" s="0" t="n">
        <f aca="false">IF(AND(AA$1&gt;$F10,AA$1&lt;=$G10),1,"")</f>
        <v>1</v>
      </c>
      <c r="AB10" s="0" t="n">
        <f aca="false">IF(AND(AB$1&gt;$F10,AB$1&lt;=$G10),1,"")</f>
        <v>1</v>
      </c>
      <c r="AC10" s="0" t="n">
        <f aca="false">IF(AND(AC$1&gt;$F10,AC$1&lt;=$G10),1,"")</f>
        <v>1</v>
      </c>
      <c r="AD10" s="0" t="n">
        <f aca="false">IF(AND(AD$1&gt;$F10,AD$1&lt;=$G10),1,"")</f>
        <v>1</v>
      </c>
      <c r="AE10" s="0" t="n">
        <f aca="false">IF(AND(AE$1&gt;$F10,AE$1&lt;=$G10),1,"")</f>
        <v>1</v>
      </c>
      <c r="AF10" s="0" t="n">
        <f aca="false">IF(AND(AF$1&gt;$F10,AF$1&lt;=$G10),1,"")</f>
        <v>1</v>
      </c>
      <c r="AG10" s="0" t="n">
        <f aca="false">IF(AND(AG$1&gt;$F10,AG$1&lt;=$G10),1,"")</f>
        <v>1</v>
      </c>
      <c r="AH10" s="0" t="n">
        <f aca="false">IF(AND(AH$1&gt;$F10,AH$1&lt;=$G10),1,"")</f>
        <v>1</v>
      </c>
      <c r="AI10" s="0" t="str">
        <f aca="false">IF(AND(AI$1&gt;$F10,AI$1&lt;=$G10),1,"")</f>
        <v/>
      </c>
      <c r="AJ10" s="0" t="str">
        <f aca="false">IF(AND(AJ$1&gt;$F10,AJ$1&lt;=$G10),1,"")</f>
        <v/>
      </c>
      <c r="AK10" s="0" t="str">
        <f aca="false">IF(AND(AK$1&gt;$F10,AK$1&lt;=$G10),1,"")</f>
        <v/>
      </c>
      <c r="AL10" s="0" t="str">
        <f aca="false">IF(AND(AL$1&gt;$F10,AL$1&lt;=$G10),1,"")</f>
        <v/>
      </c>
      <c r="AM10" s="0" t="str">
        <f aca="false">IF(AND(AM$1&gt;$F10,AM$1&lt;=$G10),1,"")</f>
        <v/>
      </c>
      <c r="AN10" s="0" t="str">
        <f aca="false">IF(AND(AN$1&gt;$F10,AN$1&lt;=$G10),1,"")</f>
        <v/>
      </c>
      <c r="AO10" s="0" t="str">
        <f aca="false">IF(AND(AO$1&gt;$F10,AO$1&lt;=$G10),1,"")</f>
        <v/>
      </c>
      <c r="AP10" s="0" t="str">
        <f aca="false">IF(AND(AP$1&gt;$F10,AP$1&lt;=$G10),1,"")</f>
        <v/>
      </c>
      <c r="AQ10" s="0" t="str">
        <f aca="false">IF(AND(AQ$1&gt;$F10,AQ$1&lt;=$G10),1,"")</f>
        <v/>
      </c>
      <c r="AR10" s="0" t="str">
        <f aca="false">IF(AND(AR$1&gt;$F10,AR$1&lt;=$G10),1,"")</f>
        <v/>
      </c>
      <c r="AS10" s="0" t="str">
        <f aca="false">IF(AND(AS$1&gt;$F10,AS$1&lt;=$G10),1,"")</f>
        <v/>
      </c>
      <c r="AT10" s="0" t="str">
        <f aca="false">IF(AND(AT$1&gt;$F10,AT$1&lt;=$G10),1,"")</f>
        <v/>
      </c>
      <c r="AU10" s="0" t="str">
        <f aca="false">IF(AND(AU$1&gt;$F10,AU$1&lt;=$G10),1,"")</f>
        <v/>
      </c>
      <c r="AV10" s="0" t="str">
        <f aca="false">IF(AND(AV$1&gt;$F10,AV$1&lt;=$G10),1,"")</f>
        <v/>
      </c>
      <c r="AW10" s="0" t="str">
        <f aca="false">IF(AND(AW$1&gt;$F10,AW$1&lt;=$G10),1,"")</f>
        <v/>
      </c>
    </row>
    <row r="11" customFormat="false" ht="15" hidden="false" customHeight="false" outlineLevel="0" collapsed="false">
      <c r="A11" s="0" t="n">
        <v>9</v>
      </c>
      <c r="B11" s="0" t="n">
        <v>7</v>
      </c>
      <c r="C11" s="1" t="n">
        <v>7</v>
      </c>
      <c r="D11" s="0" t="n">
        <v>8</v>
      </c>
      <c r="F11" s="0" t="n">
        <f aca="false">E11+MAX(VLOOKUP(C11,A:G,7),VLOOKUP(D11,A:G,7))</f>
        <v>27</v>
      </c>
      <c r="G11" s="0" t="n">
        <f aca="false">F11+B11</f>
        <v>34</v>
      </c>
      <c r="H11" s="0" t="str">
        <f aca="false">IF(AND(H$1&gt;$F11,H$1&lt;=$G11),1,"")</f>
        <v/>
      </c>
      <c r="I11" s="0" t="str">
        <f aca="false">IF(AND(I$1&gt;$F11,I$1&lt;=$G11),1,"")</f>
        <v/>
      </c>
      <c r="J11" s="0" t="str">
        <f aca="false">IF(AND(J$1&gt;$F11,J$1&lt;=$G11),1,"")</f>
        <v/>
      </c>
      <c r="K11" s="0" t="str">
        <f aca="false">IF(AND(K$1&gt;$F11,K$1&lt;=$G11),1,"")</f>
        <v/>
      </c>
      <c r="L11" s="0" t="str">
        <f aca="false">IF(AND(L$1&gt;$F11,L$1&lt;=$G11),1,"")</f>
        <v/>
      </c>
      <c r="M11" s="0" t="str">
        <f aca="false">IF(AND(M$1&gt;$F11,M$1&lt;=$G11),1,"")</f>
        <v/>
      </c>
      <c r="N11" s="0" t="str">
        <f aca="false">IF(AND(N$1&gt;$F11,N$1&lt;=$G11),1,"")</f>
        <v/>
      </c>
      <c r="O11" s="0" t="str">
        <f aca="false">IF(AND(O$1&gt;$F11,O$1&lt;=$G11),1,"")</f>
        <v/>
      </c>
      <c r="P11" s="0" t="str">
        <f aca="false">IF(AND(P$1&gt;$F11,P$1&lt;=$G11),1,"")</f>
        <v/>
      </c>
      <c r="Q11" s="0" t="str">
        <f aca="false">IF(AND(Q$1&gt;$F11,Q$1&lt;=$G11),1,"")</f>
        <v/>
      </c>
      <c r="R11" s="0" t="str">
        <f aca="false">IF(AND(R$1&gt;$F11,R$1&lt;=$G11),1,"")</f>
        <v/>
      </c>
      <c r="S11" s="0" t="str">
        <f aca="false">IF(AND(S$1&gt;$F11,S$1&lt;=$G11),1,"")</f>
        <v/>
      </c>
      <c r="T11" s="0" t="str">
        <f aca="false">IF(AND(T$1&gt;$F11,T$1&lt;=$G11),1,"")</f>
        <v/>
      </c>
      <c r="U11" s="0" t="str">
        <f aca="false">IF(AND(U$1&gt;$F11,U$1&lt;=$G11),1,"")</f>
        <v/>
      </c>
      <c r="V11" s="0" t="str">
        <f aca="false">IF(AND(V$1&gt;$F11,V$1&lt;=$G11),1,"")</f>
        <v/>
      </c>
      <c r="W11" s="0" t="str">
        <f aca="false">IF(AND(W$1&gt;$F11,W$1&lt;=$G11),1,"")</f>
        <v/>
      </c>
      <c r="X11" s="0" t="str">
        <f aca="false">IF(AND(X$1&gt;$F11,X$1&lt;=$G11),1,"")</f>
        <v/>
      </c>
      <c r="Y11" s="0" t="str">
        <f aca="false">IF(AND(Y$1&gt;$F11,Y$1&lt;=$G11),1,"")</f>
        <v/>
      </c>
      <c r="Z11" s="0" t="str">
        <f aca="false">IF(AND(Z$1&gt;$F11,Z$1&lt;=$G11),1,"")</f>
        <v/>
      </c>
      <c r="AA11" s="0" t="str">
        <f aca="false">IF(AND(AA$1&gt;$F11,AA$1&lt;=$G11),1,"")</f>
        <v/>
      </c>
      <c r="AB11" s="0" t="str">
        <f aca="false">IF(AND(AB$1&gt;$F11,AB$1&lt;=$G11),1,"")</f>
        <v/>
      </c>
      <c r="AC11" s="0" t="str">
        <f aca="false">IF(AND(AC$1&gt;$F11,AC$1&lt;=$G11),1,"")</f>
        <v/>
      </c>
      <c r="AD11" s="0" t="str">
        <f aca="false">IF(AND(AD$1&gt;$F11,AD$1&lt;=$G11),1,"")</f>
        <v/>
      </c>
      <c r="AE11" s="0" t="str">
        <f aca="false">IF(AND(AE$1&gt;$F11,AE$1&lt;=$G11),1,"")</f>
        <v/>
      </c>
      <c r="AF11" s="0" t="str">
        <f aca="false">IF(AND(AF$1&gt;$F11,AF$1&lt;=$G11),1,"")</f>
        <v/>
      </c>
      <c r="AG11" s="0" t="str">
        <f aca="false">IF(AND(AG$1&gt;$F11,AG$1&lt;=$G11),1,"")</f>
        <v/>
      </c>
      <c r="AH11" s="0" t="str">
        <f aca="false">IF(AND(AH$1&gt;$F11,AH$1&lt;=$G11),1,"")</f>
        <v/>
      </c>
      <c r="AI11" s="0" t="n">
        <f aca="false">IF(AND(AI$1&gt;$F11,AI$1&lt;=$G11),1,"")</f>
        <v>1</v>
      </c>
      <c r="AJ11" s="0" t="n">
        <f aca="false">IF(AND(AJ$1&gt;$F11,AJ$1&lt;=$G11),1,"")</f>
        <v>1</v>
      </c>
      <c r="AK11" s="0" t="n">
        <f aca="false">IF(AND(AK$1&gt;$F11,AK$1&lt;=$G11),1,"")</f>
        <v>1</v>
      </c>
      <c r="AL11" s="0" t="n">
        <f aca="false">IF(AND(AL$1&gt;$F11,AL$1&lt;=$G11),1,"")</f>
        <v>1</v>
      </c>
      <c r="AM11" s="0" t="n">
        <f aca="false">IF(AND(AM$1&gt;$F11,AM$1&lt;=$G11),1,"")</f>
        <v>1</v>
      </c>
      <c r="AN11" s="0" t="n">
        <f aca="false">IF(AND(AN$1&gt;$F11,AN$1&lt;=$G11),1,"")</f>
        <v>1</v>
      </c>
      <c r="AO11" s="0" t="n">
        <f aca="false">IF(AND(AO$1&gt;$F11,AO$1&lt;=$G11),1,"")</f>
        <v>1</v>
      </c>
      <c r="AP11" s="0" t="str">
        <f aca="false">IF(AND(AP$1&gt;$F11,AP$1&lt;=$G11),1,"")</f>
        <v/>
      </c>
      <c r="AQ11" s="0" t="str">
        <f aca="false">IF(AND(AQ$1&gt;$F11,AQ$1&lt;=$G11),1,"")</f>
        <v/>
      </c>
      <c r="AR11" s="0" t="str">
        <f aca="false">IF(AND(AR$1&gt;$F11,AR$1&lt;=$G11),1,"")</f>
        <v/>
      </c>
      <c r="AS11" s="0" t="str">
        <f aca="false">IF(AND(AS$1&gt;$F11,AS$1&lt;=$G11),1,"")</f>
        <v/>
      </c>
      <c r="AT11" s="0" t="str">
        <f aca="false">IF(AND(AT$1&gt;$F11,AT$1&lt;=$G11),1,"")</f>
        <v/>
      </c>
      <c r="AU11" s="0" t="str">
        <f aca="false">IF(AND(AU$1&gt;$F11,AU$1&lt;=$G11),1,"")</f>
        <v/>
      </c>
      <c r="AV11" s="0" t="str">
        <f aca="false">IF(AND(AV$1&gt;$F11,AV$1&lt;=$G11),1,"")</f>
        <v/>
      </c>
      <c r="AW11" s="0" t="str">
        <f aca="false">IF(AND(AW$1&gt;$F11,AW$1&lt;=$G11),1,"")</f>
        <v/>
      </c>
    </row>
    <row r="12" customFormat="false" ht="15" hidden="false" customHeight="false" outlineLevel="0" collapsed="false">
      <c r="A12" s="0" t="n">
        <v>10</v>
      </c>
      <c r="B12" s="0" t="n">
        <v>3</v>
      </c>
      <c r="C12" s="1" t="n">
        <v>9</v>
      </c>
      <c r="F12" s="0" t="e">
        <f aca="false">E12+MAX(VLOOKUP(C12,A:G,7),VLOOKUP(D12,A:G,7))</f>
        <v>#N/A</v>
      </c>
      <c r="G12" s="0" t="e">
        <f aca="false">F12+B12</f>
        <v>#N/A</v>
      </c>
      <c r="H12" s="0" t="e">
        <f aca="false">IF(AND(H$1&gt;$F12,H$1&lt;=$G12),1,"")</f>
        <v>#N/A</v>
      </c>
      <c r="I12" s="0" t="e">
        <f aca="false">IF(AND(I$1&gt;$F12,I$1&lt;=$G12),1,"")</f>
        <v>#N/A</v>
      </c>
      <c r="J12" s="0" t="e">
        <f aca="false">IF(AND(J$1&gt;$F12,J$1&lt;=$G12),1,"")</f>
        <v>#N/A</v>
      </c>
      <c r="K12" s="0" t="e">
        <f aca="false">IF(AND(K$1&gt;$F12,K$1&lt;=$G12),1,"")</f>
        <v>#N/A</v>
      </c>
      <c r="L12" s="0" t="e">
        <f aca="false">IF(AND(L$1&gt;$F12,L$1&lt;=$G12),1,"")</f>
        <v>#N/A</v>
      </c>
      <c r="M12" s="0" t="e">
        <f aca="false">IF(AND(M$1&gt;$F12,M$1&lt;=$G12),1,"")</f>
        <v>#N/A</v>
      </c>
      <c r="N12" s="0" t="e">
        <f aca="false">IF(AND(N$1&gt;$F12,N$1&lt;=$G12),1,"")</f>
        <v>#N/A</v>
      </c>
      <c r="O12" s="0" t="e">
        <f aca="false">IF(AND(O$1&gt;$F12,O$1&lt;=$G12),1,"")</f>
        <v>#N/A</v>
      </c>
      <c r="P12" s="0" t="e">
        <f aca="false">IF(AND(P$1&gt;$F12,P$1&lt;=$G12),1,"")</f>
        <v>#N/A</v>
      </c>
      <c r="Q12" s="0" t="e">
        <f aca="false">IF(AND(Q$1&gt;$F12,Q$1&lt;=$G12),1,"")</f>
        <v>#N/A</v>
      </c>
      <c r="R12" s="0" t="e">
        <f aca="false">IF(AND(R$1&gt;$F12,R$1&lt;=$G12),1,"")</f>
        <v>#N/A</v>
      </c>
      <c r="S12" s="0" t="e">
        <f aca="false">IF(AND(S$1&gt;$F12,S$1&lt;=$G12),1,"")</f>
        <v>#N/A</v>
      </c>
      <c r="T12" s="0" t="e">
        <f aca="false">IF(AND(T$1&gt;$F12,T$1&lt;=$G12),1,"")</f>
        <v>#N/A</v>
      </c>
      <c r="U12" s="0" t="e">
        <f aca="false">IF(AND(U$1&gt;$F12,U$1&lt;=$G12),1,"")</f>
        <v>#N/A</v>
      </c>
      <c r="V12" s="0" t="e">
        <f aca="false">IF(AND(V$1&gt;$F12,V$1&lt;=$G12),1,"")</f>
        <v>#N/A</v>
      </c>
      <c r="W12" s="0" t="e">
        <f aca="false">IF(AND(W$1&gt;$F12,W$1&lt;=$G12),1,"")</f>
        <v>#N/A</v>
      </c>
      <c r="X12" s="0" t="e">
        <f aca="false">IF(AND(X$1&gt;$F12,X$1&lt;=$G12),1,"")</f>
        <v>#N/A</v>
      </c>
      <c r="Y12" s="0" t="e">
        <f aca="false">IF(AND(Y$1&gt;$F12,Y$1&lt;=$G12),1,"")</f>
        <v>#N/A</v>
      </c>
      <c r="Z12" s="0" t="e">
        <f aca="false">IF(AND(Z$1&gt;$F12,Z$1&lt;=$G12),1,"")</f>
        <v>#N/A</v>
      </c>
      <c r="AA12" s="0" t="e">
        <f aca="false">IF(AND(AA$1&gt;$F12,AA$1&lt;=$G12),1,"")</f>
        <v>#N/A</v>
      </c>
      <c r="AB12" s="0" t="e">
        <f aca="false">IF(AND(AB$1&gt;$F12,AB$1&lt;=$G12),1,"")</f>
        <v>#N/A</v>
      </c>
      <c r="AC12" s="0" t="e">
        <f aca="false">IF(AND(AC$1&gt;$F12,AC$1&lt;=$G12),1,"")</f>
        <v>#N/A</v>
      </c>
      <c r="AD12" s="0" t="e">
        <f aca="false">IF(AND(AD$1&gt;$F12,AD$1&lt;=$G12),1,"")</f>
        <v>#N/A</v>
      </c>
      <c r="AE12" s="0" t="e">
        <f aca="false">IF(AND(AE$1&gt;$F12,AE$1&lt;=$G12),1,"")</f>
        <v>#N/A</v>
      </c>
      <c r="AF12" s="0" t="e">
        <f aca="false">IF(AND(AF$1&gt;$F12,AF$1&lt;=$G12),1,"")</f>
        <v>#N/A</v>
      </c>
      <c r="AG12" s="0" t="e">
        <f aca="false">IF(AND(AG$1&gt;$F12,AG$1&lt;=$G12),1,"")</f>
        <v>#N/A</v>
      </c>
      <c r="AH12" s="0" t="e">
        <f aca="false">IF(AND(AH$1&gt;$F12,AH$1&lt;=$G12),1,"")</f>
        <v>#N/A</v>
      </c>
      <c r="AI12" s="0" t="e">
        <f aca="false">IF(AND(AI$1&gt;$F12,AI$1&lt;=$G12),1,"")</f>
        <v>#N/A</v>
      </c>
      <c r="AJ12" s="0" t="e">
        <f aca="false">IF(AND(AJ$1&gt;$F12,AJ$1&lt;=$G12),1,"")</f>
        <v>#N/A</v>
      </c>
      <c r="AK12" s="0" t="e">
        <f aca="false">IF(AND(AK$1&gt;$F12,AK$1&lt;=$G12),1,"")</f>
        <v>#N/A</v>
      </c>
      <c r="AL12" s="0" t="e">
        <f aca="false">IF(AND(AL$1&gt;$F12,AL$1&lt;=$G12),1,"")</f>
        <v>#N/A</v>
      </c>
      <c r="AM12" s="0" t="e">
        <f aca="false">IF(AND(AM$1&gt;$F12,AM$1&lt;=$G12),1,"")</f>
        <v>#N/A</v>
      </c>
      <c r="AN12" s="0" t="e">
        <f aca="false">IF(AND(AN$1&gt;$F12,AN$1&lt;=$G12),1,"")</f>
        <v>#N/A</v>
      </c>
      <c r="AO12" s="0" t="e">
        <f aca="false">IF(AND(AO$1&gt;$F12,AO$1&lt;=$G12),1,"")</f>
        <v>#N/A</v>
      </c>
      <c r="AP12" s="0" t="e">
        <f aca="false">IF(AND(AP$1&gt;$F12,AP$1&lt;=$G12),1,"")</f>
        <v>#N/A</v>
      </c>
      <c r="AQ12" s="0" t="e">
        <f aca="false">IF(AND(AQ$1&gt;$F12,AQ$1&lt;=$G12),1,"")</f>
        <v>#N/A</v>
      </c>
      <c r="AR12" s="0" t="e">
        <f aca="false">IF(AND(AR$1&gt;$F12,AR$1&lt;=$G12),1,"")</f>
        <v>#N/A</v>
      </c>
      <c r="AS12" s="0" t="e">
        <f aca="false">IF(AND(AS$1&gt;$F12,AS$1&lt;=$G12),1,"")</f>
        <v>#N/A</v>
      </c>
      <c r="AT12" s="0" t="e">
        <f aca="false">IF(AND(AT$1&gt;$F12,AT$1&lt;=$G12),1,"")</f>
        <v>#N/A</v>
      </c>
      <c r="AU12" s="0" t="e">
        <f aca="false">IF(AND(AU$1&gt;$F12,AU$1&lt;=$G12),1,"")</f>
        <v>#N/A</v>
      </c>
      <c r="AV12" s="0" t="e">
        <f aca="false">IF(AND(AV$1&gt;$F12,AV$1&lt;=$G12),1,"")</f>
        <v>#N/A</v>
      </c>
      <c r="AW12" s="0" t="e">
        <f aca="false">IF(AND(AW$1&gt;$F12,AW$1&lt;=$G12),1,"")</f>
        <v>#N/A</v>
      </c>
    </row>
    <row r="13" customFormat="false" ht="15" hidden="false" customHeight="false" outlineLevel="0" collapsed="false">
      <c r="A13" s="0" t="n">
        <v>11</v>
      </c>
      <c r="B13" s="0" t="n">
        <v>8</v>
      </c>
      <c r="C13" s="1" t="n">
        <v>0</v>
      </c>
      <c r="F13" s="0" t="n">
        <v>18</v>
      </c>
      <c r="G13" s="0" t="n">
        <f aca="false">F13+B13</f>
        <v>26</v>
      </c>
      <c r="H13" s="0" t="str">
        <f aca="false">IF(AND(H$1&gt;$F13,H$1&lt;=$G13),1,"")</f>
        <v/>
      </c>
      <c r="I13" s="0" t="str">
        <f aca="false">IF(AND(I$1&gt;$F13,I$1&lt;=$G13),1,"")</f>
        <v/>
      </c>
      <c r="J13" s="0" t="str">
        <f aca="false">IF(AND(J$1&gt;$F13,J$1&lt;=$G13),1,"")</f>
        <v/>
      </c>
      <c r="K13" s="0" t="str">
        <f aca="false">IF(AND(K$1&gt;$F13,K$1&lt;=$G13),1,"")</f>
        <v/>
      </c>
      <c r="L13" s="0" t="str">
        <f aca="false">IF(AND(L$1&gt;$F13,L$1&lt;=$G13),1,"")</f>
        <v/>
      </c>
      <c r="M13" s="0" t="str">
        <f aca="false">IF(AND(M$1&gt;$F13,M$1&lt;=$G13),1,"")</f>
        <v/>
      </c>
      <c r="N13" s="0" t="str">
        <f aca="false">IF(AND(N$1&gt;$F13,N$1&lt;=$G13),1,"")</f>
        <v/>
      </c>
      <c r="O13" s="0" t="str">
        <f aca="false">IF(AND(O$1&gt;$F13,O$1&lt;=$G13),1,"")</f>
        <v/>
      </c>
      <c r="P13" s="0" t="str">
        <f aca="false">IF(AND(P$1&gt;$F13,P$1&lt;=$G13),1,"")</f>
        <v/>
      </c>
      <c r="Q13" s="0" t="str">
        <f aca="false">IF(AND(Q$1&gt;$F13,Q$1&lt;=$G13),1,"")</f>
        <v/>
      </c>
      <c r="R13" s="0" t="str">
        <f aca="false">IF(AND(R$1&gt;$F13,R$1&lt;=$G13),1,"")</f>
        <v/>
      </c>
      <c r="S13" s="0" t="str">
        <f aca="false">IF(AND(S$1&gt;$F13,S$1&lt;=$G13),1,"")</f>
        <v/>
      </c>
      <c r="T13" s="0" t="str">
        <f aca="false">IF(AND(T$1&gt;$F13,T$1&lt;=$G13),1,"")</f>
        <v/>
      </c>
      <c r="U13" s="0" t="str">
        <f aca="false">IF(AND(U$1&gt;$F13,U$1&lt;=$G13),1,"")</f>
        <v/>
      </c>
      <c r="V13" s="0" t="str">
        <f aca="false">IF(AND(V$1&gt;$F13,V$1&lt;=$G13),1,"")</f>
        <v/>
      </c>
      <c r="W13" s="0" t="str">
        <f aca="false">IF(AND(W$1&gt;$F13,W$1&lt;=$G13),1,"")</f>
        <v/>
      </c>
      <c r="X13" s="0" t="str">
        <f aca="false">IF(AND(X$1&gt;$F13,X$1&lt;=$G13),1,"")</f>
        <v/>
      </c>
      <c r="Y13" s="0" t="str">
        <f aca="false">IF(AND(Y$1&gt;$F13,Y$1&lt;=$G13),1,"")</f>
        <v/>
      </c>
      <c r="Z13" s="0" t="n">
        <f aca="false">IF(AND(Z$1&gt;$F13,Z$1&lt;=$G13),1,"")</f>
        <v>1</v>
      </c>
      <c r="AA13" s="0" t="n">
        <f aca="false">IF(AND(AA$1&gt;$F13,AA$1&lt;=$G13),1,"")</f>
        <v>1</v>
      </c>
      <c r="AB13" s="0" t="n">
        <f aca="false">IF(AND(AB$1&gt;$F13,AB$1&lt;=$G13),1,"")</f>
        <v>1</v>
      </c>
      <c r="AC13" s="0" t="n">
        <f aca="false">IF(AND(AC$1&gt;$F13,AC$1&lt;=$G13),1,"")</f>
        <v>1</v>
      </c>
      <c r="AD13" s="0" t="n">
        <f aca="false">IF(AND(AD$1&gt;$F13,AD$1&lt;=$G13),1,"")</f>
        <v>1</v>
      </c>
      <c r="AE13" s="0" t="n">
        <f aca="false">IF(AND(AE$1&gt;$F13,AE$1&lt;=$G13),1,"")</f>
        <v>1</v>
      </c>
      <c r="AF13" s="0" t="n">
        <f aca="false">IF(AND(AF$1&gt;$F13,AF$1&lt;=$G13),1,"")</f>
        <v>1</v>
      </c>
      <c r="AG13" s="0" t="n">
        <f aca="false">IF(AND(AG$1&gt;$F13,AG$1&lt;=$G13),1,"")</f>
        <v>1</v>
      </c>
      <c r="AH13" s="0" t="str">
        <f aca="false">IF(AND(AH$1&gt;$F13,AH$1&lt;=$G13),1,"")</f>
        <v/>
      </c>
      <c r="AI13" s="0" t="str">
        <f aca="false">IF(AND(AI$1&gt;$F13,AI$1&lt;=$G13),1,"")</f>
        <v/>
      </c>
      <c r="AJ13" s="0" t="str">
        <f aca="false">IF(AND(AJ$1&gt;$F13,AJ$1&lt;=$G13),1,"")</f>
        <v/>
      </c>
      <c r="AK13" s="0" t="str">
        <f aca="false">IF(AND(AK$1&gt;$F13,AK$1&lt;=$G13),1,"")</f>
        <v/>
      </c>
      <c r="AL13" s="0" t="str">
        <f aca="false">IF(AND(AL$1&gt;$F13,AL$1&lt;=$G13),1,"")</f>
        <v/>
      </c>
      <c r="AM13" s="0" t="str">
        <f aca="false">IF(AND(AM$1&gt;$F13,AM$1&lt;=$G13),1,"")</f>
        <v/>
      </c>
      <c r="AN13" s="0" t="str">
        <f aca="false">IF(AND(AN$1&gt;$F13,AN$1&lt;=$G13),1,"")</f>
        <v/>
      </c>
      <c r="AO13" s="0" t="str">
        <f aca="false">IF(AND(AO$1&gt;$F13,AO$1&lt;=$G13),1,"")</f>
        <v/>
      </c>
      <c r="AP13" s="0" t="str">
        <f aca="false">IF(AND(AP$1&gt;$F13,AP$1&lt;=$G13),1,"")</f>
        <v/>
      </c>
      <c r="AQ13" s="0" t="str">
        <f aca="false">IF(AND(AQ$1&gt;$F13,AQ$1&lt;=$G13),1,"")</f>
        <v/>
      </c>
      <c r="AR13" s="0" t="str">
        <f aca="false">IF(AND(AR$1&gt;$F13,AR$1&lt;=$G13),1,"")</f>
        <v/>
      </c>
      <c r="AS13" s="0" t="str">
        <f aca="false">IF(AND(AS$1&gt;$F13,AS$1&lt;=$G13),1,"")</f>
        <v/>
      </c>
      <c r="AT13" s="0" t="str">
        <f aca="false">IF(AND(AT$1&gt;$F13,AT$1&lt;=$G13),1,"")</f>
        <v/>
      </c>
      <c r="AU13" s="0" t="str">
        <f aca="false">IF(AND(AU$1&gt;$F13,AU$1&lt;=$G13),1,"")</f>
        <v/>
      </c>
      <c r="AV13" s="0" t="str">
        <f aca="false">IF(AND(AV$1&gt;$F13,AV$1&lt;=$G13),1,"")</f>
        <v/>
      </c>
      <c r="AW13" s="0" t="str">
        <f aca="false">IF(AND(AW$1&gt;$F13,AW$1&lt;=$G13),1,"")</f>
        <v/>
      </c>
    </row>
    <row r="14" customFormat="false" ht="15" hidden="false" customHeight="false" outlineLevel="0" collapsed="false">
      <c r="A14" s="0" t="n">
        <v>12</v>
      </c>
      <c r="B14" s="0" t="n">
        <v>8</v>
      </c>
      <c r="C14" s="1" t="n">
        <v>11</v>
      </c>
      <c r="F14" s="0" t="e">
        <f aca="false">E14+MAX(VLOOKUP(C14,A:G,7),VLOOKUP(D14,A:G,7))</f>
        <v>#N/A</v>
      </c>
      <c r="G14" s="0" t="e">
        <f aca="false">F14+B14</f>
        <v>#N/A</v>
      </c>
      <c r="H14" s="0" t="e">
        <f aca="false">IF(AND(H$1&gt;$F14,H$1&lt;=$G14),1,"")</f>
        <v>#N/A</v>
      </c>
      <c r="I14" s="0" t="e">
        <f aca="false">IF(AND(I$1&gt;$F14,I$1&lt;=$G14),1,"")</f>
        <v>#N/A</v>
      </c>
      <c r="J14" s="0" t="e">
        <f aca="false">IF(AND(J$1&gt;$F14,J$1&lt;=$G14),1,"")</f>
        <v>#N/A</v>
      </c>
      <c r="K14" s="0" t="e">
        <f aca="false">IF(AND(K$1&gt;$F14,K$1&lt;=$G14),1,"")</f>
        <v>#N/A</v>
      </c>
      <c r="L14" s="0" t="e">
        <f aca="false">IF(AND(L$1&gt;$F14,L$1&lt;=$G14),1,"")</f>
        <v>#N/A</v>
      </c>
      <c r="M14" s="0" t="e">
        <f aca="false">IF(AND(M$1&gt;$F14,M$1&lt;=$G14),1,"")</f>
        <v>#N/A</v>
      </c>
      <c r="N14" s="0" t="e">
        <f aca="false">IF(AND(N$1&gt;$F14,N$1&lt;=$G14),1,"")</f>
        <v>#N/A</v>
      </c>
      <c r="O14" s="0" t="e">
        <f aca="false">IF(AND(O$1&gt;$F14,O$1&lt;=$G14),1,"")</f>
        <v>#N/A</v>
      </c>
      <c r="P14" s="0" t="e">
        <f aca="false">IF(AND(P$1&gt;$F14,P$1&lt;=$G14),1,"")</f>
        <v>#N/A</v>
      </c>
      <c r="Q14" s="0" t="e">
        <f aca="false">IF(AND(Q$1&gt;$F14,Q$1&lt;=$G14),1,"")</f>
        <v>#N/A</v>
      </c>
      <c r="R14" s="0" t="e">
        <f aca="false">IF(AND(R$1&gt;$F14,R$1&lt;=$G14),1,"")</f>
        <v>#N/A</v>
      </c>
      <c r="S14" s="0" t="e">
        <f aca="false">IF(AND(S$1&gt;$F14,S$1&lt;=$G14),1,"")</f>
        <v>#N/A</v>
      </c>
      <c r="T14" s="0" t="e">
        <f aca="false">IF(AND(T$1&gt;$F14,T$1&lt;=$G14),1,"")</f>
        <v>#N/A</v>
      </c>
      <c r="U14" s="0" t="e">
        <f aca="false">IF(AND(U$1&gt;$F14,U$1&lt;=$G14),1,"")</f>
        <v>#N/A</v>
      </c>
      <c r="V14" s="0" t="e">
        <f aca="false">IF(AND(V$1&gt;$F14,V$1&lt;=$G14),1,"")</f>
        <v>#N/A</v>
      </c>
      <c r="W14" s="0" t="e">
        <f aca="false">IF(AND(W$1&gt;$F14,W$1&lt;=$G14),1,"")</f>
        <v>#N/A</v>
      </c>
      <c r="X14" s="0" t="e">
        <f aca="false">IF(AND(X$1&gt;$F14,X$1&lt;=$G14),1,"")</f>
        <v>#N/A</v>
      </c>
      <c r="Y14" s="0" t="e">
        <f aca="false">IF(AND(Y$1&gt;$F14,Y$1&lt;=$G14),1,"")</f>
        <v>#N/A</v>
      </c>
      <c r="Z14" s="0" t="e">
        <f aca="false">IF(AND(Z$1&gt;$F14,Z$1&lt;=$G14),1,"")</f>
        <v>#N/A</v>
      </c>
      <c r="AA14" s="0" t="e">
        <f aca="false">IF(AND(AA$1&gt;$F14,AA$1&lt;=$G14),1,"")</f>
        <v>#N/A</v>
      </c>
      <c r="AB14" s="0" t="e">
        <f aca="false">IF(AND(AB$1&gt;$F14,AB$1&lt;=$G14),1,"")</f>
        <v>#N/A</v>
      </c>
      <c r="AC14" s="0" t="e">
        <f aca="false">IF(AND(AC$1&gt;$F14,AC$1&lt;=$G14),1,"")</f>
        <v>#N/A</v>
      </c>
      <c r="AD14" s="0" t="e">
        <f aca="false">IF(AND(AD$1&gt;$F14,AD$1&lt;=$G14),1,"")</f>
        <v>#N/A</v>
      </c>
      <c r="AE14" s="0" t="e">
        <f aca="false">IF(AND(AE$1&gt;$F14,AE$1&lt;=$G14),1,"")</f>
        <v>#N/A</v>
      </c>
      <c r="AF14" s="0" t="e">
        <f aca="false">IF(AND(AF$1&gt;$F14,AF$1&lt;=$G14),1,"")</f>
        <v>#N/A</v>
      </c>
      <c r="AG14" s="0" t="e">
        <f aca="false">IF(AND(AG$1&gt;$F14,AG$1&lt;=$G14),1,"")</f>
        <v>#N/A</v>
      </c>
      <c r="AH14" s="0" t="e">
        <f aca="false">IF(AND(AH$1&gt;$F14,AH$1&lt;=$G14),1,"")</f>
        <v>#N/A</v>
      </c>
      <c r="AI14" s="0" t="e">
        <f aca="false">IF(AND(AI$1&gt;$F14,AI$1&lt;=$G14),1,"")</f>
        <v>#N/A</v>
      </c>
      <c r="AJ14" s="0" t="e">
        <f aca="false">IF(AND(AJ$1&gt;$F14,AJ$1&lt;=$G14),1,"")</f>
        <v>#N/A</v>
      </c>
      <c r="AK14" s="0" t="e">
        <f aca="false">IF(AND(AK$1&gt;$F14,AK$1&lt;=$G14),1,"")</f>
        <v>#N/A</v>
      </c>
      <c r="AL14" s="0" t="e">
        <f aca="false">IF(AND(AL$1&gt;$F14,AL$1&lt;=$G14),1,"")</f>
        <v>#N/A</v>
      </c>
      <c r="AM14" s="0" t="e">
        <f aca="false">IF(AND(AM$1&gt;$F14,AM$1&lt;=$G14),1,"")</f>
        <v>#N/A</v>
      </c>
      <c r="AN14" s="0" t="e">
        <f aca="false">IF(AND(AN$1&gt;$F14,AN$1&lt;=$G14),1,"")</f>
        <v>#N/A</v>
      </c>
      <c r="AO14" s="0" t="e">
        <f aca="false">IF(AND(AO$1&gt;$F14,AO$1&lt;=$G14),1,"")</f>
        <v>#N/A</v>
      </c>
      <c r="AP14" s="0" t="e">
        <f aca="false">IF(AND(AP$1&gt;$F14,AP$1&lt;=$G14),1,"")</f>
        <v>#N/A</v>
      </c>
      <c r="AQ14" s="0" t="e">
        <f aca="false">IF(AND(AQ$1&gt;$F14,AQ$1&lt;=$G14),1,"")</f>
        <v>#N/A</v>
      </c>
      <c r="AR14" s="0" t="e">
        <f aca="false">IF(AND(AR$1&gt;$F14,AR$1&lt;=$G14),1,"")</f>
        <v>#N/A</v>
      </c>
      <c r="AS14" s="0" t="e">
        <f aca="false">IF(AND(AS$1&gt;$F14,AS$1&lt;=$G14),1,"")</f>
        <v>#N/A</v>
      </c>
      <c r="AT14" s="0" t="e">
        <f aca="false">IF(AND(AT$1&gt;$F14,AT$1&lt;=$G14),1,"")</f>
        <v>#N/A</v>
      </c>
      <c r="AU14" s="0" t="e">
        <f aca="false">IF(AND(AU$1&gt;$F14,AU$1&lt;=$G14),1,"")</f>
        <v>#N/A</v>
      </c>
      <c r="AV14" s="0" t="e">
        <f aca="false">IF(AND(AV$1&gt;$F14,AV$1&lt;=$G14),1,"")</f>
        <v>#N/A</v>
      </c>
      <c r="AW14" s="0" t="e">
        <f aca="false">IF(AND(AW$1&gt;$F14,AW$1&lt;=$G14),1,"")</f>
        <v>#N/A</v>
      </c>
    </row>
    <row r="15" customFormat="false" ht="15" hidden="false" customHeight="false" outlineLevel="0" collapsed="false">
      <c r="C15" s="1"/>
      <c r="H15" s="2" t="e">
        <f aca="false">SUM(H2:H14)</f>
        <v>#N/A</v>
      </c>
      <c r="I15" s="2" t="e">
        <f aca="false">SUM(I2:I14)</f>
        <v>#N/A</v>
      </c>
      <c r="J15" s="2" t="e">
        <f aca="false">SUM(J2:J14)</f>
        <v>#N/A</v>
      </c>
      <c r="K15" s="2" t="e">
        <f aca="false">SUM(K2:K14)</f>
        <v>#N/A</v>
      </c>
      <c r="L15" s="2" t="e">
        <f aca="false">SUM(L2:L14)</f>
        <v>#N/A</v>
      </c>
      <c r="M15" s="2" t="e">
        <f aca="false">SUM(M2:M14)</f>
        <v>#N/A</v>
      </c>
      <c r="N15" s="2" t="e">
        <f aca="false">SUM(N2:N14)</f>
        <v>#N/A</v>
      </c>
      <c r="O15" s="2" t="e">
        <f aca="false">SUM(O2:O14)</f>
        <v>#N/A</v>
      </c>
      <c r="P15" s="2" t="e">
        <f aca="false">SUM(P2:P14)</f>
        <v>#N/A</v>
      </c>
      <c r="Q15" s="0" t="e">
        <f aca="false">SUM(Q2:Q14)</f>
        <v>#N/A</v>
      </c>
      <c r="R15" s="0" t="e">
        <f aca="false">SUM(R2:R14)</f>
        <v>#N/A</v>
      </c>
      <c r="S15" s="0" t="e">
        <f aca="false">SUM(S2:S14)</f>
        <v>#N/A</v>
      </c>
      <c r="T15" s="0" t="e">
        <f aca="false">SUM(T2:T14)</f>
        <v>#N/A</v>
      </c>
      <c r="U15" s="0" t="e">
        <f aca="false">SUM(U2:U14)</f>
        <v>#N/A</v>
      </c>
      <c r="V15" s="0" t="e">
        <f aca="false">SUM(V2:V14)</f>
        <v>#N/A</v>
      </c>
      <c r="W15" s="0" t="e">
        <f aca="false">SUM(W2:W14)</f>
        <v>#N/A</v>
      </c>
      <c r="X15" s="0" t="e">
        <f aca="false">SUM(X2:X14)</f>
        <v>#N/A</v>
      </c>
      <c r="Y15" s="0" t="e">
        <f aca="false">SUM(Y2:Y14)</f>
        <v>#N/A</v>
      </c>
      <c r="Z15" s="3" t="e">
        <f aca="false">SUM(Z2:Z14)</f>
        <v>#N/A</v>
      </c>
      <c r="AA15" s="3" t="e">
        <f aca="false">SUM(AA2:AA14)</f>
        <v>#N/A</v>
      </c>
      <c r="AB15" s="3" t="e">
        <f aca="false">SUM(AB2:AB14)</f>
        <v>#N/A</v>
      </c>
      <c r="AC15" s="3" t="e">
        <f aca="false">SUM(AC2:AC14)</f>
        <v>#N/A</v>
      </c>
      <c r="AD15" s="3" t="e">
        <f aca="false">SUM(AD2:AD14)</f>
        <v>#N/A</v>
      </c>
      <c r="AE15" s="3" t="e">
        <f aca="false">SUM(AE2:AE14)</f>
        <v>#N/A</v>
      </c>
      <c r="AF15" s="3" t="e">
        <f aca="false">SUM(AF2:AF14)</f>
        <v>#N/A</v>
      </c>
      <c r="AG15" s="3" t="e">
        <f aca="false">SUM(AG2:AG14)</f>
        <v>#N/A</v>
      </c>
      <c r="AH15" s="3" t="e">
        <f aca="false">SUM(AH2:AH14)</f>
        <v>#N/A</v>
      </c>
      <c r="AI15" s="0" t="e">
        <f aca="false">SUM(AI2:AI14)</f>
        <v>#N/A</v>
      </c>
      <c r="AJ15" s="0" t="e">
        <f aca="false">SUM(AJ2:AJ14)</f>
        <v>#N/A</v>
      </c>
      <c r="AK15" s="0" t="e">
        <f aca="false">SUM(AK2:AK14)</f>
        <v>#N/A</v>
      </c>
      <c r="AL15" s="0" t="e">
        <f aca="false">SUM(AL2:AL14)</f>
        <v>#N/A</v>
      </c>
      <c r="AM15" s="0" t="e">
        <f aca="false">SUM(AM2:AM14)</f>
        <v>#N/A</v>
      </c>
      <c r="AN15" s="0" t="e">
        <f aca="false">SUM(AN2:AN14)</f>
        <v>#N/A</v>
      </c>
      <c r="AO15" s="0" t="e">
        <f aca="false">SUM(AO2:AO14)</f>
        <v>#N/A</v>
      </c>
      <c r="AP15" s="0" t="e">
        <f aca="false">SUM(AP2:AP14)</f>
        <v>#N/A</v>
      </c>
      <c r="AQ15" s="0" t="e">
        <f aca="false">SUM(AQ2:AQ14)</f>
        <v>#N/A</v>
      </c>
      <c r="AR15" s="0" t="e">
        <f aca="false">SUM(AR2:AR14)</f>
        <v>#N/A</v>
      </c>
      <c r="AS15" s="0" t="e">
        <f aca="false">SUM(AS2:AS14)</f>
        <v>#N/A</v>
      </c>
      <c r="AT15" s="0" t="e">
        <f aca="false">SUM(AT2:AT14)</f>
        <v>#N/A</v>
      </c>
      <c r="AU15" s="0" t="e">
        <f aca="false">SUM(AU2:AU14)</f>
        <v>#N/A</v>
      </c>
      <c r="AV15" s="0" t="e">
        <f aca="false">SUM(AV2:AV14)</f>
        <v>#N/A</v>
      </c>
      <c r="AW15" s="0" t="e">
        <f aca="false">SUM(AW2:AW14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4-12-10T15:22:14Z</dcterms:modified>
  <cp:revision>0</cp:revision>
  <dc:subject/>
  <dc:title/>
</cp:coreProperties>
</file>