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ID процесса B</t>
  </si>
  <si>
    <t xml:space="preserve">Время выполнения процесса B (мс)</t>
  </si>
  <si>
    <t xml:space="preserve">ID процесса (ов) A</t>
  </si>
  <si>
    <t xml:space="preserve">Сдвиг</t>
  </si>
  <si>
    <t xml:space="preserve">Старт</t>
  </si>
  <si>
    <t xml:space="preserve">Фини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D17" activeCellId="0" sqref="AD1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71"/>
    <col collapsed="false" customWidth="true" hidden="false" outlineLevel="0" max="3" min="3" style="1" width="5.85"/>
    <col collapsed="false" customWidth="true" hidden="false" outlineLevel="0" max="5" min="4" style="1" width="4.14"/>
    <col collapsed="false" customWidth="true" hidden="false" outlineLevel="0" max="6" min="6" style="0" width="5.41"/>
    <col collapsed="false" customWidth="true" hidden="false" outlineLevel="0" max="7" min="7" style="0" width="6.85"/>
    <col collapsed="false" customWidth="true" hidden="false" outlineLevel="0" max="9" min="9" style="0" width="3.42"/>
    <col collapsed="false" customWidth="true" hidden="false" outlineLevel="0" max="58" min="10" style="0" width="3.7"/>
  </cols>
  <sheetData>
    <row r="1" customFormat="false" ht="67.15" hidden="false" customHeight="true" outlineLevel="0" collapsed="false">
      <c r="A1" s="2" t="s">
        <v>0</v>
      </c>
      <c r="B1" s="2" t="s">
        <v>1</v>
      </c>
      <c r="C1" s="3" t="s">
        <v>2</v>
      </c>
      <c r="D1" s="3"/>
      <c r="E1" s="3"/>
      <c r="F1" s="4" t="s">
        <v>3</v>
      </c>
      <c r="G1" s="4" t="s">
        <v>4</v>
      </c>
      <c r="H1" s="5" t="s">
        <v>5</v>
      </c>
      <c r="J1" s="0" t="n">
        <v>1</v>
      </c>
      <c r="K1" s="0" t="n">
        <v>2</v>
      </c>
      <c r="L1" s="0" t="n">
        <v>3</v>
      </c>
      <c r="M1" s="0" t="n">
        <v>4</v>
      </c>
      <c r="N1" s="0" t="n">
        <v>5</v>
      </c>
      <c r="O1" s="0" t="n">
        <v>6</v>
      </c>
      <c r="P1" s="0" t="n">
        <v>7</v>
      </c>
      <c r="Q1" s="0" t="n">
        <v>8</v>
      </c>
      <c r="R1" s="0" t="n">
        <v>9</v>
      </c>
      <c r="S1" s="0" t="n">
        <v>10</v>
      </c>
      <c r="T1" s="0" t="n">
        <v>11</v>
      </c>
      <c r="U1" s="0" t="n">
        <v>12</v>
      </c>
      <c r="V1" s="0" t="n">
        <v>13</v>
      </c>
      <c r="W1" s="0" t="n">
        <v>14</v>
      </c>
      <c r="X1" s="0" t="n">
        <v>15</v>
      </c>
      <c r="Y1" s="0" t="n">
        <v>16</v>
      </c>
      <c r="Z1" s="0" t="n">
        <v>17</v>
      </c>
      <c r="AA1" s="0" t="n">
        <v>18</v>
      </c>
      <c r="AB1" s="0" t="n">
        <v>19</v>
      </c>
      <c r="AC1" s="0" t="n">
        <v>20</v>
      </c>
      <c r="AD1" s="0" t="n">
        <v>21</v>
      </c>
      <c r="AE1" s="0" t="n">
        <v>22</v>
      </c>
      <c r="AF1" s="0" t="n">
        <v>23</v>
      </c>
      <c r="AG1" s="0" t="n">
        <v>24</v>
      </c>
      <c r="AH1" s="0" t="n">
        <v>25</v>
      </c>
      <c r="AI1" s="0" t="n">
        <v>26</v>
      </c>
      <c r="AJ1" s="0" t="n">
        <v>27</v>
      </c>
      <c r="AK1" s="0" t="n">
        <v>28</v>
      </c>
      <c r="AL1" s="0" t="n">
        <v>29</v>
      </c>
      <c r="AM1" s="0" t="n">
        <v>30</v>
      </c>
      <c r="AN1" s="0" t="n">
        <v>31</v>
      </c>
      <c r="AO1" s="0" t="n">
        <v>32</v>
      </c>
      <c r="AP1" s="0" t="n">
        <v>33</v>
      </c>
      <c r="AQ1" s="0" t="n">
        <v>34</v>
      </c>
      <c r="AR1" s="0" t="n">
        <v>35</v>
      </c>
      <c r="AS1" s="0" t="n">
        <v>36</v>
      </c>
      <c r="AT1" s="0" t="n">
        <v>37</v>
      </c>
      <c r="AU1" s="0" t="n">
        <v>38</v>
      </c>
      <c r="AV1" s="0" t="n">
        <v>39</v>
      </c>
      <c r="AW1" s="0" t="n">
        <v>40</v>
      </c>
      <c r="AX1" s="0" t="n">
        <v>41</v>
      </c>
      <c r="AY1" s="0" t="n">
        <v>42</v>
      </c>
      <c r="AZ1" s="0" t="n">
        <v>43</v>
      </c>
      <c r="BA1" s="0" t="n">
        <v>44</v>
      </c>
      <c r="BB1" s="0" t="n">
        <v>45</v>
      </c>
      <c r="BC1" s="0" t="n">
        <v>46</v>
      </c>
      <c r="BD1" s="0" t="n">
        <v>47</v>
      </c>
    </row>
    <row r="2" customFormat="false" ht="20.25" hidden="false" customHeight="true" outlineLevel="0" collapsed="false">
      <c r="A2" s="2" t="n">
        <v>0</v>
      </c>
      <c r="B2" s="2" t="n">
        <v>0</v>
      </c>
      <c r="C2" s="2" t="n">
        <v>0</v>
      </c>
      <c r="D2" s="2"/>
      <c r="E2" s="2"/>
      <c r="F2" s="6" t="n">
        <v>0</v>
      </c>
      <c r="G2" s="6" t="n">
        <v>0</v>
      </c>
      <c r="H2" s="7" t="n">
        <v>0</v>
      </c>
      <c r="J2" s="8" t="str">
        <f aca="false">IF(AND(J$1&gt;$G2,J$1&lt;=$H2),1,"")</f>
        <v/>
      </c>
      <c r="K2" s="8" t="str">
        <f aca="false">IF(AND(K$1&gt;$G2,K$1&lt;=$H2),1,"")</f>
        <v/>
      </c>
      <c r="L2" s="8" t="str">
        <f aca="false">IF(AND(L$1&gt;$G2,L$1&lt;=$H2),1,"")</f>
        <v/>
      </c>
      <c r="M2" s="8" t="str">
        <f aca="false">IF(AND(M$1&gt;$G2,M$1&lt;=$H2),1,"")</f>
        <v/>
      </c>
      <c r="N2" s="8" t="str">
        <f aca="false">IF(AND(N$1&gt;$G2,N$1&lt;=$H2),1,"")</f>
        <v/>
      </c>
      <c r="O2" s="8" t="str">
        <f aca="false">IF(AND(O$1&gt;$G2,O$1&lt;=$H2),1,"")</f>
        <v/>
      </c>
      <c r="P2" s="8" t="str">
        <f aca="false">IF(AND(P$1&gt;$G2,P$1&lt;=$H2),1,"")</f>
        <v/>
      </c>
      <c r="Q2" s="8" t="str">
        <f aca="false">IF(AND(Q$1&gt;$G2,Q$1&lt;=$H2),1,"")</f>
        <v/>
      </c>
      <c r="R2" s="8" t="str">
        <f aca="false">IF(AND(R$1&gt;$G2,R$1&lt;=$H2),1,"")</f>
        <v/>
      </c>
      <c r="S2" s="8" t="str">
        <f aca="false">IF(AND(S$1&gt;$G2,S$1&lt;=$H2),1,"")</f>
        <v/>
      </c>
      <c r="T2" s="8" t="str">
        <f aca="false">IF(AND(T$1&gt;$G2,T$1&lt;=$H2),1,"")</f>
        <v/>
      </c>
      <c r="U2" s="8" t="str">
        <f aca="false">IF(AND(U$1&gt;$G2,U$1&lt;=$H2),1,"")</f>
        <v/>
      </c>
      <c r="V2" s="8" t="str">
        <f aca="false">IF(AND(V$1&gt;$G2,V$1&lt;=$H2),1,"")</f>
        <v/>
      </c>
      <c r="W2" s="8" t="str">
        <f aca="false">IF(AND(W$1&gt;$G2,W$1&lt;=$H2),1,"")</f>
        <v/>
      </c>
      <c r="X2" s="8" t="str">
        <f aca="false">IF(AND(X$1&gt;$G2,X$1&lt;=$H2),1,"")</f>
        <v/>
      </c>
      <c r="Y2" s="8" t="str">
        <f aca="false">IF(AND(Y$1&gt;$G2,Y$1&lt;=$H2),1,"")</f>
        <v/>
      </c>
      <c r="Z2" s="8" t="str">
        <f aca="false">IF(AND(Z$1&gt;$G2,Z$1&lt;=$H2),1,"")</f>
        <v/>
      </c>
      <c r="AA2" s="8" t="str">
        <f aca="false">IF(AND(AA$1&gt;$G2,AA$1&lt;=$H2),1,"")</f>
        <v/>
      </c>
      <c r="AB2" s="8" t="str">
        <f aca="false">IF(AND(AB$1&gt;$G2,AB$1&lt;=$H2),1,"")</f>
        <v/>
      </c>
      <c r="AC2" s="8" t="str">
        <f aca="false">IF(AND(AC$1&gt;$G2,AC$1&lt;=$H2),1,"")</f>
        <v/>
      </c>
      <c r="AD2" s="8" t="str">
        <f aca="false">IF(AND(AD$1&gt;$G2,AD$1&lt;=$H2),1,"")</f>
        <v/>
      </c>
      <c r="AE2" s="8" t="str">
        <f aca="false">IF(AND(AE$1&gt;$G2,AE$1&lt;=$H2),1,"")</f>
        <v/>
      </c>
      <c r="AF2" s="8" t="str">
        <f aca="false">IF(AND(AF$1&gt;$G2,AF$1&lt;=$H2),1,"")</f>
        <v/>
      </c>
      <c r="AG2" s="8" t="str">
        <f aca="false">IF(AND(AG$1&gt;$G2,AG$1&lt;=$H2),1,"")</f>
        <v/>
      </c>
      <c r="AH2" s="8" t="str">
        <f aca="false">IF(AND(AH$1&gt;$G2,AH$1&lt;=$H2),1,"")</f>
        <v/>
      </c>
      <c r="AI2" s="8" t="str">
        <f aca="false">IF(AND(AI$1&gt;$G2,AI$1&lt;=$H2),1,"")</f>
        <v/>
      </c>
      <c r="AJ2" s="8" t="str">
        <f aca="false">IF(AND(AJ$1&gt;$G2,AJ$1&lt;=$H2),1,"")</f>
        <v/>
      </c>
      <c r="AK2" s="8" t="str">
        <f aca="false">IF(AND(AK$1&gt;$G2,AK$1&lt;=$H2),1,"")</f>
        <v/>
      </c>
      <c r="AL2" s="8" t="str">
        <f aca="false">IF(AND(AL$1&gt;$G2,AL$1&lt;=$H2),1,"")</f>
        <v/>
      </c>
      <c r="AM2" s="8" t="str">
        <f aca="false">IF(AND(AM$1&gt;$G2,AM$1&lt;=$H2),1,"")</f>
        <v/>
      </c>
      <c r="AN2" s="8" t="str">
        <f aca="false">IF(AND(AN$1&gt;$G2,AN$1&lt;=$H2),1,"")</f>
        <v/>
      </c>
      <c r="AO2" s="8" t="str">
        <f aca="false">IF(AND(AO$1&gt;$G2,AO$1&lt;=$H2),1,"")</f>
        <v/>
      </c>
      <c r="AP2" s="8" t="str">
        <f aca="false">IF(AND(AP$1&gt;$G2,AP$1&lt;=$H2),1,"")</f>
        <v/>
      </c>
      <c r="AQ2" s="8" t="str">
        <f aca="false">IF(AND(AQ$1&gt;$G2,AQ$1&lt;=$H2),1,"")</f>
        <v/>
      </c>
      <c r="AR2" s="8" t="str">
        <f aca="false">IF(AND(AR$1&gt;$G2,AR$1&lt;=$H2),1,"")</f>
        <v/>
      </c>
      <c r="AS2" s="8" t="str">
        <f aca="false">IF(AND(AS$1&gt;$G2,AS$1&lt;=$H2),1,"")</f>
        <v/>
      </c>
      <c r="AT2" s="8" t="str">
        <f aca="false">IF(AND(AT$1&gt;$G2,AT$1&lt;=$H2),1,"")</f>
        <v/>
      </c>
      <c r="AU2" s="8" t="str">
        <f aca="false">IF(AND(AU$1&gt;$G2,AU$1&lt;=$H2),1,"")</f>
        <v/>
      </c>
      <c r="AV2" s="8" t="str">
        <f aca="false">IF(AND(AV$1&gt;$G2,AV$1&lt;=$H2),1,"")</f>
        <v/>
      </c>
      <c r="AW2" s="8" t="str">
        <f aca="false">IF(AND(AW$1&gt;$G2,AW$1&lt;=$H2),1,"")</f>
        <v/>
      </c>
      <c r="AX2" s="8" t="str">
        <f aca="false">IF(AND(AX$1&gt;$G2,AX$1&lt;=$H2),1,"")</f>
        <v/>
      </c>
      <c r="AY2" s="8" t="str">
        <f aca="false">IF(AND(AY$1&gt;$G2,AY$1&lt;=$H2),1,"")</f>
        <v/>
      </c>
      <c r="AZ2" s="8" t="str">
        <f aca="false">IF(AND(AZ$1&gt;$G2,AZ$1&lt;=$H2),1,"")</f>
        <v/>
      </c>
      <c r="BA2" s="8" t="str">
        <f aca="false">IF(AND(BA$1&gt;$G2,BA$1&lt;=$H2),1,"")</f>
        <v/>
      </c>
      <c r="BB2" s="9" t="str">
        <f aca="false">IF(AND(BB$1&gt;$G2,BB$1&lt;=$H2),1,"")</f>
        <v/>
      </c>
      <c r="BC2" s="0" t="str">
        <f aca="false">IF(AND(BC$1&gt;$G2,BC$1&lt;=$H2),1,"")</f>
        <v/>
      </c>
      <c r="BD2" s="0" t="str">
        <f aca="false">IF(AND(BD$1&gt;$G2,BD$1&lt;=$H2),1,"")</f>
        <v/>
      </c>
    </row>
    <row r="3" customFormat="false" ht="15" hidden="false" customHeight="false" outlineLevel="0" collapsed="false">
      <c r="A3" s="10" t="n">
        <v>1</v>
      </c>
      <c r="B3" s="10" t="n">
        <v>1</v>
      </c>
      <c r="C3" s="10" t="n">
        <v>0</v>
      </c>
      <c r="D3" s="10"/>
      <c r="E3" s="10"/>
      <c r="F3" s="11" t="n">
        <v>17</v>
      </c>
      <c r="G3" s="7" t="e">
        <f aca="false">MAX(VLOOKUP(C3,A:H,8,0),VLOOKUP(D3,A:H,8,0),VLOOKUP(E3,A:H,8,0))+F3</f>
        <v>#N/A</v>
      </c>
      <c r="H3" s="7" t="e">
        <f aca="false">G3+B3</f>
        <v>#N/A</v>
      </c>
      <c r="J3" s="8" t="e">
        <f aca="false">IF(AND(J$1&gt;$G3,J$1&lt;=$H3),1,"")</f>
        <v>#N/A</v>
      </c>
      <c r="K3" s="8" t="e">
        <f aca="false">IF(AND(K$1&gt;$G3,K$1&lt;=$H3),1,"")</f>
        <v>#N/A</v>
      </c>
      <c r="L3" s="8" t="e">
        <f aca="false">IF(AND(L$1&gt;$G3,L$1&lt;=$H3),1,"")</f>
        <v>#N/A</v>
      </c>
      <c r="M3" s="8" t="e">
        <f aca="false">IF(AND(M$1&gt;$G3,M$1&lt;=$H3),1,"")</f>
        <v>#N/A</v>
      </c>
      <c r="N3" s="8" t="e">
        <f aca="false">IF(AND(N$1&gt;$G3,N$1&lt;=$H3),1,"")</f>
        <v>#N/A</v>
      </c>
      <c r="O3" s="8" t="e">
        <f aca="false">IF(AND(O$1&gt;$G3,O$1&lt;=$H3),1,"")</f>
        <v>#N/A</v>
      </c>
      <c r="P3" s="8" t="e">
        <f aca="false">IF(AND(P$1&gt;$G3,P$1&lt;=$H3),1,"")</f>
        <v>#N/A</v>
      </c>
      <c r="Q3" s="8" t="e">
        <f aca="false">IF(AND(Q$1&gt;$G3,Q$1&lt;=$H3),1,"")</f>
        <v>#N/A</v>
      </c>
      <c r="R3" s="8" t="e">
        <f aca="false">IF(AND(R$1&gt;$G3,R$1&lt;=$H3),1,"")</f>
        <v>#N/A</v>
      </c>
      <c r="S3" s="8" t="e">
        <f aca="false">IF(AND(S$1&gt;$G3,S$1&lt;=$H3),1,"")</f>
        <v>#N/A</v>
      </c>
      <c r="T3" s="8" t="e">
        <f aca="false">IF(AND(T$1&gt;$G3,T$1&lt;=$H3),1,"")</f>
        <v>#N/A</v>
      </c>
      <c r="U3" s="8" t="e">
        <f aca="false">IF(AND(U$1&gt;$G3,U$1&lt;=$H3),1,"")</f>
        <v>#N/A</v>
      </c>
      <c r="V3" s="8" t="e">
        <f aca="false">IF(AND(V$1&gt;$G3,V$1&lt;=$H3),1,"")</f>
        <v>#N/A</v>
      </c>
      <c r="W3" s="8" t="e">
        <f aca="false">IF(AND(W$1&gt;$G3,W$1&lt;=$H3),1,"")</f>
        <v>#N/A</v>
      </c>
      <c r="X3" s="8" t="e">
        <f aca="false">IF(AND(X$1&gt;$G3,X$1&lt;=$H3),1,"")</f>
        <v>#N/A</v>
      </c>
      <c r="Y3" s="8" t="e">
        <f aca="false">IF(AND(Y$1&gt;$G3,Y$1&lt;=$H3),1,"")</f>
        <v>#N/A</v>
      </c>
      <c r="Z3" s="8" t="e">
        <f aca="false">IF(AND(Z$1&gt;$G3,Z$1&lt;=$H3),1,"")</f>
        <v>#N/A</v>
      </c>
      <c r="AA3" s="8" t="e">
        <f aca="false">IF(AND(AA$1&gt;$G3,AA$1&lt;=$H3),1,"")</f>
        <v>#N/A</v>
      </c>
      <c r="AB3" s="8" t="e">
        <f aca="false">IF(AND(AB$1&gt;$G3,AB$1&lt;=$H3),1,"")</f>
        <v>#N/A</v>
      </c>
      <c r="AC3" s="8" t="e">
        <f aca="false">IF(AND(AC$1&gt;$G3,AC$1&lt;=$H3),1,"")</f>
        <v>#N/A</v>
      </c>
      <c r="AD3" s="8" t="e">
        <f aca="false">IF(AND(AD$1&gt;$G3,AD$1&lt;=$H3),1,"")</f>
        <v>#N/A</v>
      </c>
      <c r="AE3" s="8" t="e">
        <f aca="false">IF(AND(AE$1&gt;$G3,AE$1&lt;=$H3),1,"")</f>
        <v>#N/A</v>
      </c>
      <c r="AF3" s="8" t="e">
        <f aca="false">IF(AND(AF$1&gt;$G3,AF$1&lt;=$H3),1,"")</f>
        <v>#N/A</v>
      </c>
      <c r="AG3" s="8" t="e">
        <f aca="false">IF(AND(AG$1&gt;$G3,AG$1&lt;=$H3),1,"")</f>
        <v>#N/A</v>
      </c>
      <c r="AH3" s="8" t="e">
        <f aca="false">IF(AND(AH$1&gt;$G3,AH$1&lt;=$H3),1,"")</f>
        <v>#N/A</v>
      </c>
      <c r="AI3" s="8" t="e">
        <f aca="false">IF(AND(AI$1&gt;$G3,AI$1&lt;=$H3),1,"")</f>
        <v>#N/A</v>
      </c>
      <c r="AJ3" s="8" t="e">
        <f aca="false">IF(AND(AJ$1&gt;$G3,AJ$1&lt;=$H3),1,"")</f>
        <v>#N/A</v>
      </c>
      <c r="AK3" s="8" t="e">
        <f aca="false">IF(AND(AK$1&gt;$G3,AK$1&lt;=$H3),1,"")</f>
        <v>#N/A</v>
      </c>
      <c r="AL3" s="8" t="e">
        <f aca="false">IF(AND(AL$1&gt;$G3,AL$1&lt;=$H3),1,"")</f>
        <v>#N/A</v>
      </c>
      <c r="AM3" s="8" t="e">
        <f aca="false">IF(AND(AM$1&gt;$G3,AM$1&lt;=$H3),1,"")</f>
        <v>#N/A</v>
      </c>
      <c r="AN3" s="8" t="e">
        <f aca="false">IF(AND(AN$1&gt;$G3,AN$1&lt;=$H3),1,"")</f>
        <v>#N/A</v>
      </c>
      <c r="AO3" s="8" t="e">
        <f aca="false">IF(AND(AO$1&gt;$G3,AO$1&lt;=$H3),1,"")</f>
        <v>#N/A</v>
      </c>
      <c r="AP3" s="8" t="e">
        <f aca="false">IF(AND(AP$1&gt;$G3,AP$1&lt;=$H3),1,"")</f>
        <v>#N/A</v>
      </c>
      <c r="AQ3" s="8" t="e">
        <f aca="false">IF(AND(AQ$1&gt;$G3,AQ$1&lt;=$H3),1,"")</f>
        <v>#N/A</v>
      </c>
      <c r="AR3" s="8" t="e">
        <f aca="false">IF(AND(AR$1&gt;$G3,AR$1&lt;=$H3),1,"")</f>
        <v>#N/A</v>
      </c>
      <c r="AS3" s="8" t="e">
        <f aca="false">IF(AND(AS$1&gt;$G3,AS$1&lt;=$H3),1,"")</f>
        <v>#N/A</v>
      </c>
      <c r="AT3" s="8" t="e">
        <f aca="false">IF(AND(AT$1&gt;$G3,AT$1&lt;=$H3),1,"")</f>
        <v>#N/A</v>
      </c>
      <c r="AU3" s="8" t="e">
        <f aca="false">IF(AND(AU$1&gt;$G3,AU$1&lt;=$H3),1,"")</f>
        <v>#N/A</v>
      </c>
      <c r="AV3" s="8" t="e">
        <f aca="false">IF(AND(AV$1&gt;$G3,AV$1&lt;=$H3),1,"")</f>
        <v>#N/A</v>
      </c>
      <c r="AW3" s="8" t="e">
        <f aca="false">IF(AND(AW$1&gt;$G3,AW$1&lt;=$H3),1,"")</f>
        <v>#N/A</v>
      </c>
      <c r="AX3" s="8" t="e">
        <f aca="false">IF(AND(AX$1&gt;$G3,AX$1&lt;=$H3),1,"")</f>
        <v>#N/A</v>
      </c>
      <c r="AY3" s="8" t="e">
        <f aca="false">IF(AND(AY$1&gt;$G3,AY$1&lt;=$H3),1,"")</f>
        <v>#N/A</v>
      </c>
      <c r="AZ3" s="8" t="e">
        <f aca="false">IF(AND(AZ$1&gt;$G3,AZ$1&lt;=$H3),1,"")</f>
        <v>#N/A</v>
      </c>
      <c r="BA3" s="8" t="e">
        <f aca="false">IF(AND(BA$1&gt;$G3,BA$1&lt;=$H3),1,"")</f>
        <v>#N/A</v>
      </c>
      <c r="BB3" s="9" t="e">
        <f aca="false">IF(AND(BB$1&gt;$G3,BB$1&lt;=$H3),1,"")</f>
        <v>#N/A</v>
      </c>
      <c r="BC3" s="0" t="e">
        <f aca="false">IF(AND(BC$1&gt;$G3,BC$1&lt;=$H3),1,"")</f>
        <v>#N/A</v>
      </c>
      <c r="BD3" s="0" t="e">
        <f aca="false">IF(AND(BD$1&gt;$G3,BD$1&lt;=$H3),1,"")</f>
        <v>#N/A</v>
      </c>
    </row>
    <row r="4" customFormat="false" ht="15" hidden="false" customHeight="false" outlineLevel="0" collapsed="false">
      <c r="A4" s="10" t="n">
        <v>2</v>
      </c>
      <c r="B4" s="10" t="n">
        <v>2</v>
      </c>
      <c r="C4" s="10" t="n">
        <v>0</v>
      </c>
      <c r="D4" s="10"/>
      <c r="E4" s="10"/>
      <c r="F4" s="11" t="n">
        <v>16</v>
      </c>
      <c r="G4" s="7" t="e">
        <f aca="false">MAX(VLOOKUP(C4,A:H,8,0),VLOOKUP(D4,A:H,8,0),VLOOKUP(E4,A:H,8,0))+F4</f>
        <v>#N/A</v>
      </c>
      <c r="H4" s="7" t="e">
        <f aca="false">G4+B4</f>
        <v>#N/A</v>
      </c>
      <c r="J4" s="8" t="e">
        <f aca="false">IF(AND(J$1&gt;$G4,J$1&lt;=$H4),1,"")</f>
        <v>#N/A</v>
      </c>
      <c r="K4" s="8" t="e">
        <f aca="false">IF(AND(K$1&gt;$G4,K$1&lt;=$H4),1,"")</f>
        <v>#N/A</v>
      </c>
      <c r="L4" s="8" t="e">
        <f aca="false">IF(AND(L$1&gt;$G4,L$1&lt;=$H4),1,"")</f>
        <v>#N/A</v>
      </c>
      <c r="M4" s="8" t="e">
        <f aca="false">IF(AND(M$1&gt;$G4,M$1&lt;=$H4),1,"")</f>
        <v>#N/A</v>
      </c>
      <c r="N4" s="8" t="e">
        <f aca="false">IF(AND(N$1&gt;$G4,N$1&lt;=$H4),1,"")</f>
        <v>#N/A</v>
      </c>
      <c r="O4" s="8" t="e">
        <f aca="false">IF(AND(O$1&gt;$G4,O$1&lt;=$H4),1,"")</f>
        <v>#N/A</v>
      </c>
      <c r="P4" s="8" t="e">
        <f aca="false">IF(AND(P$1&gt;$G4,P$1&lt;=$H4),1,"")</f>
        <v>#N/A</v>
      </c>
      <c r="Q4" s="8" t="e">
        <f aca="false">IF(AND(Q$1&gt;$G4,Q$1&lt;=$H4),1,"")</f>
        <v>#N/A</v>
      </c>
      <c r="R4" s="8" t="e">
        <f aca="false">IF(AND(R$1&gt;$G4,R$1&lt;=$H4),1,"")</f>
        <v>#N/A</v>
      </c>
      <c r="S4" s="8" t="e">
        <f aca="false">IF(AND(S$1&gt;$G4,S$1&lt;=$H4),1,"")</f>
        <v>#N/A</v>
      </c>
      <c r="T4" s="8" t="e">
        <f aca="false">IF(AND(T$1&gt;$G4,T$1&lt;=$H4),1,"")</f>
        <v>#N/A</v>
      </c>
      <c r="U4" s="8" t="e">
        <f aca="false">IF(AND(U$1&gt;$G4,U$1&lt;=$H4),1,"")</f>
        <v>#N/A</v>
      </c>
      <c r="V4" s="8" t="e">
        <f aca="false">IF(AND(V$1&gt;$G4,V$1&lt;=$H4),1,"")</f>
        <v>#N/A</v>
      </c>
      <c r="W4" s="8" t="e">
        <f aca="false">IF(AND(W$1&gt;$G4,W$1&lt;=$H4),1,"")</f>
        <v>#N/A</v>
      </c>
      <c r="X4" s="8" t="e">
        <f aca="false">IF(AND(X$1&gt;$G4,X$1&lt;=$H4),1,"")</f>
        <v>#N/A</v>
      </c>
      <c r="Y4" s="8" t="e">
        <f aca="false">IF(AND(Y$1&gt;$G4,Y$1&lt;=$H4),1,"")</f>
        <v>#N/A</v>
      </c>
      <c r="Z4" s="8" t="e">
        <f aca="false">IF(AND(Z$1&gt;$G4,Z$1&lt;=$H4),1,"")</f>
        <v>#N/A</v>
      </c>
      <c r="AA4" s="8" t="e">
        <f aca="false">IF(AND(AA$1&gt;$G4,AA$1&lt;=$H4),1,"")</f>
        <v>#N/A</v>
      </c>
      <c r="AB4" s="8" t="e">
        <f aca="false">IF(AND(AB$1&gt;$G4,AB$1&lt;=$H4),1,"")</f>
        <v>#N/A</v>
      </c>
      <c r="AC4" s="8" t="e">
        <f aca="false">IF(AND(AC$1&gt;$G4,AC$1&lt;=$H4),1,"")</f>
        <v>#N/A</v>
      </c>
      <c r="AD4" s="8" t="e">
        <f aca="false">IF(AND(AD$1&gt;$G4,AD$1&lt;=$H4),1,"")</f>
        <v>#N/A</v>
      </c>
      <c r="AE4" s="8" t="e">
        <f aca="false">IF(AND(AE$1&gt;$G4,AE$1&lt;=$H4),1,"")</f>
        <v>#N/A</v>
      </c>
      <c r="AF4" s="8" t="e">
        <f aca="false">IF(AND(AF$1&gt;$G4,AF$1&lt;=$H4),1,"")</f>
        <v>#N/A</v>
      </c>
      <c r="AG4" s="8" t="e">
        <f aca="false">IF(AND(AG$1&gt;$G4,AG$1&lt;=$H4),1,"")</f>
        <v>#N/A</v>
      </c>
      <c r="AH4" s="8" t="e">
        <f aca="false">IF(AND(AH$1&gt;$G4,AH$1&lt;=$H4),1,"")</f>
        <v>#N/A</v>
      </c>
      <c r="AI4" s="8" t="e">
        <f aca="false">IF(AND(AI$1&gt;$G4,AI$1&lt;=$H4),1,"")</f>
        <v>#N/A</v>
      </c>
      <c r="AJ4" s="8" t="e">
        <f aca="false">IF(AND(AJ$1&gt;$G4,AJ$1&lt;=$H4),1,"")</f>
        <v>#N/A</v>
      </c>
      <c r="AK4" s="8" t="e">
        <f aca="false">IF(AND(AK$1&gt;$G4,AK$1&lt;=$H4),1,"")</f>
        <v>#N/A</v>
      </c>
      <c r="AL4" s="8" t="e">
        <f aca="false">IF(AND(AL$1&gt;$G4,AL$1&lt;=$H4),1,"")</f>
        <v>#N/A</v>
      </c>
      <c r="AM4" s="8" t="e">
        <f aca="false">IF(AND(AM$1&gt;$G4,AM$1&lt;=$H4),1,"")</f>
        <v>#N/A</v>
      </c>
      <c r="AN4" s="8" t="e">
        <f aca="false">IF(AND(AN$1&gt;$G4,AN$1&lt;=$H4),1,"")</f>
        <v>#N/A</v>
      </c>
      <c r="AO4" s="8" t="e">
        <f aca="false">IF(AND(AO$1&gt;$G4,AO$1&lt;=$H4),1,"")</f>
        <v>#N/A</v>
      </c>
      <c r="AP4" s="8" t="e">
        <f aca="false">IF(AND(AP$1&gt;$G4,AP$1&lt;=$H4),1,"")</f>
        <v>#N/A</v>
      </c>
      <c r="AQ4" s="8" t="e">
        <f aca="false">IF(AND(AQ$1&gt;$G4,AQ$1&lt;=$H4),1,"")</f>
        <v>#N/A</v>
      </c>
      <c r="AR4" s="8" t="e">
        <f aca="false">IF(AND(AR$1&gt;$G4,AR$1&lt;=$H4),1,"")</f>
        <v>#N/A</v>
      </c>
      <c r="AS4" s="8" t="e">
        <f aca="false">IF(AND(AS$1&gt;$G4,AS$1&lt;=$H4),1,"")</f>
        <v>#N/A</v>
      </c>
      <c r="AT4" s="8" t="e">
        <f aca="false">IF(AND(AT$1&gt;$G4,AT$1&lt;=$H4),1,"")</f>
        <v>#N/A</v>
      </c>
      <c r="AU4" s="8" t="e">
        <f aca="false">IF(AND(AU$1&gt;$G4,AU$1&lt;=$H4),1,"")</f>
        <v>#N/A</v>
      </c>
      <c r="AV4" s="8" t="e">
        <f aca="false">IF(AND(AV$1&gt;$G4,AV$1&lt;=$H4),1,"")</f>
        <v>#N/A</v>
      </c>
      <c r="AW4" s="8" t="e">
        <f aca="false">IF(AND(AW$1&gt;$G4,AW$1&lt;=$H4),1,"")</f>
        <v>#N/A</v>
      </c>
      <c r="AX4" s="8" t="e">
        <f aca="false">IF(AND(AX$1&gt;$G4,AX$1&lt;=$H4),1,"")</f>
        <v>#N/A</v>
      </c>
      <c r="AY4" s="8" t="e">
        <f aca="false">IF(AND(AY$1&gt;$G4,AY$1&lt;=$H4),1,"")</f>
        <v>#N/A</v>
      </c>
      <c r="AZ4" s="8" t="e">
        <f aca="false">IF(AND(AZ$1&gt;$G4,AZ$1&lt;=$H4),1,"")</f>
        <v>#N/A</v>
      </c>
      <c r="BA4" s="8" t="e">
        <f aca="false">IF(AND(BA$1&gt;$G4,BA$1&lt;=$H4),1,"")</f>
        <v>#N/A</v>
      </c>
      <c r="BB4" s="9" t="e">
        <f aca="false">IF(AND(BB$1&gt;$G4,BB$1&lt;=$H4),1,"")</f>
        <v>#N/A</v>
      </c>
      <c r="BC4" s="0" t="e">
        <f aca="false">IF(AND(BC$1&gt;$G4,BC$1&lt;=$H4),1,"")</f>
        <v>#N/A</v>
      </c>
      <c r="BD4" s="0" t="e">
        <f aca="false">IF(AND(BD$1&gt;$G4,BD$1&lt;=$H4),1,"")</f>
        <v>#N/A</v>
      </c>
    </row>
    <row r="5" customFormat="false" ht="15" hidden="false" customHeight="false" outlineLevel="0" collapsed="false">
      <c r="A5" s="10" t="n">
        <v>3</v>
      </c>
      <c r="B5" s="10" t="n">
        <v>5</v>
      </c>
      <c r="C5" s="10" t="n">
        <v>0</v>
      </c>
      <c r="D5" s="10"/>
      <c r="E5" s="10"/>
      <c r="F5" s="11"/>
      <c r="G5" s="7" t="e">
        <f aca="false">MAX(VLOOKUP(C5,A:H,8,0),VLOOKUP(D5,A:H,8,0),VLOOKUP(E5,A:H,8,0))+F5</f>
        <v>#N/A</v>
      </c>
      <c r="H5" s="7" t="e">
        <f aca="false">G5+B5</f>
        <v>#N/A</v>
      </c>
      <c r="J5" s="8" t="e">
        <f aca="false">IF(AND(J$1&gt;$G5,J$1&lt;=$H5),1,"")</f>
        <v>#N/A</v>
      </c>
      <c r="K5" s="8" t="e">
        <f aca="false">IF(AND(K$1&gt;$G5,K$1&lt;=$H5),1,"")</f>
        <v>#N/A</v>
      </c>
      <c r="L5" s="8" t="e">
        <f aca="false">IF(AND(L$1&gt;$G5,L$1&lt;=$H5),1,"")</f>
        <v>#N/A</v>
      </c>
      <c r="M5" s="8" t="e">
        <f aca="false">IF(AND(M$1&gt;$G5,M$1&lt;=$H5),1,"")</f>
        <v>#N/A</v>
      </c>
      <c r="N5" s="8" t="e">
        <f aca="false">IF(AND(N$1&gt;$G5,N$1&lt;=$H5),1,"")</f>
        <v>#N/A</v>
      </c>
      <c r="O5" s="8" t="e">
        <f aca="false">IF(AND(O$1&gt;$G5,O$1&lt;=$H5),1,"")</f>
        <v>#N/A</v>
      </c>
      <c r="P5" s="8" t="e">
        <f aca="false">IF(AND(P$1&gt;$G5,P$1&lt;=$H5),1,"")</f>
        <v>#N/A</v>
      </c>
      <c r="Q5" s="8" t="e">
        <f aca="false">IF(AND(Q$1&gt;$G5,Q$1&lt;=$H5),1,"")</f>
        <v>#N/A</v>
      </c>
      <c r="R5" s="8" t="e">
        <f aca="false">IF(AND(R$1&gt;$G5,R$1&lt;=$H5),1,"")</f>
        <v>#N/A</v>
      </c>
      <c r="S5" s="8" t="e">
        <f aca="false">IF(AND(S$1&gt;$G5,S$1&lt;=$H5),1,"")</f>
        <v>#N/A</v>
      </c>
      <c r="T5" s="8" t="e">
        <f aca="false">IF(AND(T$1&gt;$G5,T$1&lt;=$H5),1,"")</f>
        <v>#N/A</v>
      </c>
      <c r="U5" s="8" t="e">
        <f aca="false">IF(AND(U$1&gt;$G5,U$1&lt;=$H5),1,"")</f>
        <v>#N/A</v>
      </c>
      <c r="V5" s="8" t="e">
        <f aca="false">IF(AND(V$1&gt;$G5,V$1&lt;=$H5),1,"")</f>
        <v>#N/A</v>
      </c>
      <c r="W5" s="8" t="e">
        <f aca="false">IF(AND(W$1&gt;$G5,W$1&lt;=$H5),1,"")</f>
        <v>#N/A</v>
      </c>
      <c r="X5" s="8" t="e">
        <f aca="false">IF(AND(X$1&gt;$G5,X$1&lt;=$H5),1,"")</f>
        <v>#N/A</v>
      </c>
      <c r="Y5" s="8" t="e">
        <f aca="false">IF(AND(Y$1&gt;$G5,Y$1&lt;=$H5),1,"")</f>
        <v>#N/A</v>
      </c>
      <c r="Z5" s="8" t="e">
        <f aca="false">IF(AND(Z$1&gt;$G5,Z$1&lt;=$H5),1,"")</f>
        <v>#N/A</v>
      </c>
      <c r="AA5" s="8" t="e">
        <f aca="false">IF(AND(AA$1&gt;$G5,AA$1&lt;=$H5),1,"")</f>
        <v>#N/A</v>
      </c>
      <c r="AB5" s="8" t="e">
        <f aca="false">IF(AND(AB$1&gt;$G5,AB$1&lt;=$H5),1,"")</f>
        <v>#N/A</v>
      </c>
      <c r="AC5" s="8" t="e">
        <f aca="false">IF(AND(AC$1&gt;$G5,AC$1&lt;=$H5),1,"")</f>
        <v>#N/A</v>
      </c>
      <c r="AD5" s="8" t="e">
        <f aca="false">IF(AND(AD$1&gt;$G5,AD$1&lt;=$H5),1,"")</f>
        <v>#N/A</v>
      </c>
      <c r="AE5" s="8" t="e">
        <f aca="false">IF(AND(AE$1&gt;$G5,AE$1&lt;=$H5),1,"")</f>
        <v>#N/A</v>
      </c>
      <c r="AF5" s="8" t="e">
        <f aca="false">IF(AND(AF$1&gt;$G5,AF$1&lt;=$H5),1,"")</f>
        <v>#N/A</v>
      </c>
      <c r="AG5" s="8" t="e">
        <f aca="false">IF(AND(AG$1&gt;$G5,AG$1&lt;=$H5),1,"")</f>
        <v>#N/A</v>
      </c>
      <c r="AH5" s="8" t="e">
        <f aca="false">IF(AND(AH$1&gt;$G5,AH$1&lt;=$H5),1,"")</f>
        <v>#N/A</v>
      </c>
      <c r="AI5" s="8" t="e">
        <f aca="false">IF(AND(AI$1&gt;$G5,AI$1&lt;=$H5),1,"")</f>
        <v>#N/A</v>
      </c>
      <c r="AJ5" s="8" t="e">
        <f aca="false">IF(AND(AJ$1&gt;$G5,AJ$1&lt;=$H5),1,"")</f>
        <v>#N/A</v>
      </c>
      <c r="AK5" s="8" t="e">
        <f aca="false">IF(AND(AK$1&gt;$G5,AK$1&lt;=$H5),1,"")</f>
        <v>#N/A</v>
      </c>
      <c r="AL5" s="8" t="e">
        <f aca="false">IF(AND(AL$1&gt;$G5,AL$1&lt;=$H5),1,"")</f>
        <v>#N/A</v>
      </c>
      <c r="AM5" s="8" t="e">
        <f aca="false">IF(AND(AM$1&gt;$G5,AM$1&lt;=$H5),1,"")</f>
        <v>#N/A</v>
      </c>
      <c r="AN5" s="8" t="e">
        <f aca="false">IF(AND(AN$1&gt;$G5,AN$1&lt;=$H5),1,"")</f>
        <v>#N/A</v>
      </c>
      <c r="AO5" s="8" t="e">
        <f aca="false">IF(AND(AO$1&gt;$G5,AO$1&lt;=$H5),1,"")</f>
        <v>#N/A</v>
      </c>
      <c r="AP5" s="8" t="e">
        <f aca="false">IF(AND(AP$1&gt;$G5,AP$1&lt;=$H5),1,"")</f>
        <v>#N/A</v>
      </c>
      <c r="AQ5" s="8" t="e">
        <f aca="false">IF(AND(AQ$1&gt;$G5,AQ$1&lt;=$H5),1,"")</f>
        <v>#N/A</v>
      </c>
      <c r="AR5" s="8" t="e">
        <f aca="false">IF(AND(AR$1&gt;$G5,AR$1&lt;=$H5),1,"")</f>
        <v>#N/A</v>
      </c>
      <c r="AS5" s="8" t="e">
        <f aca="false">IF(AND(AS$1&gt;$G5,AS$1&lt;=$H5),1,"")</f>
        <v>#N/A</v>
      </c>
      <c r="AT5" s="8" t="e">
        <f aca="false">IF(AND(AT$1&gt;$G5,AT$1&lt;=$H5),1,"")</f>
        <v>#N/A</v>
      </c>
      <c r="AU5" s="8" t="e">
        <f aca="false">IF(AND(AU$1&gt;$G5,AU$1&lt;=$H5),1,"")</f>
        <v>#N/A</v>
      </c>
      <c r="AV5" s="8" t="e">
        <f aca="false">IF(AND(AV$1&gt;$G5,AV$1&lt;=$H5),1,"")</f>
        <v>#N/A</v>
      </c>
      <c r="AW5" s="8" t="e">
        <f aca="false">IF(AND(AW$1&gt;$G5,AW$1&lt;=$H5),1,"")</f>
        <v>#N/A</v>
      </c>
      <c r="AX5" s="8" t="e">
        <f aca="false">IF(AND(AX$1&gt;$G5,AX$1&lt;=$H5),1,"")</f>
        <v>#N/A</v>
      </c>
      <c r="AY5" s="8" t="e">
        <f aca="false">IF(AND(AY$1&gt;$G5,AY$1&lt;=$H5),1,"")</f>
        <v>#N/A</v>
      </c>
      <c r="AZ5" s="8" t="e">
        <f aca="false">IF(AND(AZ$1&gt;$G5,AZ$1&lt;=$H5),1,"")</f>
        <v>#N/A</v>
      </c>
      <c r="BA5" s="8" t="e">
        <f aca="false">IF(AND(BA$1&gt;$G5,BA$1&lt;=$H5),1,"")</f>
        <v>#N/A</v>
      </c>
      <c r="BB5" s="9" t="e">
        <f aca="false">IF(AND(BB$1&gt;$G5,BB$1&lt;=$H5),1,"")</f>
        <v>#N/A</v>
      </c>
      <c r="BC5" s="0" t="e">
        <f aca="false">IF(AND(BC$1&gt;$G5,BC$1&lt;=$H5),1,"")</f>
        <v>#N/A</v>
      </c>
      <c r="BD5" s="0" t="e">
        <f aca="false">IF(AND(BD$1&gt;$G5,BD$1&lt;=$H5),1,"")</f>
        <v>#N/A</v>
      </c>
    </row>
    <row r="6" customFormat="false" ht="15" hidden="false" customHeight="false" outlineLevel="0" collapsed="false">
      <c r="A6" s="10" t="n">
        <v>4</v>
      </c>
      <c r="B6" s="10" t="n">
        <v>10</v>
      </c>
      <c r="C6" s="10" t="n">
        <v>3</v>
      </c>
      <c r="D6" s="10"/>
      <c r="E6" s="10"/>
      <c r="F6" s="11"/>
      <c r="G6" s="7" t="e">
        <f aca="false">MAX(VLOOKUP(C6,A:H,8,0),VLOOKUP(D6,A:H,8,0),VLOOKUP(E6,A:H,8,0))+F6</f>
        <v>#N/A</v>
      </c>
      <c r="H6" s="7" t="e">
        <f aca="false">G6+B6</f>
        <v>#N/A</v>
      </c>
      <c r="J6" s="8" t="e">
        <f aca="false">IF(AND(J$1&gt;$G6,J$1&lt;=$H6),1,"")</f>
        <v>#N/A</v>
      </c>
      <c r="K6" s="8" t="e">
        <f aca="false">IF(AND(K$1&gt;$G6,K$1&lt;=$H6),1,"")</f>
        <v>#N/A</v>
      </c>
      <c r="L6" s="8" t="e">
        <f aca="false">IF(AND(L$1&gt;$G6,L$1&lt;=$H6),1,"")</f>
        <v>#N/A</v>
      </c>
      <c r="M6" s="8" t="e">
        <f aca="false">IF(AND(M$1&gt;$G6,M$1&lt;=$H6),1,"")</f>
        <v>#N/A</v>
      </c>
      <c r="N6" s="8" t="e">
        <f aca="false">IF(AND(N$1&gt;$G6,N$1&lt;=$H6),1,"")</f>
        <v>#N/A</v>
      </c>
      <c r="O6" s="8" t="e">
        <f aca="false">IF(AND(O$1&gt;$G6,O$1&lt;=$H6),1,"")</f>
        <v>#N/A</v>
      </c>
      <c r="P6" s="8" t="e">
        <f aca="false">IF(AND(P$1&gt;$G6,P$1&lt;=$H6),1,"")</f>
        <v>#N/A</v>
      </c>
      <c r="Q6" s="8" t="e">
        <f aca="false">IF(AND(Q$1&gt;$G6,Q$1&lt;=$H6),1,"")</f>
        <v>#N/A</v>
      </c>
      <c r="R6" s="8" t="e">
        <f aca="false">IF(AND(R$1&gt;$G6,R$1&lt;=$H6),1,"")</f>
        <v>#N/A</v>
      </c>
      <c r="S6" s="8" t="e">
        <f aca="false">IF(AND(S$1&gt;$G6,S$1&lt;=$H6),1,"")</f>
        <v>#N/A</v>
      </c>
      <c r="T6" s="8" t="e">
        <f aca="false">IF(AND(T$1&gt;$G6,T$1&lt;=$H6),1,"")</f>
        <v>#N/A</v>
      </c>
      <c r="U6" s="8" t="e">
        <f aca="false">IF(AND(U$1&gt;$G6,U$1&lt;=$H6),1,"")</f>
        <v>#N/A</v>
      </c>
      <c r="V6" s="8" t="e">
        <f aca="false">IF(AND(V$1&gt;$G6,V$1&lt;=$H6),1,"")</f>
        <v>#N/A</v>
      </c>
      <c r="W6" s="8" t="e">
        <f aca="false">IF(AND(W$1&gt;$G6,W$1&lt;=$H6),1,"")</f>
        <v>#N/A</v>
      </c>
      <c r="X6" s="8" t="e">
        <f aca="false">IF(AND(X$1&gt;$G6,X$1&lt;=$H6),1,"")</f>
        <v>#N/A</v>
      </c>
      <c r="Y6" s="8" t="e">
        <f aca="false">IF(AND(Y$1&gt;$G6,Y$1&lt;=$H6),1,"")</f>
        <v>#N/A</v>
      </c>
      <c r="Z6" s="8" t="e">
        <f aca="false">IF(AND(Z$1&gt;$G6,Z$1&lt;=$H6),1,"")</f>
        <v>#N/A</v>
      </c>
      <c r="AA6" s="8" t="e">
        <f aca="false">IF(AND(AA$1&gt;$G6,AA$1&lt;=$H6),1,"")</f>
        <v>#N/A</v>
      </c>
      <c r="AB6" s="8" t="e">
        <f aca="false">IF(AND(AB$1&gt;$G6,AB$1&lt;=$H6),1,"")</f>
        <v>#N/A</v>
      </c>
      <c r="AC6" s="8" t="e">
        <f aca="false">IF(AND(AC$1&gt;$G6,AC$1&lt;=$H6),1,"")</f>
        <v>#N/A</v>
      </c>
      <c r="AD6" s="8" t="e">
        <f aca="false">IF(AND(AD$1&gt;$G6,AD$1&lt;=$H6),1,"")</f>
        <v>#N/A</v>
      </c>
      <c r="AE6" s="8" t="e">
        <f aca="false">IF(AND(AE$1&gt;$G6,AE$1&lt;=$H6),1,"")</f>
        <v>#N/A</v>
      </c>
      <c r="AF6" s="8" t="e">
        <f aca="false">IF(AND(AF$1&gt;$G6,AF$1&lt;=$H6),1,"")</f>
        <v>#N/A</v>
      </c>
      <c r="AG6" s="8" t="e">
        <f aca="false">IF(AND(AG$1&gt;$G6,AG$1&lt;=$H6),1,"")</f>
        <v>#N/A</v>
      </c>
      <c r="AH6" s="8" t="e">
        <f aca="false">IF(AND(AH$1&gt;$G6,AH$1&lt;=$H6),1,"")</f>
        <v>#N/A</v>
      </c>
      <c r="AI6" s="8" t="e">
        <f aca="false">IF(AND(AI$1&gt;$G6,AI$1&lt;=$H6),1,"")</f>
        <v>#N/A</v>
      </c>
      <c r="AJ6" s="8" t="e">
        <f aca="false">IF(AND(AJ$1&gt;$G6,AJ$1&lt;=$H6),1,"")</f>
        <v>#N/A</v>
      </c>
      <c r="AK6" s="8" t="e">
        <f aca="false">IF(AND(AK$1&gt;$G6,AK$1&lt;=$H6),1,"")</f>
        <v>#N/A</v>
      </c>
      <c r="AL6" s="8" t="e">
        <f aca="false">IF(AND(AL$1&gt;$G6,AL$1&lt;=$H6),1,"")</f>
        <v>#N/A</v>
      </c>
      <c r="AM6" s="8" t="e">
        <f aca="false">IF(AND(AM$1&gt;$G6,AM$1&lt;=$H6),1,"")</f>
        <v>#N/A</v>
      </c>
      <c r="AN6" s="8" t="e">
        <f aca="false">IF(AND(AN$1&gt;$G6,AN$1&lt;=$H6),1,"")</f>
        <v>#N/A</v>
      </c>
      <c r="AO6" s="8" t="e">
        <f aca="false">IF(AND(AO$1&gt;$G6,AO$1&lt;=$H6),1,"")</f>
        <v>#N/A</v>
      </c>
      <c r="AP6" s="8" t="e">
        <f aca="false">IF(AND(AP$1&gt;$G6,AP$1&lt;=$H6),1,"")</f>
        <v>#N/A</v>
      </c>
      <c r="AQ6" s="8" t="e">
        <f aca="false">IF(AND(AQ$1&gt;$G6,AQ$1&lt;=$H6),1,"")</f>
        <v>#N/A</v>
      </c>
      <c r="AR6" s="8" t="e">
        <f aca="false">IF(AND(AR$1&gt;$G6,AR$1&lt;=$H6),1,"")</f>
        <v>#N/A</v>
      </c>
      <c r="AS6" s="8" t="e">
        <f aca="false">IF(AND(AS$1&gt;$G6,AS$1&lt;=$H6),1,"")</f>
        <v>#N/A</v>
      </c>
      <c r="AT6" s="8" t="e">
        <f aca="false">IF(AND(AT$1&gt;$G6,AT$1&lt;=$H6),1,"")</f>
        <v>#N/A</v>
      </c>
      <c r="AU6" s="8" t="e">
        <f aca="false">IF(AND(AU$1&gt;$G6,AU$1&lt;=$H6),1,"")</f>
        <v>#N/A</v>
      </c>
      <c r="AV6" s="8" t="e">
        <f aca="false">IF(AND(AV$1&gt;$G6,AV$1&lt;=$H6),1,"")</f>
        <v>#N/A</v>
      </c>
      <c r="AW6" s="8" t="e">
        <f aca="false">IF(AND(AW$1&gt;$G6,AW$1&lt;=$H6),1,"")</f>
        <v>#N/A</v>
      </c>
      <c r="AX6" s="8" t="e">
        <f aca="false">IF(AND(AX$1&gt;$G6,AX$1&lt;=$H6),1,"")</f>
        <v>#N/A</v>
      </c>
      <c r="AY6" s="8" t="e">
        <f aca="false">IF(AND(AY$1&gt;$G6,AY$1&lt;=$H6),1,"")</f>
        <v>#N/A</v>
      </c>
      <c r="AZ6" s="8" t="e">
        <f aca="false">IF(AND(AZ$1&gt;$G6,AZ$1&lt;=$H6),1,"")</f>
        <v>#N/A</v>
      </c>
      <c r="BA6" s="8" t="e">
        <f aca="false">IF(AND(BA$1&gt;$G6,BA$1&lt;=$H6),1,"")</f>
        <v>#N/A</v>
      </c>
      <c r="BB6" s="9" t="e">
        <f aca="false">IF(AND(BB$1&gt;$G6,BB$1&lt;=$H6),1,"")</f>
        <v>#N/A</v>
      </c>
      <c r="BC6" s="0" t="e">
        <f aca="false">IF(AND(BC$1&gt;$G6,BC$1&lt;=$H6),1,"")</f>
        <v>#N/A</v>
      </c>
      <c r="BD6" s="0" t="e">
        <f aca="false">IF(AND(BD$1&gt;$G6,BD$1&lt;=$H6),1,"")</f>
        <v>#N/A</v>
      </c>
    </row>
    <row r="7" customFormat="false" ht="15" hidden="false" customHeight="false" outlineLevel="0" collapsed="false">
      <c r="A7" s="10" t="n">
        <v>5</v>
      </c>
      <c r="B7" s="10" t="n">
        <v>12</v>
      </c>
      <c r="C7" s="10" t="n">
        <v>4</v>
      </c>
      <c r="D7" s="10"/>
      <c r="E7" s="10"/>
      <c r="F7" s="11"/>
      <c r="G7" s="7" t="e">
        <f aca="false">MAX(VLOOKUP(C7,A:H,8,0),VLOOKUP(D7,A:H,8,0),VLOOKUP(E7,A:H,8,0))+F7</f>
        <v>#N/A</v>
      </c>
      <c r="H7" s="7" t="e">
        <f aca="false">G7+B7</f>
        <v>#N/A</v>
      </c>
      <c r="J7" s="8" t="e">
        <f aca="false">IF(AND(J$1&gt;$G7,J$1&lt;=$H7),1,"")</f>
        <v>#N/A</v>
      </c>
      <c r="K7" s="8" t="e">
        <f aca="false">IF(AND(K$1&gt;$G7,K$1&lt;=$H7),1,"")</f>
        <v>#N/A</v>
      </c>
      <c r="L7" s="8" t="e">
        <f aca="false">IF(AND(L$1&gt;$G7,L$1&lt;=$H7),1,"")</f>
        <v>#N/A</v>
      </c>
      <c r="M7" s="8" t="e">
        <f aca="false">IF(AND(M$1&gt;$G7,M$1&lt;=$H7),1,"")</f>
        <v>#N/A</v>
      </c>
      <c r="N7" s="8" t="e">
        <f aca="false">IF(AND(N$1&gt;$G7,N$1&lt;=$H7),1,"")</f>
        <v>#N/A</v>
      </c>
      <c r="O7" s="8" t="e">
        <f aca="false">IF(AND(O$1&gt;$G7,O$1&lt;=$H7),1,"")</f>
        <v>#N/A</v>
      </c>
      <c r="P7" s="8" t="e">
        <f aca="false">IF(AND(P$1&gt;$G7,P$1&lt;=$H7),1,"")</f>
        <v>#N/A</v>
      </c>
      <c r="Q7" s="8" t="e">
        <f aca="false">IF(AND(Q$1&gt;$G7,Q$1&lt;=$H7),1,"")</f>
        <v>#N/A</v>
      </c>
      <c r="R7" s="8" t="e">
        <f aca="false">IF(AND(R$1&gt;$G7,R$1&lt;=$H7),1,"")</f>
        <v>#N/A</v>
      </c>
      <c r="S7" s="8" t="e">
        <f aca="false">IF(AND(S$1&gt;$G7,S$1&lt;=$H7),1,"")</f>
        <v>#N/A</v>
      </c>
      <c r="T7" s="8" t="e">
        <f aca="false">IF(AND(T$1&gt;$G7,T$1&lt;=$H7),1,"")</f>
        <v>#N/A</v>
      </c>
      <c r="U7" s="8" t="e">
        <f aca="false">IF(AND(U$1&gt;$G7,U$1&lt;=$H7),1,"")</f>
        <v>#N/A</v>
      </c>
      <c r="V7" s="8" t="e">
        <f aca="false">IF(AND(V$1&gt;$G7,V$1&lt;=$H7),1,"")</f>
        <v>#N/A</v>
      </c>
      <c r="W7" s="8" t="e">
        <f aca="false">IF(AND(W$1&gt;$G7,W$1&lt;=$H7),1,"")</f>
        <v>#N/A</v>
      </c>
      <c r="X7" s="8" t="e">
        <f aca="false">IF(AND(X$1&gt;$G7,X$1&lt;=$H7),1,"")</f>
        <v>#N/A</v>
      </c>
      <c r="Y7" s="8" t="e">
        <f aca="false">IF(AND(Y$1&gt;$G7,Y$1&lt;=$H7),1,"")</f>
        <v>#N/A</v>
      </c>
      <c r="Z7" s="8" t="e">
        <f aca="false">IF(AND(Z$1&gt;$G7,Z$1&lt;=$H7),1,"")</f>
        <v>#N/A</v>
      </c>
      <c r="AA7" s="8" t="e">
        <f aca="false">IF(AND(AA$1&gt;$G7,AA$1&lt;=$H7),1,"")</f>
        <v>#N/A</v>
      </c>
      <c r="AB7" s="8" t="e">
        <f aca="false">IF(AND(AB$1&gt;$G7,AB$1&lt;=$H7),1,"")</f>
        <v>#N/A</v>
      </c>
      <c r="AC7" s="8" t="e">
        <f aca="false">IF(AND(AC$1&gt;$G7,AC$1&lt;=$H7),1,"")</f>
        <v>#N/A</v>
      </c>
      <c r="AD7" s="8" t="e">
        <f aca="false">IF(AND(AD$1&gt;$G7,AD$1&lt;=$H7),1,"")</f>
        <v>#N/A</v>
      </c>
      <c r="AE7" s="8" t="e">
        <f aca="false">IF(AND(AE$1&gt;$G7,AE$1&lt;=$H7),1,"")</f>
        <v>#N/A</v>
      </c>
      <c r="AF7" s="8" t="e">
        <f aca="false">IF(AND(AF$1&gt;$G7,AF$1&lt;=$H7),1,"")</f>
        <v>#N/A</v>
      </c>
      <c r="AG7" s="8" t="e">
        <f aca="false">IF(AND(AG$1&gt;$G7,AG$1&lt;=$H7),1,"")</f>
        <v>#N/A</v>
      </c>
      <c r="AH7" s="8" t="e">
        <f aca="false">IF(AND(AH$1&gt;$G7,AH$1&lt;=$H7),1,"")</f>
        <v>#N/A</v>
      </c>
      <c r="AI7" s="8" t="e">
        <f aca="false">IF(AND(AI$1&gt;$G7,AI$1&lt;=$H7),1,"")</f>
        <v>#N/A</v>
      </c>
      <c r="AJ7" s="8" t="e">
        <f aca="false">IF(AND(AJ$1&gt;$G7,AJ$1&lt;=$H7),1,"")</f>
        <v>#N/A</v>
      </c>
      <c r="AK7" s="8" t="e">
        <f aca="false">IF(AND(AK$1&gt;$G7,AK$1&lt;=$H7),1,"")</f>
        <v>#N/A</v>
      </c>
      <c r="AL7" s="8" t="e">
        <f aca="false">IF(AND(AL$1&gt;$G7,AL$1&lt;=$H7),1,"")</f>
        <v>#N/A</v>
      </c>
      <c r="AM7" s="8" t="e">
        <f aca="false">IF(AND(AM$1&gt;$G7,AM$1&lt;=$H7),1,"")</f>
        <v>#N/A</v>
      </c>
      <c r="AN7" s="8" t="e">
        <f aca="false">IF(AND(AN$1&gt;$G7,AN$1&lt;=$H7),1,"")</f>
        <v>#N/A</v>
      </c>
      <c r="AO7" s="8" t="e">
        <f aca="false">IF(AND(AO$1&gt;$G7,AO$1&lt;=$H7),1,"")</f>
        <v>#N/A</v>
      </c>
      <c r="AP7" s="8" t="e">
        <f aca="false">IF(AND(AP$1&gt;$G7,AP$1&lt;=$H7),1,"")</f>
        <v>#N/A</v>
      </c>
      <c r="AQ7" s="8" t="e">
        <f aca="false">IF(AND(AQ$1&gt;$G7,AQ$1&lt;=$H7),1,"")</f>
        <v>#N/A</v>
      </c>
      <c r="AR7" s="8" t="e">
        <f aca="false">IF(AND(AR$1&gt;$G7,AR$1&lt;=$H7),1,"")</f>
        <v>#N/A</v>
      </c>
      <c r="AS7" s="8" t="e">
        <f aca="false">IF(AND(AS$1&gt;$G7,AS$1&lt;=$H7),1,"")</f>
        <v>#N/A</v>
      </c>
      <c r="AT7" s="8" t="e">
        <f aca="false">IF(AND(AT$1&gt;$G7,AT$1&lt;=$H7),1,"")</f>
        <v>#N/A</v>
      </c>
      <c r="AU7" s="8" t="e">
        <f aca="false">IF(AND(AU$1&gt;$G7,AU$1&lt;=$H7),1,"")</f>
        <v>#N/A</v>
      </c>
      <c r="AV7" s="8" t="e">
        <f aca="false">IF(AND(AV$1&gt;$G7,AV$1&lt;=$H7),1,"")</f>
        <v>#N/A</v>
      </c>
      <c r="AW7" s="8" t="e">
        <f aca="false">IF(AND(AW$1&gt;$G7,AW$1&lt;=$H7),1,"")</f>
        <v>#N/A</v>
      </c>
      <c r="AX7" s="8" t="e">
        <f aca="false">IF(AND(AX$1&gt;$G7,AX$1&lt;=$H7),1,"")</f>
        <v>#N/A</v>
      </c>
      <c r="AY7" s="8" t="e">
        <f aca="false">IF(AND(AY$1&gt;$G7,AY$1&lt;=$H7),1,"")</f>
        <v>#N/A</v>
      </c>
      <c r="AZ7" s="8" t="e">
        <f aca="false">IF(AND(AZ$1&gt;$G7,AZ$1&lt;=$H7),1,"")</f>
        <v>#N/A</v>
      </c>
      <c r="BA7" s="8" t="e">
        <f aca="false">IF(AND(BA$1&gt;$G7,BA$1&lt;=$H7),1,"")</f>
        <v>#N/A</v>
      </c>
      <c r="BB7" s="9" t="e">
        <f aca="false">IF(AND(BB$1&gt;$G7,BB$1&lt;=$H7),1,"")</f>
        <v>#N/A</v>
      </c>
      <c r="BC7" s="0" t="e">
        <f aca="false">IF(AND(BC$1&gt;$G7,BC$1&lt;=$H7),1,"")</f>
        <v>#N/A</v>
      </c>
      <c r="BD7" s="0" t="e">
        <f aca="false">IF(AND(BD$1&gt;$G7,BD$1&lt;=$H7),1,"")</f>
        <v>#N/A</v>
      </c>
    </row>
    <row r="8" customFormat="false" ht="15" hidden="false" customHeight="false" outlineLevel="0" collapsed="false">
      <c r="A8" s="10" t="n">
        <v>6</v>
      </c>
      <c r="B8" s="10" t="n">
        <v>6</v>
      </c>
      <c r="C8" s="10" t="n">
        <v>1</v>
      </c>
      <c r="D8" s="10" t="n">
        <v>2</v>
      </c>
      <c r="E8" s="10" t="n">
        <v>3</v>
      </c>
      <c r="F8" s="11"/>
      <c r="G8" s="7" t="e">
        <f aca="false">MAX(VLOOKUP(C8,A:H,8,0),VLOOKUP(D8,A:H,8,0),VLOOKUP(E8,A:H,8,0))+F8</f>
        <v>#N/A</v>
      </c>
      <c r="H8" s="7" t="e">
        <f aca="false">G8+B8</f>
        <v>#N/A</v>
      </c>
      <c r="J8" s="8" t="e">
        <f aca="false">IF(AND(J$1&gt;$G8,J$1&lt;=$H8),1,"")</f>
        <v>#N/A</v>
      </c>
      <c r="K8" s="8" t="e">
        <f aca="false">IF(AND(K$1&gt;$G8,K$1&lt;=$H8),1,"")</f>
        <v>#N/A</v>
      </c>
      <c r="L8" s="8" t="e">
        <f aca="false">IF(AND(L$1&gt;$G8,L$1&lt;=$H8),1,"")</f>
        <v>#N/A</v>
      </c>
      <c r="M8" s="8" t="e">
        <f aca="false">IF(AND(M$1&gt;$G8,M$1&lt;=$H8),1,"")</f>
        <v>#N/A</v>
      </c>
      <c r="N8" s="8" t="e">
        <f aca="false">IF(AND(N$1&gt;$G8,N$1&lt;=$H8),1,"")</f>
        <v>#N/A</v>
      </c>
      <c r="O8" s="8" t="e">
        <f aca="false">IF(AND(O$1&gt;$G8,O$1&lt;=$H8),1,"")</f>
        <v>#N/A</v>
      </c>
      <c r="P8" s="8" t="e">
        <f aca="false">IF(AND(P$1&gt;$G8,P$1&lt;=$H8),1,"")</f>
        <v>#N/A</v>
      </c>
      <c r="Q8" s="8" t="e">
        <f aca="false">IF(AND(Q$1&gt;$G8,Q$1&lt;=$H8),1,"")</f>
        <v>#N/A</v>
      </c>
      <c r="R8" s="8" t="e">
        <f aca="false">IF(AND(R$1&gt;$G8,R$1&lt;=$H8),1,"")</f>
        <v>#N/A</v>
      </c>
      <c r="S8" s="8" t="e">
        <f aca="false">IF(AND(S$1&gt;$G8,S$1&lt;=$H8),1,"")</f>
        <v>#N/A</v>
      </c>
      <c r="T8" s="8" t="e">
        <f aca="false">IF(AND(T$1&gt;$G8,T$1&lt;=$H8),1,"")</f>
        <v>#N/A</v>
      </c>
      <c r="U8" s="8" t="e">
        <f aca="false">IF(AND(U$1&gt;$G8,U$1&lt;=$H8),1,"")</f>
        <v>#N/A</v>
      </c>
      <c r="V8" s="8" t="e">
        <f aca="false">IF(AND(V$1&gt;$G8,V$1&lt;=$H8),1,"")</f>
        <v>#N/A</v>
      </c>
      <c r="W8" s="8" t="e">
        <f aca="false">IF(AND(W$1&gt;$G8,W$1&lt;=$H8),1,"")</f>
        <v>#N/A</v>
      </c>
      <c r="X8" s="8" t="e">
        <f aca="false">IF(AND(X$1&gt;$G8,X$1&lt;=$H8),1,"")</f>
        <v>#N/A</v>
      </c>
      <c r="Y8" s="8" t="e">
        <f aca="false">IF(AND(Y$1&gt;$G8,Y$1&lt;=$H8),1,"")</f>
        <v>#N/A</v>
      </c>
      <c r="Z8" s="8" t="e">
        <f aca="false">IF(AND(Z$1&gt;$G8,Z$1&lt;=$H8),1,"")</f>
        <v>#N/A</v>
      </c>
      <c r="AA8" s="8" t="e">
        <f aca="false">IF(AND(AA$1&gt;$G8,AA$1&lt;=$H8),1,"")</f>
        <v>#N/A</v>
      </c>
      <c r="AB8" s="8" t="e">
        <f aca="false">IF(AND(AB$1&gt;$G8,AB$1&lt;=$H8),1,"")</f>
        <v>#N/A</v>
      </c>
      <c r="AC8" s="8" t="e">
        <f aca="false">IF(AND(AC$1&gt;$G8,AC$1&lt;=$H8),1,"")</f>
        <v>#N/A</v>
      </c>
      <c r="AD8" s="8" t="e">
        <f aca="false">IF(AND(AD$1&gt;$G8,AD$1&lt;=$H8),1,"")</f>
        <v>#N/A</v>
      </c>
      <c r="AE8" s="8" t="e">
        <f aca="false">IF(AND(AE$1&gt;$G8,AE$1&lt;=$H8),1,"")</f>
        <v>#N/A</v>
      </c>
      <c r="AF8" s="8" t="e">
        <f aca="false">IF(AND(AF$1&gt;$G8,AF$1&lt;=$H8),1,"")</f>
        <v>#N/A</v>
      </c>
      <c r="AG8" s="8" t="e">
        <f aca="false">IF(AND(AG$1&gt;$G8,AG$1&lt;=$H8),1,"")</f>
        <v>#N/A</v>
      </c>
      <c r="AH8" s="8" t="e">
        <f aca="false">IF(AND(AH$1&gt;$G8,AH$1&lt;=$H8),1,"")</f>
        <v>#N/A</v>
      </c>
      <c r="AI8" s="8" t="e">
        <f aca="false">IF(AND(AI$1&gt;$G8,AI$1&lt;=$H8),1,"")</f>
        <v>#N/A</v>
      </c>
      <c r="AJ8" s="8" t="e">
        <f aca="false">IF(AND(AJ$1&gt;$G8,AJ$1&lt;=$H8),1,"")</f>
        <v>#N/A</v>
      </c>
      <c r="AK8" s="8" t="e">
        <f aca="false">IF(AND(AK$1&gt;$G8,AK$1&lt;=$H8),1,"")</f>
        <v>#N/A</v>
      </c>
      <c r="AL8" s="8" t="e">
        <f aca="false">IF(AND(AL$1&gt;$G8,AL$1&lt;=$H8),1,"")</f>
        <v>#N/A</v>
      </c>
      <c r="AM8" s="8" t="e">
        <f aca="false">IF(AND(AM$1&gt;$G8,AM$1&lt;=$H8),1,"")</f>
        <v>#N/A</v>
      </c>
      <c r="AN8" s="8" t="e">
        <f aca="false">IF(AND(AN$1&gt;$G8,AN$1&lt;=$H8),1,"")</f>
        <v>#N/A</v>
      </c>
      <c r="AO8" s="8" t="e">
        <f aca="false">IF(AND(AO$1&gt;$G8,AO$1&lt;=$H8),1,"")</f>
        <v>#N/A</v>
      </c>
      <c r="AP8" s="8" t="e">
        <f aca="false">IF(AND(AP$1&gt;$G8,AP$1&lt;=$H8),1,"")</f>
        <v>#N/A</v>
      </c>
      <c r="AQ8" s="8" t="e">
        <f aca="false">IF(AND(AQ$1&gt;$G8,AQ$1&lt;=$H8),1,"")</f>
        <v>#N/A</v>
      </c>
      <c r="AR8" s="8" t="e">
        <f aca="false">IF(AND(AR$1&gt;$G8,AR$1&lt;=$H8),1,"")</f>
        <v>#N/A</v>
      </c>
      <c r="AS8" s="8" t="e">
        <f aca="false">IF(AND(AS$1&gt;$G8,AS$1&lt;=$H8),1,"")</f>
        <v>#N/A</v>
      </c>
      <c r="AT8" s="8" t="e">
        <f aca="false">IF(AND(AT$1&gt;$G8,AT$1&lt;=$H8),1,"")</f>
        <v>#N/A</v>
      </c>
      <c r="AU8" s="8" t="e">
        <f aca="false">IF(AND(AU$1&gt;$G8,AU$1&lt;=$H8),1,"")</f>
        <v>#N/A</v>
      </c>
      <c r="AV8" s="8" t="e">
        <f aca="false">IF(AND(AV$1&gt;$G8,AV$1&lt;=$H8),1,"")</f>
        <v>#N/A</v>
      </c>
      <c r="AW8" s="8" t="e">
        <f aca="false">IF(AND(AW$1&gt;$G8,AW$1&lt;=$H8),1,"")</f>
        <v>#N/A</v>
      </c>
      <c r="AX8" s="8" t="e">
        <f aca="false">IF(AND(AX$1&gt;$G8,AX$1&lt;=$H8),1,"")</f>
        <v>#N/A</v>
      </c>
      <c r="AY8" s="8" t="e">
        <f aca="false">IF(AND(AY$1&gt;$G8,AY$1&lt;=$H8),1,"")</f>
        <v>#N/A</v>
      </c>
      <c r="AZ8" s="8" t="e">
        <f aca="false">IF(AND(AZ$1&gt;$G8,AZ$1&lt;=$H8),1,"")</f>
        <v>#N/A</v>
      </c>
      <c r="BA8" s="8" t="e">
        <f aca="false">IF(AND(BA$1&gt;$G8,BA$1&lt;=$H8),1,"")</f>
        <v>#N/A</v>
      </c>
      <c r="BB8" s="9" t="e">
        <f aca="false">IF(AND(BB$1&gt;$G8,BB$1&lt;=$H8),1,"")</f>
        <v>#N/A</v>
      </c>
      <c r="BC8" s="0" t="e">
        <f aca="false">IF(AND(BC$1&gt;$G8,BC$1&lt;=$H8),1,"")</f>
        <v>#N/A</v>
      </c>
      <c r="BD8" s="0" t="e">
        <f aca="false">IF(AND(BD$1&gt;$G8,BD$1&lt;=$H8),1,"")</f>
        <v>#N/A</v>
      </c>
    </row>
    <row r="9" customFormat="false" ht="15" hidden="false" customHeight="false" outlineLevel="0" collapsed="false">
      <c r="A9" s="10" t="n">
        <v>7</v>
      </c>
      <c r="B9" s="10" t="n">
        <v>1</v>
      </c>
      <c r="C9" s="10" t="n">
        <v>5</v>
      </c>
      <c r="D9" s="10"/>
      <c r="E9" s="10"/>
      <c r="F9" s="11"/>
      <c r="G9" s="7" t="e">
        <f aca="false">MAX(VLOOKUP(C9,A:H,8,0),VLOOKUP(D9,A:H,8,0),VLOOKUP(E9,A:H,8,0))+F9</f>
        <v>#N/A</v>
      </c>
      <c r="H9" s="7" t="e">
        <f aca="false">G9+B9</f>
        <v>#N/A</v>
      </c>
      <c r="J9" s="8" t="e">
        <f aca="false">IF(AND(J$1&gt;$G9,J$1&lt;=$H9),1,"")</f>
        <v>#N/A</v>
      </c>
      <c r="K9" s="8" t="e">
        <f aca="false">IF(AND(K$1&gt;$G9,K$1&lt;=$H9),1,"")</f>
        <v>#N/A</v>
      </c>
      <c r="L9" s="8" t="e">
        <f aca="false">IF(AND(L$1&gt;$G9,L$1&lt;=$H9),1,"")</f>
        <v>#N/A</v>
      </c>
      <c r="M9" s="8" t="e">
        <f aca="false">IF(AND(M$1&gt;$G9,M$1&lt;=$H9),1,"")</f>
        <v>#N/A</v>
      </c>
      <c r="N9" s="8" t="e">
        <f aca="false">IF(AND(N$1&gt;$G9,N$1&lt;=$H9),1,"")</f>
        <v>#N/A</v>
      </c>
      <c r="O9" s="8" t="e">
        <f aca="false">IF(AND(O$1&gt;$G9,O$1&lt;=$H9),1,"")</f>
        <v>#N/A</v>
      </c>
      <c r="P9" s="8" t="e">
        <f aca="false">IF(AND(P$1&gt;$G9,P$1&lt;=$H9),1,"")</f>
        <v>#N/A</v>
      </c>
      <c r="Q9" s="8" t="e">
        <f aca="false">IF(AND(Q$1&gt;$G9,Q$1&lt;=$H9),1,"")</f>
        <v>#N/A</v>
      </c>
      <c r="R9" s="8" t="e">
        <f aca="false">IF(AND(R$1&gt;$G9,R$1&lt;=$H9),1,"")</f>
        <v>#N/A</v>
      </c>
      <c r="S9" s="8" t="e">
        <f aca="false">IF(AND(S$1&gt;$G9,S$1&lt;=$H9),1,"")</f>
        <v>#N/A</v>
      </c>
      <c r="T9" s="8" t="e">
        <f aca="false">IF(AND(T$1&gt;$G9,T$1&lt;=$H9),1,"")</f>
        <v>#N/A</v>
      </c>
      <c r="U9" s="8" t="e">
        <f aca="false">IF(AND(U$1&gt;$G9,U$1&lt;=$H9),1,"")</f>
        <v>#N/A</v>
      </c>
      <c r="V9" s="8" t="e">
        <f aca="false">IF(AND(V$1&gt;$G9,V$1&lt;=$H9),1,"")</f>
        <v>#N/A</v>
      </c>
      <c r="W9" s="8" t="e">
        <f aca="false">IF(AND(W$1&gt;$G9,W$1&lt;=$H9),1,"")</f>
        <v>#N/A</v>
      </c>
      <c r="X9" s="8" t="e">
        <f aca="false">IF(AND(X$1&gt;$G9,X$1&lt;=$H9),1,"")</f>
        <v>#N/A</v>
      </c>
      <c r="Y9" s="8" t="e">
        <f aca="false">IF(AND(Y$1&gt;$G9,Y$1&lt;=$H9),1,"")</f>
        <v>#N/A</v>
      </c>
      <c r="Z9" s="8" t="e">
        <f aca="false">IF(AND(Z$1&gt;$G9,Z$1&lt;=$H9),1,"")</f>
        <v>#N/A</v>
      </c>
      <c r="AA9" s="8" t="e">
        <f aca="false">IF(AND(AA$1&gt;$G9,AA$1&lt;=$H9),1,"")</f>
        <v>#N/A</v>
      </c>
      <c r="AB9" s="8" t="e">
        <f aca="false">IF(AND(AB$1&gt;$G9,AB$1&lt;=$H9),1,"")</f>
        <v>#N/A</v>
      </c>
      <c r="AC9" s="8" t="e">
        <f aca="false">IF(AND(AC$1&gt;$G9,AC$1&lt;=$H9),1,"")</f>
        <v>#N/A</v>
      </c>
      <c r="AD9" s="8" t="e">
        <f aca="false">IF(AND(AD$1&gt;$G9,AD$1&lt;=$H9),1,"")</f>
        <v>#N/A</v>
      </c>
      <c r="AE9" s="8" t="e">
        <f aca="false">IF(AND(AE$1&gt;$G9,AE$1&lt;=$H9),1,"")</f>
        <v>#N/A</v>
      </c>
      <c r="AF9" s="8" t="e">
        <f aca="false">IF(AND(AF$1&gt;$G9,AF$1&lt;=$H9),1,"")</f>
        <v>#N/A</v>
      </c>
      <c r="AG9" s="8" t="e">
        <f aca="false">IF(AND(AG$1&gt;$G9,AG$1&lt;=$H9),1,"")</f>
        <v>#N/A</v>
      </c>
      <c r="AH9" s="8" t="e">
        <f aca="false">IF(AND(AH$1&gt;$G9,AH$1&lt;=$H9),1,"")</f>
        <v>#N/A</v>
      </c>
      <c r="AI9" s="8" t="e">
        <f aca="false">IF(AND(AI$1&gt;$G9,AI$1&lt;=$H9),1,"")</f>
        <v>#N/A</v>
      </c>
      <c r="AJ9" s="8" t="e">
        <f aca="false">IF(AND(AJ$1&gt;$G9,AJ$1&lt;=$H9),1,"")</f>
        <v>#N/A</v>
      </c>
      <c r="AK9" s="8" t="e">
        <f aca="false">IF(AND(AK$1&gt;$G9,AK$1&lt;=$H9),1,"")</f>
        <v>#N/A</v>
      </c>
      <c r="AL9" s="8" t="e">
        <f aca="false">IF(AND(AL$1&gt;$G9,AL$1&lt;=$H9),1,"")</f>
        <v>#N/A</v>
      </c>
      <c r="AM9" s="8" t="e">
        <f aca="false">IF(AND(AM$1&gt;$G9,AM$1&lt;=$H9),1,"")</f>
        <v>#N/A</v>
      </c>
      <c r="AN9" s="8" t="e">
        <f aca="false">IF(AND(AN$1&gt;$G9,AN$1&lt;=$H9),1,"")</f>
        <v>#N/A</v>
      </c>
      <c r="AO9" s="8" t="e">
        <f aca="false">IF(AND(AO$1&gt;$G9,AO$1&lt;=$H9),1,"")</f>
        <v>#N/A</v>
      </c>
      <c r="AP9" s="8" t="e">
        <f aca="false">IF(AND(AP$1&gt;$G9,AP$1&lt;=$H9),1,"")</f>
        <v>#N/A</v>
      </c>
      <c r="AQ9" s="8" t="e">
        <f aca="false">IF(AND(AQ$1&gt;$G9,AQ$1&lt;=$H9),1,"")</f>
        <v>#N/A</v>
      </c>
      <c r="AR9" s="8" t="e">
        <f aca="false">IF(AND(AR$1&gt;$G9,AR$1&lt;=$H9),1,"")</f>
        <v>#N/A</v>
      </c>
      <c r="AS9" s="8" t="e">
        <f aca="false">IF(AND(AS$1&gt;$G9,AS$1&lt;=$H9),1,"")</f>
        <v>#N/A</v>
      </c>
      <c r="AT9" s="8" t="e">
        <f aca="false">IF(AND(AT$1&gt;$G9,AT$1&lt;=$H9),1,"")</f>
        <v>#N/A</v>
      </c>
      <c r="AU9" s="8" t="e">
        <f aca="false">IF(AND(AU$1&gt;$G9,AU$1&lt;=$H9),1,"")</f>
        <v>#N/A</v>
      </c>
      <c r="AV9" s="8" t="e">
        <f aca="false">IF(AND(AV$1&gt;$G9,AV$1&lt;=$H9),1,"")</f>
        <v>#N/A</v>
      </c>
      <c r="AW9" s="8" t="e">
        <f aca="false">IF(AND(AW$1&gt;$G9,AW$1&lt;=$H9),1,"")</f>
        <v>#N/A</v>
      </c>
      <c r="AX9" s="8" t="e">
        <f aca="false">IF(AND(AX$1&gt;$G9,AX$1&lt;=$H9),1,"")</f>
        <v>#N/A</v>
      </c>
      <c r="AY9" s="8" t="e">
        <f aca="false">IF(AND(AY$1&gt;$G9,AY$1&lt;=$H9),1,"")</f>
        <v>#N/A</v>
      </c>
      <c r="AZ9" s="8" t="e">
        <f aca="false">IF(AND(AZ$1&gt;$G9,AZ$1&lt;=$H9),1,"")</f>
        <v>#N/A</v>
      </c>
      <c r="BA9" s="8" t="e">
        <f aca="false">IF(AND(BA$1&gt;$G9,BA$1&lt;=$H9),1,"")</f>
        <v>#N/A</v>
      </c>
      <c r="BB9" s="9" t="e">
        <f aca="false">IF(AND(BB$1&gt;$G9,BB$1&lt;=$H9),1,"")</f>
        <v>#N/A</v>
      </c>
      <c r="BC9" s="0" t="e">
        <f aca="false">IF(AND(BC$1&gt;$G9,BC$1&lt;=$H9),1,"")</f>
        <v>#N/A</v>
      </c>
      <c r="BD9" s="0" t="e">
        <f aca="false">IF(AND(BD$1&gt;$G9,BD$1&lt;=$H9),1,"")</f>
        <v>#N/A</v>
      </c>
    </row>
    <row r="10" customFormat="false" ht="15" hidden="false" customHeight="false" outlineLevel="0" collapsed="false">
      <c r="A10" s="10" t="n">
        <v>8</v>
      </c>
      <c r="B10" s="10" t="n">
        <v>12</v>
      </c>
      <c r="C10" s="10" t="n">
        <v>4</v>
      </c>
      <c r="D10" s="10" t="n">
        <v>5</v>
      </c>
      <c r="E10" s="10"/>
      <c r="F10" s="11"/>
      <c r="G10" s="7" t="e">
        <f aca="false">MAX(VLOOKUP(C10,A:H,8,0),VLOOKUP(D10,A:H,8,0),VLOOKUP(E10,A:H,8,0))+F10</f>
        <v>#N/A</v>
      </c>
      <c r="H10" s="7" t="e">
        <f aca="false">G10+B10</f>
        <v>#N/A</v>
      </c>
      <c r="J10" s="8" t="e">
        <f aca="false">IF(AND(J$1&gt;$G10,J$1&lt;=$H10),1,"")</f>
        <v>#N/A</v>
      </c>
      <c r="K10" s="8" t="e">
        <f aca="false">IF(AND(K$1&gt;$G10,K$1&lt;=$H10),1,"")</f>
        <v>#N/A</v>
      </c>
      <c r="L10" s="8" t="e">
        <f aca="false">IF(AND(L$1&gt;$G10,L$1&lt;=$H10),1,"")</f>
        <v>#N/A</v>
      </c>
      <c r="M10" s="8" t="e">
        <f aca="false">IF(AND(M$1&gt;$G10,M$1&lt;=$H10),1,"")</f>
        <v>#N/A</v>
      </c>
      <c r="N10" s="8" t="e">
        <f aca="false">IF(AND(N$1&gt;$G10,N$1&lt;=$H10),1,"")</f>
        <v>#N/A</v>
      </c>
      <c r="O10" s="8" t="e">
        <f aca="false">IF(AND(O$1&gt;$G10,O$1&lt;=$H10),1,"")</f>
        <v>#N/A</v>
      </c>
      <c r="P10" s="8" t="e">
        <f aca="false">IF(AND(P$1&gt;$G10,P$1&lt;=$H10),1,"")</f>
        <v>#N/A</v>
      </c>
      <c r="Q10" s="8" t="e">
        <f aca="false">IF(AND(Q$1&gt;$G10,Q$1&lt;=$H10),1,"")</f>
        <v>#N/A</v>
      </c>
      <c r="R10" s="8" t="e">
        <f aca="false">IF(AND(R$1&gt;$G10,R$1&lt;=$H10),1,"")</f>
        <v>#N/A</v>
      </c>
      <c r="S10" s="8" t="e">
        <f aca="false">IF(AND(S$1&gt;$G10,S$1&lt;=$H10),1,"")</f>
        <v>#N/A</v>
      </c>
      <c r="T10" s="8" t="e">
        <f aca="false">IF(AND(T$1&gt;$G10,T$1&lt;=$H10),1,"")</f>
        <v>#N/A</v>
      </c>
      <c r="U10" s="8" t="e">
        <f aca="false">IF(AND(U$1&gt;$G10,U$1&lt;=$H10),1,"")</f>
        <v>#N/A</v>
      </c>
      <c r="V10" s="8" t="e">
        <f aca="false">IF(AND(V$1&gt;$G10,V$1&lt;=$H10),1,"")</f>
        <v>#N/A</v>
      </c>
      <c r="W10" s="8" t="e">
        <f aca="false">IF(AND(W$1&gt;$G10,W$1&lt;=$H10),1,"")</f>
        <v>#N/A</v>
      </c>
      <c r="X10" s="8" t="e">
        <f aca="false">IF(AND(X$1&gt;$G10,X$1&lt;=$H10),1,"")</f>
        <v>#N/A</v>
      </c>
      <c r="Y10" s="8" t="e">
        <f aca="false">IF(AND(Y$1&gt;$G10,Y$1&lt;=$H10),1,"")</f>
        <v>#N/A</v>
      </c>
      <c r="Z10" s="8" t="e">
        <f aca="false">IF(AND(Z$1&gt;$G10,Z$1&lt;=$H10),1,"")</f>
        <v>#N/A</v>
      </c>
      <c r="AA10" s="8" t="e">
        <f aca="false">IF(AND(AA$1&gt;$G10,AA$1&lt;=$H10),1,"")</f>
        <v>#N/A</v>
      </c>
      <c r="AB10" s="8" t="e">
        <f aca="false">IF(AND(AB$1&gt;$G10,AB$1&lt;=$H10),1,"")</f>
        <v>#N/A</v>
      </c>
      <c r="AC10" s="8" t="e">
        <f aca="false">IF(AND(AC$1&gt;$G10,AC$1&lt;=$H10),1,"")</f>
        <v>#N/A</v>
      </c>
      <c r="AD10" s="8" t="e">
        <f aca="false">IF(AND(AD$1&gt;$G10,AD$1&lt;=$H10),1,"")</f>
        <v>#N/A</v>
      </c>
      <c r="AE10" s="8" t="e">
        <f aca="false">IF(AND(AE$1&gt;$G10,AE$1&lt;=$H10),1,"")</f>
        <v>#N/A</v>
      </c>
      <c r="AF10" s="8" t="e">
        <f aca="false">IF(AND(AF$1&gt;$G10,AF$1&lt;=$H10),1,"")</f>
        <v>#N/A</v>
      </c>
      <c r="AG10" s="8" t="e">
        <f aca="false">IF(AND(AG$1&gt;$G10,AG$1&lt;=$H10),1,"")</f>
        <v>#N/A</v>
      </c>
      <c r="AH10" s="8" t="e">
        <f aca="false">IF(AND(AH$1&gt;$G10,AH$1&lt;=$H10),1,"")</f>
        <v>#N/A</v>
      </c>
      <c r="AI10" s="8" t="e">
        <f aca="false">IF(AND(AI$1&gt;$G10,AI$1&lt;=$H10),1,"")</f>
        <v>#N/A</v>
      </c>
      <c r="AJ10" s="8" t="e">
        <f aca="false">IF(AND(AJ$1&gt;$G10,AJ$1&lt;=$H10),1,"")</f>
        <v>#N/A</v>
      </c>
      <c r="AK10" s="8" t="e">
        <f aca="false">IF(AND(AK$1&gt;$G10,AK$1&lt;=$H10),1,"")</f>
        <v>#N/A</v>
      </c>
      <c r="AL10" s="8" t="e">
        <f aca="false">IF(AND(AL$1&gt;$G10,AL$1&lt;=$H10),1,"")</f>
        <v>#N/A</v>
      </c>
      <c r="AM10" s="8" t="e">
        <f aca="false">IF(AND(AM$1&gt;$G10,AM$1&lt;=$H10),1,"")</f>
        <v>#N/A</v>
      </c>
      <c r="AN10" s="8" t="e">
        <f aca="false">IF(AND(AN$1&gt;$G10,AN$1&lt;=$H10),1,"")</f>
        <v>#N/A</v>
      </c>
      <c r="AO10" s="8" t="e">
        <f aca="false">IF(AND(AO$1&gt;$G10,AO$1&lt;=$H10),1,"")</f>
        <v>#N/A</v>
      </c>
      <c r="AP10" s="8" t="e">
        <f aca="false">IF(AND(AP$1&gt;$G10,AP$1&lt;=$H10),1,"")</f>
        <v>#N/A</v>
      </c>
      <c r="AQ10" s="8" t="e">
        <f aca="false">IF(AND(AQ$1&gt;$G10,AQ$1&lt;=$H10),1,"")</f>
        <v>#N/A</v>
      </c>
      <c r="AR10" s="8" t="e">
        <f aca="false">IF(AND(AR$1&gt;$G10,AR$1&lt;=$H10),1,"")</f>
        <v>#N/A</v>
      </c>
      <c r="AS10" s="8" t="e">
        <f aca="false">IF(AND(AS$1&gt;$G10,AS$1&lt;=$H10),1,"")</f>
        <v>#N/A</v>
      </c>
      <c r="AT10" s="8" t="e">
        <f aca="false">IF(AND(AT$1&gt;$G10,AT$1&lt;=$H10),1,"")</f>
        <v>#N/A</v>
      </c>
      <c r="AU10" s="8" t="e">
        <f aca="false">IF(AND(AU$1&gt;$G10,AU$1&lt;=$H10),1,"")</f>
        <v>#N/A</v>
      </c>
      <c r="AV10" s="8" t="e">
        <f aca="false">IF(AND(AV$1&gt;$G10,AV$1&lt;=$H10),1,"")</f>
        <v>#N/A</v>
      </c>
      <c r="AW10" s="8" t="e">
        <f aca="false">IF(AND(AW$1&gt;$G10,AW$1&lt;=$H10),1,"")</f>
        <v>#N/A</v>
      </c>
      <c r="AX10" s="8" t="e">
        <f aca="false">IF(AND(AX$1&gt;$G10,AX$1&lt;=$H10),1,"")</f>
        <v>#N/A</v>
      </c>
      <c r="AY10" s="8" t="e">
        <f aca="false">IF(AND(AY$1&gt;$G10,AY$1&lt;=$H10),1,"")</f>
        <v>#N/A</v>
      </c>
      <c r="AZ10" s="8" t="e">
        <f aca="false">IF(AND(AZ$1&gt;$G10,AZ$1&lt;=$H10),1,"")</f>
        <v>#N/A</v>
      </c>
      <c r="BA10" s="8" t="e">
        <f aca="false">IF(AND(BA$1&gt;$G10,BA$1&lt;=$H10),1,"")</f>
        <v>#N/A</v>
      </c>
      <c r="BB10" s="9" t="e">
        <f aca="false">IF(AND(BB$1&gt;$G10,BB$1&lt;=$H10),1,"")</f>
        <v>#N/A</v>
      </c>
      <c r="BC10" s="0" t="e">
        <f aca="false">IF(AND(BC$1&gt;$G10,BC$1&lt;=$H10),1,"")</f>
        <v>#N/A</v>
      </c>
      <c r="BD10" s="0" t="e">
        <f aca="false">IF(AND(BD$1&gt;$G10,BD$1&lt;=$H10),1,"")</f>
        <v>#N/A</v>
      </c>
    </row>
    <row r="11" customFormat="false" ht="15" hidden="false" customHeight="false" outlineLevel="0" collapsed="false">
      <c r="A11" s="10" t="n">
        <v>9</v>
      </c>
      <c r="B11" s="10" t="n">
        <v>12</v>
      </c>
      <c r="C11" s="10" t="n">
        <v>6</v>
      </c>
      <c r="D11" s="10"/>
      <c r="E11" s="10"/>
      <c r="F11" s="11"/>
      <c r="G11" s="7" t="e">
        <f aca="false">MAX(VLOOKUP(C11,A:H,8,0),VLOOKUP(D11,A:H,8,0),VLOOKUP(E11,A:H,8,0))+F11</f>
        <v>#N/A</v>
      </c>
      <c r="H11" s="7" t="e">
        <f aca="false">G11+B11</f>
        <v>#N/A</v>
      </c>
      <c r="J11" s="8" t="e">
        <f aca="false">IF(AND(J$1&gt;$G11,J$1&lt;=$H11),1,"")</f>
        <v>#N/A</v>
      </c>
      <c r="K11" s="8" t="e">
        <f aca="false">IF(AND(K$1&gt;$G11,K$1&lt;=$H11),1,"")</f>
        <v>#N/A</v>
      </c>
      <c r="L11" s="8" t="e">
        <f aca="false">IF(AND(L$1&gt;$G11,L$1&lt;=$H11),1,"")</f>
        <v>#N/A</v>
      </c>
      <c r="M11" s="8" t="e">
        <f aca="false">IF(AND(M$1&gt;$G11,M$1&lt;=$H11),1,"")</f>
        <v>#N/A</v>
      </c>
      <c r="N11" s="8" t="e">
        <f aca="false">IF(AND(N$1&gt;$G11,N$1&lt;=$H11),1,"")</f>
        <v>#N/A</v>
      </c>
      <c r="O11" s="8" t="e">
        <f aca="false">IF(AND(O$1&gt;$G11,O$1&lt;=$H11),1,"")</f>
        <v>#N/A</v>
      </c>
      <c r="P11" s="8" t="e">
        <f aca="false">IF(AND(P$1&gt;$G11,P$1&lt;=$H11),1,"")</f>
        <v>#N/A</v>
      </c>
      <c r="Q11" s="8" t="e">
        <f aca="false">IF(AND(Q$1&gt;$G11,Q$1&lt;=$H11),1,"")</f>
        <v>#N/A</v>
      </c>
      <c r="R11" s="8" t="e">
        <f aca="false">IF(AND(R$1&gt;$G11,R$1&lt;=$H11),1,"")</f>
        <v>#N/A</v>
      </c>
      <c r="S11" s="8" t="e">
        <f aca="false">IF(AND(S$1&gt;$G11,S$1&lt;=$H11),1,"")</f>
        <v>#N/A</v>
      </c>
      <c r="T11" s="8" t="e">
        <f aca="false">IF(AND(T$1&gt;$G11,T$1&lt;=$H11),1,"")</f>
        <v>#N/A</v>
      </c>
      <c r="U11" s="8" t="e">
        <f aca="false">IF(AND(U$1&gt;$G11,U$1&lt;=$H11),1,"")</f>
        <v>#N/A</v>
      </c>
      <c r="V11" s="8" t="e">
        <f aca="false">IF(AND(V$1&gt;$G11,V$1&lt;=$H11),1,"")</f>
        <v>#N/A</v>
      </c>
      <c r="W11" s="8" t="e">
        <f aca="false">IF(AND(W$1&gt;$G11,W$1&lt;=$H11),1,"")</f>
        <v>#N/A</v>
      </c>
      <c r="X11" s="8" t="e">
        <f aca="false">IF(AND(X$1&gt;$G11,X$1&lt;=$H11),1,"")</f>
        <v>#N/A</v>
      </c>
      <c r="Y11" s="8" t="e">
        <f aca="false">IF(AND(Y$1&gt;$G11,Y$1&lt;=$H11),1,"")</f>
        <v>#N/A</v>
      </c>
      <c r="Z11" s="8" t="e">
        <f aca="false">IF(AND(Z$1&gt;$G11,Z$1&lt;=$H11),1,"")</f>
        <v>#N/A</v>
      </c>
      <c r="AA11" s="8" t="e">
        <f aca="false">IF(AND(AA$1&gt;$G11,AA$1&lt;=$H11),1,"")</f>
        <v>#N/A</v>
      </c>
      <c r="AB11" s="8" t="e">
        <f aca="false">IF(AND(AB$1&gt;$G11,AB$1&lt;=$H11),1,"")</f>
        <v>#N/A</v>
      </c>
      <c r="AC11" s="8" t="e">
        <f aca="false">IF(AND(AC$1&gt;$G11,AC$1&lt;=$H11),1,"")</f>
        <v>#N/A</v>
      </c>
      <c r="AD11" s="8" t="e">
        <f aca="false">IF(AND(AD$1&gt;$G11,AD$1&lt;=$H11),1,"")</f>
        <v>#N/A</v>
      </c>
      <c r="AE11" s="8" t="e">
        <f aca="false">IF(AND(AE$1&gt;$G11,AE$1&lt;=$H11),1,"")</f>
        <v>#N/A</v>
      </c>
      <c r="AF11" s="8" t="e">
        <f aca="false">IF(AND(AF$1&gt;$G11,AF$1&lt;=$H11),1,"")</f>
        <v>#N/A</v>
      </c>
      <c r="AG11" s="8" t="e">
        <f aca="false">IF(AND(AG$1&gt;$G11,AG$1&lt;=$H11),1,"")</f>
        <v>#N/A</v>
      </c>
      <c r="AH11" s="8" t="e">
        <f aca="false">IF(AND(AH$1&gt;$G11,AH$1&lt;=$H11),1,"")</f>
        <v>#N/A</v>
      </c>
      <c r="AI11" s="8" t="e">
        <f aca="false">IF(AND(AI$1&gt;$G11,AI$1&lt;=$H11),1,"")</f>
        <v>#N/A</v>
      </c>
      <c r="AJ11" s="8" t="e">
        <f aca="false">IF(AND(AJ$1&gt;$G11,AJ$1&lt;=$H11),1,"")</f>
        <v>#N/A</v>
      </c>
      <c r="AK11" s="8" t="e">
        <f aca="false">IF(AND(AK$1&gt;$G11,AK$1&lt;=$H11),1,"")</f>
        <v>#N/A</v>
      </c>
      <c r="AL11" s="8" t="e">
        <f aca="false">IF(AND(AL$1&gt;$G11,AL$1&lt;=$H11),1,"")</f>
        <v>#N/A</v>
      </c>
      <c r="AM11" s="8" t="e">
        <f aca="false">IF(AND(AM$1&gt;$G11,AM$1&lt;=$H11),1,"")</f>
        <v>#N/A</v>
      </c>
      <c r="AN11" s="8" t="e">
        <f aca="false">IF(AND(AN$1&gt;$G11,AN$1&lt;=$H11),1,"")</f>
        <v>#N/A</v>
      </c>
      <c r="AO11" s="8" t="e">
        <f aca="false">IF(AND(AO$1&gt;$G11,AO$1&lt;=$H11),1,"")</f>
        <v>#N/A</v>
      </c>
      <c r="AP11" s="8" t="e">
        <f aca="false">IF(AND(AP$1&gt;$G11,AP$1&lt;=$H11),1,"")</f>
        <v>#N/A</v>
      </c>
      <c r="AQ11" s="8" t="e">
        <f aca="false">IF(AND(AQ$1&gt;$G11,AQ$1&lt;=$H11),1,"")</f>
        <v>#N/A</v>
      </c>
      <c r="AR11" s="8" t="e">
        <f aca="false">IF(AND(AR$1&gt;$G11,AR$1&lt;=$H11),1,"")</f>
        <v>#N/A</v>
      </c>
      <c r="AS11" s="8" t="e">
        <f aca="false">IF(AND(AS$1&gt;$G11,AS$1&lt;=$H11),1,"")</f>
        <v>#N/A</v>
      </c>
      <c r="AT11" s="8" t="e">
        <f aca="false">IF(AND(AT$1&gt;$G11,AT$1&lt;=$H11),1,"")</f>
        <v>#N/A</v>
      </c>
      <c r="AU11" s="8" t="e">
        <f aca="false">IF(AND(AU$1&gt;$G11,AU$1&lt;=$H11),1,"")</f>
        <v>#N/A</v>
      </c>
      <c r="AV11" s="8" t="e">
        <f aca="false">IF(AND(AV$1&gt;$G11,AV$1&lt;=$H11),1,"")</f>
        <v>#N/A</v>
      </c>
      <c r="AW11" s="8" t="e">
        <f aca="false">IF(AND(AW$1&gt;$G11,AW$1&lt;=$H11),1,"")</f>
        <v>#N/A</v>
      </c>
      <c r="AX11" s="8" t="e">
        <f aca="false">IF(AND(AX$1&gt;$G11,AX$1&lt;=$H11),1,"")</f>
        <v>#N/A</v>
      </c>
      <c r="AY11" s="8" t="e">
        <f aca="false">IF(AND(AY$1&gt;$G11,AY$1&lt;=$H11),1,"")</f>
        <v>#N/A</v>
      </c>
      <c r="AZ11" s="8" t="e">
        <f aca="false">IF(AND(AZ$1&gt;$G11,AZ$1&lt;=$H11),1,"")</f>
        <v>#N/A</v>
      </c>
      <c r="BA11" s="8" t="e">
        <f aca="false">IF(AND(BA$1&gt;$G11,BA$1&lt;=$H11),1,"")</f>
        <v>#N/A</v>
      </c>
      <c r="BB11" s="9" t="e">
        <f aca="false">IF(AND(BB$1&gt;$G11,BB$1&lt;=$H11),1,"")</f>
        <v>#N/A</v>
      </c>
      <c r="BC11" s="0" t="e">
        <f aca="false">IF(AND(BC$1&gt;$G11,BC$1&lt;=$H11),1,"")</f>
        <v>#N/A</v>
      </c>
      <c r="BD11" s="0" t="e">
        <f aca="false">IF(AND(BD$1&gt;$G11,BD$1&lt;=$H11),1,"")</f>
        <v>#N/A</v>
      </c>
    </row>
    <row r="12" customFormat="false" ht="15" hidden="false" customHeight="false" outlineLevel="0" collapsed="false">
      <c r="A12" s="10" t="n">
        <v>10</v>
      </c>
      <c r="B12" s="10" t="n">
        <v>5</v>
      </c>
      <c r="C12" s="10" t="n">
        <v>2</v>
      </c>
      <c r="D12" s="10" t="n">
        <v>3</v>
      </c>
      <c r="E12" s="10" t="n">
        <v>8</v>
      </c>
      <c r="F12" s="11"/>
      <c r="G12" s="7" t="e">
        <f aca="false">MAX(VLOOKUP(C12,A:H,8,0),VLOOKUP(D12,A:H,8,0),VLOOKUP(E12,A:H,8,0))+F12</f>
        <v>#N/A</v>
      </c>
      <c r="H12" s="7" t="e">
        <f aca="false">G12+B12</f>
        <v>#N/A</v>
      </c>
      <c r="J12" s="8" t="e">
        <f aca="false">IF(AND(J$1&gt;$G12,J$1&lt;=$H12),1,"")</f>
        <v>#N/A</v>
      </c>
      <c r="K12" s="8" t="e">
        <f aca="false">IF(AND(K$1&gt;$G12,K$1&lt;=$H12),1,"")</f>
        <v>#N/A</v>
      </c>
      <c r="L12" s="8" t="e">
        <f aca="false">IF(AND(L$1&gt;$G12,L$1&lt;=$H12),1,"")</f>
        <v>#N/A</v>
      </c>
      <c r="M12" s="8" t="e">
        <f aca="false">IF(AND(M$1&gt;$G12,M$1&lt;=$H12),1,"")</f>
        <v>#N/A</v>
      </c>
      <c r="N12" s="8" t="e">
        <f aca="false">IF(AND(N$1&gt;$G12,N$1&lt;=$H12),1,"")</f>
        <v>#N/A</v>
      </c>
      <c r="O12" s="8" t="e">
        <f aca="false">IF(AND(O$1&gt;$G12,O$1&lt;=$H12),1,"")</f>
        <v>#N/A</v>
      </c>
      <c r="P12" s="8" t="e">
        <f aca="false">IF(AND(P$1&gt;$G12,P$1&lt;=$H12),1,"")</f>
        <v>#N/A</v>
      </c>
      <c r="Q12" s="8" t="e">
        <f aca="false">IF(AND(Q$1&gt;$G12,Q$1&lt;=$H12),1,"")</f>
        <v>#N/A</v>
      </c>
      <c r="R12" s="8" t="e">
        <f aca="false">IF(AND(R$1&gt;$G12,R$1&lt;=$H12),1,"")</f>
        <v>#N/A</v>
      </c>
      <c r="S12" s="8" t="e">
        <f aca="false">IF(AND(S$1&gt;$G12,S$1&lt;=$H12),1,"")</f>
        <v>#N/A</v>
      </c>
      <c r="T12" s="8" t="e">
        <f aca="false">IF(AND(T$1&gt;$G12,T$1&lt;=$H12),1,"")</f>
        <v>#N/A</v>
      </c>
      <c r="U12" s="8" t="e">
        <f aca="false">IF(AND(U$1&gt;$G12,U$1&lt;=$H12),1,"")</f>
        <v>#N/A</v>
      </c>
      <c r="V12" s="8" t="e">
        <f aca="false">IF(AND(V$1&gt;$G12,V$1&lt;=$H12),1,"")</f>
        <v>#N/A</v>
      </c>
      <c r="W12" s="8" t="e">
        <f aca="false">IF(AND(W$1&gt;$G12,W$1&lt;=$H12),1,"")</f>
        <v>#N/A</v>
      </c>
      <c r="X12" s="8" t="e">
        <f aca="false">IF(AND(X$1&gt;$G12,X$1&lt;=$H12),1,"")</f>
        <v>#N/A</v>
      </c>
      <c r="Y12" s="8" t="e">
        <f aca="false">IF(AND(Y$1&gt;$G12,Y$1&lt;=$H12),1,"")</f>
        <v>#N/A</v>
      </c>
      <c r="Z12" s="8" t="e">
        <f aca="false">IF(AND(Z$1&gt;$G12,Z$1&lt;=$H12),1,"")</f>
        <v>#N/A</v>
      </c>
      <c r="AA12" s="8" t="e">
        <f aca="false">IF(AND(AA$1&gt;$G12,AA$1&lt;=$H12),1,"")</f>
        <v>#N/A</v>
      </c>
      <c r="AB12" s="8" t="e">
        <f aca="false">IF(AND(AB$1&gt;$G12,AB$1&lt;=$H12),1,"")</f>
        <v>#N/A</v>
      </c>
      <c r="AC12" s="8" t="e">
        <f aca="false">IF(AND(AC$1&gt;$G12,AC$1&lt;=$H12),1,"")</f>
        <v>#N/A</v>
      </c>
      <c r="AD12" s="8" t="e">
        <f aca="false">IF(AND(AD$1&gt;$G12,AD$1&lt;=$H12),1,"")</f>
        <v>#N/A</v>
      </c>
      <c r="AE12" s="8" t="e">
        <f aca="false">IF(AND(AE$1&gt;$G12,AE$1&lt;=$H12),1,"")</f>
        <v>#N/A</v>
      </c>
      <c r="AF12" s="8" t="e">
        <f aca="false">IF(AND(AF$1&gt;$G12,AF$1&lt;=$H12),1,"")</f>
        <v>#N/A</v>
      </c>
      <c r="AG12" s="8" t="e">
        <f aca="false">IF(AND(AG$1&gt;$G12,AG$1&lt;=$H12),1,"")</f>
        <v>#N/A</v>
      </c>
      <c r="AH12" s="8" t="e">
        <f aca="false">IF(AND(AH$1&gt;$G12,AH$1&lt;=$H12),1,"")</f>
        <v>#N/A</v>
      </c>
      <c r="AI12" s="8" t="e">
        <f aca="false">IF(AND(AI$1&gt;$G12,AI$1&lt;=$H12),1,"")</f>
        <v>#N/A</v>
      </c>
      <c r="AJ12" s="8" t="e">
        <f aca="false">IF(AND(AJ$1&gt;$G12,AJ$1&lt;=$H12),1,"")</f>
        <v>#N/A</v>
      </c>
      <c r="AK12" s="8" t="e">
        <f aca="false">IF(AND(AK$1&gt;$G12,AK$1&lt;=$H12),1,"")</f>
        <v>#N/A</v>
      </c>
      <c r="AL12" s="8" t="e">
        <f aca="false">IF(AND(AL$1&gt;$G12,AL$1&lt;=$H12),1,"")</f>
        <v>#N/A</v>
      </c>
      <c r="AM12" s="8" t="e">
        <f aca="false">IF(AND(AM$1&gt;$G12,AM$1&lt;=$H12),1,"")</f>
        <v>#N/A</v>
      </c>
      <c r="AN12" s="8" t="e">
        <f aca="false">IF(AND(AN$1&gt;$G12,AN$1&lt;=$H12),1,"")</f>
        <v>#N/A</v>
      </c>
      <c r="AO12" s="8" t="e">
        <f aca="false">IF(AND(AO$1&gt;$G12,AO$1&lt;=$H12),1,"")</f>
        <v>#N/A</v>
      </c>
      <c r="AP12" s="8" t="e">
        <f aca="false">IF(AND(AP$1&gt;$G12,AP$1&lt;=$H12),1,"")</f>
        <v>#N/A</v>
      </c>
      <c r="AQ12" s="8" t="e">
        <f aca="false">IF(AND(AQ$1&gt;$G12,AQ$1&lt;=$H12),1,"")</f>
        <v>#N/A</v>
      </c>
      <c r="AR12" s="8" t="e">
        <f aca="false">IF(AND(AR$1&gt;$G12,AR$1&lt;=$H12),1,"")</f>
        <v>#N/A</v>
      </c>
      <c r="AS12" s="8" t="e">
        <f aca="false">IF(AND(AS$1&gt;$G12,AS$1&lt;=$H12),1,"")</f>
        <v>#N/A</v>
      </c>
      <c r="AT12" s="8" t="e">
        <f aca="false">IF(AND(AT$1&gt;$G12,AT$1&lt;=$H12),1,"")</f>
        <v>#N/A</v>
      </c>
      <c r="AU12" s="8" t="e">
        <f aca="false">IF(AND(AU$1&gt;$G12,AU$1&lt;=$H12),1,"")</f>
        <v>#N/A</v>
      </c>
      <c r="AV12" s="8" t="e">
        <f aca="false">IF(AND(AV$1&gt;$G12,AV$1&lt;=$H12),1,"")</f>
        <v>#N/A</v>
      </c>
      <c r="AW12" s="8" t="e">
        <f aca="false">IF(AND(AW$1&gt;$G12,AW$1&lt;=$H12),1,"")</f>
        <v>#N/A</v>
      </c>
      <c r="AX12" s="8" t="e">
        <f aca="false">IF(AND(AX$1&gt;$G12,AX$1&lt;=$H12),1,"")</f>
        <v>#N/A</v>
      </c>
      <c r="AY12" s="8" t="e">
        <f aca="false">IF(AND(AY$1&gt;$G12,AY$1&lt;=$H12),1,"")</f>
        <v>#N/A</v>
      </c>
      <c r="AZ12" s="8" t="e">
        <f aca="false">IF(AND(AZ$1&gt;$G12,AZ$1&lt;=$H12),1,"")</f>
        <v>#N/A</v>
      </c>
      <c r="BA12" s="8" t="e">
        <f aca="false">IF(AND(BA$1&gt;$G12,BA$1&lt;=$H12),1,"")</f>
        <v>#N/A</v>
      </c>
      <c r="BB12" s="9" t="e">
        <f aca="false">IF(AND(BB$1&gt;$G12,BB$1&lt;=$H12),1,"")</f>
        <v>#N/A</v>
      </c>
      <c r="BC12" s="0" t="e">
        <f aca="false">IF(AND(BC$1&gt;$G12,BC$1&lt;=$H12),1,"")</f>
        <v>#N/A</v>
      </c>
      <c r="BD12" s="0" t="e">
        <f aca="false">IF(AND(BD$1&gt;$G12,BD$1&lt;=$H12),1,"")</f>
        <v>#N/A</v>
      </c>
    </row>
    <row r="13" customFormat="false" ht="15" hidden="false" customHeight="false" outlineLevel="0" collapsed="false">
      <c r="A13" s="10" t="n">
        <v>11</v>
      </c>
      <c r="B13" s="10" t="n">
        <v>5</v>
      </c>
      <c r="C13" s="10" t="n">
        <v>3</v>
      </c>
      <c r="D13" s="10"/>
      <c r="E13" s="10"/>
      <c r="F13" s="11" t="n">
        <v>17</v>
      </c>
      <c r="G13" s="7" t="e">
        <f aca="false">MAX(VLOOKUP(C13,A:H,8,0),VLOOKUP(D13,A:H,8,0),VLOOKUP(E13,A:H,8,0))+F13</f>
        <v>#N/A</v>
      </c>
      <c r="H13" s="7" t="e">
        <f aca="false">G13+B13</f>
        <v>#N/A</v>
      </c>
      <c r="J13" s="8" t="e">
        <f aca="false">IF(AND(J$1&gt;$G13,J$1&lt;=$H13),1,"")</f>
        <v>#N/A</v>
      </c>
      <c r="K13" s="8" t="e">
        <f aca="false">IF(AND(K$1&gt;$G13,K$1&lt;=$H13),1,"")</f>
        <v>#N/A</v>
      </c>
      <c r="L13" s="8" t="e">
        <f aca="false">IF(AND(L$1&gt;$G13,L$1&lt;=$H13),1,"")</f>
        <v>#N/A</v>
      </c>
      <c r="M13" s="8" t="e">
        <f aca="false">IF(AND(M$1&gt;$G13,M$1&lt;=$H13),1,"")</f>
        <v>#N/A</v>
      </c>
      <c r="N13" s="8" t="e">
        <f aca="false">IF(AND(N$1&gt;$G13,N$1&lt;=$H13),1,"")</f>
        <v>#N/A</v>
      </c>
      <c r="O13" s="8" t="e">
        <f aca="false">IF(AND(O$1&gt;$G13,O$1&lt;=$H13),1,"")</f>
        <v>#N/A</v>
      </c>
      <c r="P13" s="8" t="e">
        <f aca="false">IF(AND(P$1&gt;$G13,P$1&lt;=$H13),1,"")</f>
        <v>#N/A</v>
      </c>
      <c r="Q13" s="8" t="e">
        <f aca="false">IF(AND(Q$1&gt;$G13,Q$1&lt;=$H13),1,"")</f>
        <v>#N/A</v>
      </c>
      <c r="R13" s="8" t="e">
        <f aca="false">IF(AND(R$1&gt;$G13,R$1&lt;=$H13),1,"")</f>
        <v>#N/A</v>
      </c>
      <c r="S13" s="8" t="e">
        <f aca="false">IF(AND(S$1&gt;$G13,S$1&lt;=$H13),1,"")</f>
        <v>#N/A</v>
      </c>
      <c r="T13" s="8" t="e">
        <f aca="false">IF(AND(T$1&gt;$G13,T$1&lt;=$H13),1,"")</f>
        <v>#N/A</v>
      </c>
      <c r="U13" s="8" t="e">
        <f aca="false">IF(AND(U$1&gt;$G13,U$1&lt;=$H13),1,"")</f>
        <v>#N/A</v>
      </c>
      <c r="V13" s="8" t="e">
        <f aca="false">IF(AND(V$1&gt;$G13,V$1&lt;=$H13),1,"")</f>
        <v>#N/A</v>
      </c>
      <c r="W13" s="8" t="e">
        <f aca="false">IF(AND(W$1&gt;$G13,W$1&lt;=$H13),1,"")</f>
        <v>#N/A</v>
      </c>
      <c r="X13" s="8" t="e">
        <f aca="false">IF(AND(X$1&gt;$G13,X$1&lt;=$H13),1,"")</f>
        <v>#N/A</v>
      </c>
      <c r="Y13" s="8" t="e">
        <f aca="false">IF(AND(Y$1&gt;$G13,Y$1&lt;=$H13),1,"")</f>
        <v>#N/A</v>
      </c>
      <c r="Z13" s="8" t="e">
        <f aca="false">IF(AND(Z$1&gt;$G13,Z$1&lt;=$H13),1,"")</f>
        <v>#N/A</v>
      </c>
      <c r="AA13" s="8" t="e">
        <f aca="false">IF(AND(AA$1&gt;$G13,AA$1&lt;=$H13),1,"")</f>
        <v>#N/A</v>
      </c>
      <c r="AB13" s="8" t="e">
        <f aca="false">IF(AND(AB$1&gt;$G13,AB$1&lt;=$H13),1,"")</f>
        <v>#N/A</v>
      </c>
      <c r="AC13" s="8" t="e">
        <f aca="false">IF(AND(AC$1&gt;$G13,AC$1&lt;=$H13),1,"")</f>
        <v>#N/A</v>
      </c>
      <c r="AD13" s="8" t="e">
        <f aca="false">IF(AND(AD$1&gt;$G13,AD$1&lt;=$H13),1,"")</f>
        <v>#N/A</v>
      </c>
      <c r="AE13" s="8" t="e">
        <f aca="false">IF(AND(AE$1&gt;$G13,AE$1&lt;=$H13),1,"")</f>
        <v>#N/A</v>
      </c>
      <c r="AF13" s="8" t="e">
        <f aca="false">IF(AND(AF$1&gt;$G13,AF$1&lt;=$H13),1,"")</f>
        <v>#N/A</v>
      </c>
      <c r="AG13" s="8" t="e">
        <f aca="false">IF(AND(AG$1&gt;$G13,AG$1&lt;=$H13),1,"")</f>
        <v>#N/A</v>
      </c>
      <c r="AH13" s="8" t="e">
        <f aca="false">IF(AND(AH$1&gt;$G13,AH$1&lt;=$H13),1,"")</f>
        <v>#N/A</v>
      </c>
      <c r="AI13" s="8" t="e">
        <f aca="false">IF(AND(AI$1&gt;$G13,AI$1&lt;=$H13),1,"")</f>
        <v>#N/A</v>
      </c>
      <c r="AJ13" s="8" t="e">
        <f aca="false">IF(AND(AJ$1&gt;$G13,AJ$1&lt;=$H13),1,"")</f>
        <v>#N/A</v>
      </c>
      <c r="AK13" s="8" t="e">
        <f aca="false">IF(AND(AK$1&gt;$G13,AK$1&lt;=$H13),1,"")</f>
        <v>#N/A</v>
      </c>
      <c r="AL13" s="8" t="e">
        <f aca="false">IF(AND(AL$1&gt;$G13,AL$1&lt;=$H13),1,"")</f>
        <v>#N/A</v>
      </c>
      <c r="AM13" s="8" t="e">
        <f aca="false">IF(AND(AM$1&gt;$G13,AM$1&lt;=$H13),1,"")</f>
        <v>#N/A</v>
      </c>
      <c r="AN13" s="8" t="e">
        <f aca="false">IF(AND(AN$1&gt;$G13,AN$1&lt;=$H13),1,"")</f>
        <v>#N/A</v>
      </c>
      <c r="AO13" s="8" t="e">
        <f aca="false">IF(AND(AO$1&gt;$G13,AO$1&lt;=$H13),1,"")</f>
        <v>#N/A</v>
      </c>
      <c r="AP13" s="8" t="e">
        <f aca="false">IF(AND(AP$1&gt;$G13,AP$1&lt;=$H13),1,"")</f>
        <v>#N/A</v>
      </c>
      <c r="AQ13" s="8" t="e">
        <f aca="false">IF(AND(AQ$1&gt;$G13,AQ$1&lt;=$H13),1,"")</f>
        <v>#N/A</v>
      </c>
      <c r="AR13" s="8" t="e">
        <f aca="false">IF(AND(AR$1&gt;$G13,AR$1&lt;=$H13),1,"")</f>
        <v>#N/A</v>
      </c>
      <c r="AS13" s="8" t="e">
        <f aca="false">IF(AND(AS$1&gt;$G13,AS$1&lt;=$H13),1,"")</f>
        <v>#N/A</v>
      </c>
      <c r="AT13" s="8" t="e">
        <f aca="false">IF(AND(AT$1&gt;$G13,AT$1&lt;=$H13),1,"")</f>
        <v>#N/A</v>
      </c>
      <c r="AU13" s="8" t="e">
        <f aca="false">IF(AND(AU$1&gt;$G13,AU$1&lt;=$H13),1,"")</f>
        <v>#N/A</v>
      </c>
      <c r="AV13" s="8" t="e">
        <f aca="false">IF(AND(AV$1&gt;$G13,AV$1&lt;=$H13),1,"")</f>
        <v>#N/A</v>
      </c>
      <c r="AW13" s="8" t="e">
        <f aca="false">IF(AND(AW$1&gt;$G13,AW$1&lt;=$H13),1,"")</f>
        <v>#N/A</v>
      </c>
      <c r="AX13" s="8" t="e">
        <f aca="false">IF(AND(AX$1&gt;$G13,AX$1&lt;=$H13),1,"")</f>
        <v>#N/A</v>
      </c>
      <c r="AY13" s="8" t="e">
        <f aca="false">IF(AND(AY$1&gt;$G13,AY$1&lt;=$H13),1,"")</f>
        <v>#N/A</v>
      </c>
      <c r="AZ13" s="8" t="e">
        <f aca="false">IF(AND(AZ$1&gt;$G13,AZ$1&lt;=$H13),1,"")</f>
        <v>#N/A</v>
      </c>
      <c r="BA13" s="8" t="e">
        <f aca="false">IF(AND(BA$1&gt;$G13,BA$1&lt;=$H13),1,"")</f>
        <v>#N/A</v>
      </c>
      <c r="BB13" s="9" t="e">
        <f aca="false">IF(AND(BB$1&gt;$G13,BB$1&lt;=$H13),1,"")</f>
        <v>#N/A</v>
      </c>
      <c r="BC13" s="0" t="e">
        <f aca="false">IF(AND(BC$1&gt;$G13,BC$1&lt;=$H13),1,"")</f>
        <v>#N/A</v>
      </c>
      <c r="BD13" s="0" t="e">
        <f aca="false">IF(AND(BD$1&gt;$G13,BD$1&lt;=$H13),1,"")</f>
        <v>#N/A</v>
      </c>
    </row>
    <row r="14" customFormat="false" ht="15" hidden="false" customHeight="false" outlineLevel="0" collapsed="false">
      <c r="A14" s="10" t="n">
        <v>12</v>
      </c>
      <c r="B14" s="10" t="n">
        <v>4</v>
      </c>
      <c r="C14" s="10" t="n">
        <v>0</v>
      </c>
      <c r="D14" s="10"/>
      <c r="E14" s="10"/>
      <c r="F14" s="11" t="n">
        <v>18</v>
      </c>
      <c r="G14" s="7" t="e">
        <f aca="false">MAX(VLOOKUP(C14,A:H,8,0),VLOOKUP(D14,A:H,8,0),VLOOKUP(E14,A:H,8,0))+F14</f>
        <v>#N/A</v>
      </c>
      <c r="H14" s="7" t="e">
        <f aca="false">G14+B14</f>
        <v>#N/A</v>
      </c>
      <c r="J14" s="8" t="e">
        <f aca="false">IF(AND(J$1&gt;$G14,J$1&lt;=$H14),1,"")</f>
        <v>#N/A</v>
      </c>
      <c r="K14" s="8" t="e">
        <f aca="false">IF(AND(K$1&gt;$G14,K$1&lt;=$H14),1,"")</f>
        <v>#N/A</v>
      </c>
      <c r="L14" s="8" t="e">
        <f aca="false">IF(AND(L$1&gt;$G14,L$1&lt;=$H14),1,"")</f>
        <v>#N/A</v>
      </c>
      <c r="M14" s="8" t="e">
        <f aca="false">IF(AND(M$1&gt;$G14,M$1&lt;=$H14),1,"")</f>
        <v>#N/A</v>
      </c>
      <c r="N14" s="8" t="e">
        <f aca="false">IF(AND(N$1&gt;$G14,N$1&lt;=$H14),1,"")</f>
        <v>#N/A</v>
      </c>
      <c r="O14" s="8" t="e">
        <f aca="false">IF(AND(O$1&gt;$G14,O$1&lt;=$H14),1,"")</f>
        <v>#N/A</v>
      </c>
      <c r="P14" s="8" t="e">
        <f aca="false">IF(AND(P$1&gt;$G14,P$1&lt;=$H14),1,"")</f>
        <v>#N/A</v>
      </c>
      <c r="Q14" s="8" t="e">
        <f aca="false">IF(AND(Q$1&gt;$G14,Q$1&lt;=$H14),1,"")</f>
        <v>#N/A</v>
      </c>
      <c r="R14" s="8" t="e">
        <f aca="false">IF(AND(R$1&gt;$G14,R$1&lt;=$H14),1,"")</f>
        <v>#N/A</v>
      </c>
      <c r="S14" s="8" t="e">
        <f aca="false">IF(AND(S$1&gt;$G14,S$1&lt;=$H14),1,"")</f>
        <v>#N/A</v>
      </c>
      <c r="T14" s="8" t="e">
        <f aca="false">IF(AND(T$1&gt;$G14,T$1&lt;=$H14),1,"")</f>
        <v>#N/A</v>
      </c>
      <c r="U14" s="8" t="e">
        <f aca="false">IF(AND(U$1&gt;$G14,U$1&lt;=$H14),1,"")</f>
        <v>#N/A</v>
      </c>
      <c r="V14" s="8" t="e">
        <f aca="false">IF(AND(V$1&gt;$G14,V$1&lt;=$H14),1,"")</f>
        <v>#N/A</v>
      </c>
      <c r="W14" s="8" t="e">
        <f aca="false">IF(AND(W$1&gt;$G14,W$1&lt;=$H14),1,"")</f>
        <v>#N/A</v>
      </c>
      <c r="X14" s="8" t="e">
        <f aca="false">IF(AND(X$1&gt;$G14,X$1&lt;=$H14),1,"")</f>
        <v>#N/A</v>
      </c>
      <c r="Y14" s="8" t="e">
        <f aca="false">IF(AND(Y$1&gt;$G14,Y$1&lt;=$H14),1,"")</f>
        <v>#N/A</v>
      </c>
      <c r="Z14" s="8" t="e">
        <f aca="false">IF(AND(Z$1&gt;$G14,Z$1&lt;=$H14),1,"")</f>
        <v>#N/A</v>
      </c>
      <c r="AA14" s="8" t="e">
        <f aca="false">IF(AND(AA$1&gt;$G14,AA$1&lt;=$H14),1,"")</f>
        <v>#N/A</v>
      </c>
      <c r="AB14" s="8" t="e">
        <f aca="false">IF(AND(AB$1&gt;$G14,AB$1&lt;=$H14),1,"")</f>
        <v>#N/A</v>
      </c>
      <c r="AC14" s="8" t="e">
        <f aca="false">IF(AND(AC$1&gt;$G14,AC$1&lt;=$H14),1,"")</f>
        <v>#N/A</v>
      </c>
      <c r="AD14" s="8" t="e">
        <f aca="false">IF(AND(AD$1&gt;$G14,AD$1&lt;=$H14),1,"")</f>
        <v>#N/A</v>
      </c>
      <c r="AE14" s="8" t="e">
        <f aca="false">IF(AND(AE$1&gt;$G14,AE$1&lt;=$H14),1,"")</f>
        <v>#N/A</v>
      </c>
      <c r="AF14" s="8" t="e">
        <f aca="false">IF(AND(AF$1&gt;$G14,AF$1&lt;=$H14),1,"")</f>
        <v>#N/A</v>
      </c>
      <c r="AG14" s="8" t="e">
        <f aca="false">IF(AND(AG$1&gt;$G14,AG$1&lt;=$H14),1,"")</f>
        <v>#N/A</v>
      </c>
      <c r="AH14" s="8" t="e">
        <f aca="false">IF(AND(AH$1&gt;$G14,AH$1&lt;=$H14),1,"")</f>
        <v>#N/A</v>
      </c>
      <c r="AI14" s="8" t="e">
        <f aca="false">IF(AND(AI$1&gt;$G14,AI$1&lt;=$H14),1,"")</f>
        <v>#N/A</v>
      </c>
      <c r="AJ14" s="8" t="e">
        <f aca="false">IF(AND(AJ$1&gt;$G14,AJ$1&lt;=$H14),1,"")</f>
        <v>#N/A</v>
      </c>
      <c r="AK14" s="8" t="e">
        <f aca="false">IF(AND(AK$1&gt;$G14,AK$1&lt;=$H14),1,"")</f>
        <v>#N/A</v>
      </c>
      <c r="AL14" s="8" t="e">
        <f aca="false">IF(AND(AL$1&gt;$G14,AL$1&lt;=$H14),1,"")</f>
        <v>#N/A</v>
      </c>
      <c r="AM14" s="8" t="e">
        <f aca="false">IF(AND(AM$1&gt;$G14,AM$1&lt;=$H14),1,"")</f>
        <v>#N/A</v>
      </c>
      <c r="AN14" s="8" t="e">
        <f aca="false">IF(AND(AN$1&gt;$G14,AN$1&lt;=$H14),1,"")</f>
        <v>#N/A</v>
      </c>
      <c r="AO14" s="8" t="e">
        <f aca="false">IF(AND(AO$1&gt;$G14,AO$1&lt;=$H14),1,"")</f>
        <v>#N/A</v>
      </c>
      <c r="AP14" s="8" t="e">
        <f aca="false">IF(AND(AP$1&gt;$G14,AP$1&lt;=$H14),1,"")</f>
        <v>#N/A</v>
      </c>
      <c r="AQ14" s="8" t="e">
        <f aca="false">IF(AND(AQ$1&gt;$G14,AQ$1&lt;=$H14),1,"")</f>
        <v>#N/A</v>
      </c>
      <c r="AR14" s="8" t="e">
        <f aca="false">IF(AND(AR$1&gt;$G14,AR$1&lt;=$H14),1,"")</f>
        <v>#N/A</v>
      </c>
      <c r="AS14" s="8" t="e">
        <f aca="false">IF(AND(AS$1&gt;$G14,AS$1&lt;=$H14),1,"")</f>
        <v>#N/A</v>
      </c>
      <c r="AT14" s="8" t="e">
        <f aca="false">IF(AND(AT$1&gt;$G14,AT$1&lt;=$H14),1,"")</f>
        <v>#N/A</v>
      </c>
      <c r="AU14" s="8" t="e">
        <f aca="false">IF(AND(AU$1&gt;$G14,AU$1&lt;=$H14),1,"")</f>
        <v>#N/A</v>
      </c>
      <c r="AV14" s="8" t="e">
        <f aca="false">IF(AND(AV$1&gt;$G14,AV$1&lt;=$H14),1,"")</f>
        <v>#N/A</v>
      </c>
      <c r="AW14" s="8" t="e">
        <f aca="false">IF(AND(AW$1&gt;$G14,AW$1&lt;=$H14),1,"")</f>
        <v>#N/A</v>
      </c>
      <c r="AX14" s="8" t="e">
        <f aca="false">IF(AND(AX$1&gt;$G14,AX$1&lt;=$H14),1,"")</f>
        <v>#N/A</v>
      </c>
      <c r="AY14" s="8" t="e">
        <f aca="false">IF(AND(AY$1&gt;$G14,AY$1&lt;=$H14),1,"")</f>
        <v>#N/A</v>
      </c>
      <c r="AZ14" s="8" t="e">
        <f aca="false">IF(AND(AZ$1&gt;$G14,AZ$1&lt;=$H14),1,"")</f>
        <v>#N/A</v>
      </c>
      <c r="BA14" s="8" t="e">
        <f aca="false">IF(AND(BA$1&gt;$G14,BA$1&lt;=$H14),1,"")</f>
        <v>#N/A</v>
      </c>
      <c r="BB14" s="9" t="e">
        <f aca="false">IF(AND(BB$1&gt;$G14,BB$1&lt;=$H14),1,"")</f>
        <v>#N/A</v>
      </c>
      <c r="BC14" s="0" t="e">
        <f aca="false">IF(AND(BC$1&gt;$G14,BC$1&lt;=$H14),1,"")</f>
        <v>#N/A</v>
      </c>
      <c r="BD14" s="0" t="e">
        <f aca="false">IF(AND(BD$1&gt;$G14,BD$1&lt;=$H14),1,"")</f>
        <v>#N/A</v>
      </c>
    </row>
    <row r="15" customFormat="false" ht="15" hidden="false" customHeight="false" outlineLevel="0" collapsed="false">
      <c r="J15" s="12" t="e">
        <f aca="false">SUM(J2:J14)</f>
        <v>#N/A</v>
      </c>
      <c r="K15" s="12" t="e">
        <f aca="false">SUM(K2:K14)</f>
        <v>#N/A</v>
      </c>
      <c r="L15" s="12" t="e">
        <f aca="false">SUM(L2:L14)</f>
        <v>#N/A</v>
      </c>
      <c r="M15" s="12" t="e">
        <f aca="false">SUM(M2:M14)</f>
        <v>#N/A</v>
      </c>
      <c r="N15" s="12" t="e">
        <f aca="false">SUM(N2:N14)</f>
        <v>#N/A</v>
      </c>
      <c r="O15" s="12" t="e">
        <f aca="false">SUM(O2:O14)</f>
        <v>#N/A</v>
      </c>
      <c r="P15" s="12" t="e">
        <f aca="false">SUM(P2:P14)</f>
        <v>#N/A</v>
      </c>
      <c r="Q15" s="12" t="e">
        <f aca="false">SUM(Q2:Q14)</f>
        <v>#N/A</v>
      </c>
      <c r="R15" s="12" t="e">
        <f aca="false">SUM(R2:R14)</f>
        <v>#N/A</v>
      </c>
      <c r="S15" s="12" t="e">
        <f aca="false">SUM(S2:S14)</f>
        <v>#N/A</v>
      </c>
      <c r="T15" s="12" t="e">
        <f aca="false">SUM(T2:T14)</f>
        <v>#N/A</v>
      </c>
      <c r="U15" s="12" t="e">
        <f aca="false">SUM(U2:U14)</f>
        <v>#N/A</v>
      </c>
      <c r="V15" s="12" t="e">
        <f aca="false">SUM(V2:V14)</f>
        <v>#N/A</v>
      </c>
      <c r="W15" s="12" t="e">
        <f aca="false">SUM(W2:W14)</f>
        <v>#N/A</v>
      </c>
      <c r="X15" s="12" t="e">
        <f aca="false">SUM(X2:X14)</f>
        <v>#N/A</v>
      </c>
      <c r="Y15" s="12" t="e">
        <f aca="false">SUM(Y2:Y14)</f>
        <v>#N/A</v>
      </c>
      <c r="Z15" s="12" t="e">
        <f aca="false">SUM(Z2:Z14)</f>
        <v>#N/A</v>
      </c>
      <c r="AA15" s="13" t="e">
        <f aca="false">SUM(AA2:AA14)</f>
        <v>#N/A</v>
      </c>
      <c r="AB15" s="13" t="e">
        <f aca="false">SUM(AB2:AB14)</f>
        <v>#N/A</v>
      </c>
      <c r="AC15" s="13" t="e">
        <f aca="false">SUM(AC2:AC14)</f>
        <v>#N/A</v>
      </c>
      <c r="AD15" s="13" t="e">
        <f aca="false">SUM(AD2:AD14)</f>
        <v>#N/A</v>
      </c>
      <c r="AE15" s="13" t="e">
        <f aca="false">SUM(AE2:AE14)</f>
        <v>#N/A</v>
      </c>
      <c r="AF15" s="13" t="e">
        <f aca="false">SUM(AF2:AF14)</f>
        <v>#N/A</v>
      </c>
      <c r="AG15" s="13" t="e">
        <f aca="false">SUM(AG2:AG14)</f>
        <v>#N/A</v>
      </c>
      <c r="AH15" s="13" t="e">
        <f aca="false">SUM(AH2:AH14)</f>
        <v>#N/A</v>
      </c>
      <c r="AI15" s="13" t="e">
        <f aca="false">SUM(AI2:AI14)</f>
        <v>#N/A</v>
      </c>
      <c r="AJ15" s="13" t="e">
        <f aca="false">SUM(AJ2:AJ14)</f>
        <v>#N/A</v>
      </c>
      <c r="AK15" s="13" t="e">
        <f aca="false">SUM(AK2:AK14)</f>
        <v>#N/A</v>
      </c>
      <c r="AL15" s="12" t="e">
        <f aca="false">SUM(AL2:AL14)</f>
        <v>#N/A</v>
      </c>
      <c r="AM15" s="12" t="e">
        <f aca="false">SUM(AM2:AM14)</f>
        <v>#N/A</v>
      </c>
      <c r="AN15" s="12" t="e">
        <f aca="false">SUM(AN2:AN14)</f>
        <v>#N/A</v>
      </c>
      <c r="AO15" s="12" t="e">
        <f aca="false">SUM(AO2:AO14)</f>
        <v>#N/A</v>
      </c>
      <c r="AP15" s="12" t="e">
        <f aca="false">SUM(AP2:AP14)</f>
        <v>#N/A</v>
      </c>
      <c r="AQ15" s="12" t="e">
        <f aca="false">SUM(AQ2:AQ14)</f>
        <v>#N/A</v>
      </c>
      <c r="AR15" s="12" t="e">
        <f aca="false">SUM(AR2:AR14)</f>
        <v>#N/A</v>
      </c>
      <c r="AS15" s="12" t="e">
        <f aca="false">SUM(AS2:AS14)</f>
        <v>#N/A</v>
      </c>
      <c r="AT15" s="12" t="e">
        <f aca="false">SUM(AT2:AT14)</f>
        <v>#N/A</v>
      </c>
      <c r="AU15" s="12" t="e">
        <f aca="false">SUM(AU2:AU14)</f>
        <v>#N/A</v>
      </c>
      <c r="AV15" s="12" t="e">
        <f aca="false">SUM(AV2:AV14)</f>
        <v>#N/A</v>
      </c>
      <c r="AW15" s="12" t="e">
        <f aca="false">SUM(AW2:AW14)</f>
        <v>#N/A</v>
      </c>
      <c r="AX15" s="12" t="e">
        <f aca="false">SUM(AX2:AX14)</f>
        <v>#N/A</v>
      </c>
      <c r="AY15" s="12" t="e">
        <f aca="false">SUM(AY2:AY14)</f>
        <v>#N/A</v>
      </c>
      <c r="AZ15" s="12" t="e">
        <f aca="false">SUM(AZ2:AZ14)</f>
        <v>#N/A</v>
      </c>
      <c r="BA15" s="12" t="e">
        <f aca="false">SUM(BA2:BA14)</f>
        <v>#N/A</v>
      </c>
      <c r="BB15" s="9"/>
    </row>
    <row r="16" customFormat="false" ht="15" hidden="false" customHeight="false" outlineLevel="0" collapsed="false">
      <c r="BB16" s="9"/>
    </row>
    <row r="32" customFormat="false" ht="15" hidden="false" customHeight="false" outlineLevel="0" collapsed="false">
      <c r="C32" s="14"/>
      <c r="D32" s="14"/>
      <c r="E32" s="14"/>
    </row>
    <row r="33" customFormat="false" ht="15" hidden="false" customHeight="false" outlineLevel="0" collapsed="false">
      <c r="F33" s="15"/>
      <c r="G33" s="15"/>
      <c r="H33" s="15"/>
    </row>
    <row r="34" customFormat="false" ht="15" hidden="false" customHeight="false" outlineLevel="0" collapsed="false">
      <c r="F34" s="15"/>
      <c r="G34" s="15"/>
      <c r="H34" s="15"/>
    </row>
    <row r="35" customFormat="false" ht="15" hidden="false" customHeight="false" outlineLevel="0" collapsed="false">
      <c r="F35" s="15"/>
      <c r="G35" s="15"/>
      <c r="H35" s="15"/>
    </row>
    <row r="36" customFormat="false" ht="15" hidden="false" customHeight="false" outlineLevel="0" collapsed="false">
      <c r="F36" s="15"/>
      <c r="G36" s="15"/>
      <c r="H36" s="15"/>
    </row>
    <row r="37" customFormat="false" ht="15" hidden="false" customHeight="false" outlineLevel="0" collapsed="false">
      <c r="F37" s="15"/>
      <c r="G37" s="15"/>
      <c r="H37" s="15"/>
    </row>
    <row r="38" customFormat="false" ht="15" hidden="false" customHeight="false" outlineLevel="0" collapsed="false">
      <c r="F38" s="15"/>
      <c r="G38" s="15"/>
      <c r="H38" s="15"/>
    </row>
    <row r="39" customFormat="false" ht="15" hidden="false" customHeight="false" outlineLevel="0" collapsed="false">
      <c r="F39" s="15"/>
      <c r="G39" s="15"/>
      <c r="H39" s="15"/>
    </row>
    <row r="40" customFormat="false" ht="15" hidden="false" customHeight="false" outlineLevel="0" collapsed="false">
      <c r="F40" s="15"/>
      <c r="G40" s="15"/>
      <c r="H40" s="15"/>
    </row>
    <row r="41" customFormat="false" ht="15" hidden="false" customHeight="false" outlineLevel="0" collapsed="false">
      <c r="F41" s="15"/>
      <c r="G41" s="15"/>
      <c r="H41" s="15"/>
    </row>
    <row r="42" customFormat="false" ht="15" hidden="false" customHeight="false" outlineLevel="0" collapsed="false">
      <c r="F42" s="15"/>
      <c r="G42" s="15"/>
      <c r="H42" s="15"/>
    </row>
    <row r="43" customFormat="false" ht="15" hidden="false" customHeight="false" outlineLevel="0" collapsed="false">
      <c r="F43" s="15"/>
      <c r="G43" s="15"/>
      <c r="H43" s="15"/>
    </row>
    <row r="44" customFormat="false" ht="15" hidden="false" customHeight="false" outlineLevel="0" collapsed="false">
      <c r="F44" s="15"/>
      <c r="G44" s="15"/>
      <c r="H44" s="15"/>
    </row>
    <row r="45" customFormat="false" ht="15" hidden="false" customHeight="false" outlineLevel="0" collapsed="false">
      <c r="F45" s="15"/>
      <c r="G45" s="15"/>
      <c r="H45" s="15"/>
    </row>
    <row r="46" customFormat="false" ht="15" hidden="false" customHeight="false" outlineLevel="0" collapsed="false">
      <c r="F46" s="15"/>
      <c r="G46" s="15"/>
      <c r="H46" s="15"/>
    </row>
    <row r="47" customFormat="false" ht="15" hidden="false" customHeight="false" outlineLevel="0" collapsed="false">
      <c r="F47" s="15"/>
      <c r="G47" s="15"/>
      <c r="H47" s="15"/>
    </row>
    <row r="48" customFormat="false" ht="15" hidden="false" customHeight="false" outlineLevel="0" collapsed="false">
      <c r="F48" s="15"/>
      <c r="G48" s="15"/>
      <c r="H48" s="15"/>
    </row>
    <row r="49" customFormat="false" ht="15" hidden="false" customHeight="false" outlineLevel="0" collapsed="false">
      <c r="F49" s="15"/>
      <c r="G49" s="15"/>
      <c r="H49" s="15"/>
    </row>
    <row r="50" customFormat="false" ht="15" hidden="false" customHeight="false" outlineLevel="0" collapsed="false">
      <c r="F50" s="15"/>
      <c r="G50" s="15"/>
      <c r="H50" s="15"/>
    </row>
    <row r="51" customFormat="false" ht="15" hidden="false" customHeight="false" outlineLevel="0" collapsed="false">
      <c r="F51" s="15"/>
      <c r="G51" s="15"/>
      <c r="H51" s="15"/>
    </row>
    <row r="52" customFormat="false" ht="15" hidden="false" customHeight="false" outlineLevel="0" collapsed="false">
      <c r="F52" s="15"/>
      <c r="G52" s="15"/>
      <c r="H52" s="15"/>
    </row>
    <row r="53" customFormat="false" ht="15" hidden="false" customHeight="false" outlineLevel="0" collapsed="false">
      <c r="F53" s="15"/>
      <c r="G53" s="15"/>
      <c r="H53" s="15"/>
    </row>
    <row r="54" customFormat="false" ht="15" hidden="false" customHeight="false" outlineLevel="0" collapsed="false">
      <c r="F54" s="15"/>
      <c r="G54" s="15"/>
      <c r="H54" s="15"/>
    </row>
    <row r="55" customFormat="false" ht="15" hidden="false" customHeight="false" outlineLevel="0" collapsed="false">
      <c r="F55" s="15"/>
      <c r="G55" s="15"/>
      <c r="H55" s="15"/>
    </row>
    <row r="56" customFormat="false" ht="15" hidden="false" customHeight="false" outlineLevel="0" collapsed="false">
      <c r="F56" s="15"/>
      <c r="G56" s="15"/>
      <c r="H56" s="15"/>
    </row>
    <row r="57" customFormat="false" ht="15" hidden="false" customHeight="false" outlineLevel="0" collapsed="false">
      <c r="F57" s="15"/>
      <c r="G57" s="15"/>
      <c r="H57" s="15"/>
    </row>
    <row r="58" customFormat="false" ht="15" hidden="false" customHeight="false" outlineLevel="0" collapsed="false">
      <c r="F58" s="15"/>
      <c r="G58" s="15"/>
      <c r="H58" s="15"/>
    </row>
    <row r="59" customFormat="false" ht="15" hidden="false" customHeight="false" outlineLevel="0" collapsed="false">
      <c r="F59" s="15"/>
      <c r="G59" s="15"/>
      <c r="H59" s="15"/>
    </row>
    <row r="60" customFormat="false" ht="15" hidden="false" customHeight="false" outlineLevel="0" collapsed="false">
      <c r="F60" s="15"/>
      <c r="G60" s="15"/>
      <c r="H60" s="15"/>
    </row>
  </sheetData>
  <mergeCells count="1">
    <mergeCell ref="C1:E1"/>
  </mergeCells>
  <conditionalFormatting sqref="J2:BA14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1T01:11:17Z</dcterms:created>
  <dc:creator>Пользователь Windows</dc:creator>
  <dc:description/>
  <dc:language>en-US</dc:language>
  <cp:lastModifiedBy>kp</cp:lastModifiedBy>
  <dcterms:modified xsi:type="dcterms:W3CDTF">2025-02-16T20:17:27Z</dcterms:modified>
  <cp:revision>0</cp:revision>
  <dc:subject/>
  <dc:title/>
</cp:coreProperties>
</file>