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D процесса B</t>
  </si>
  <si>
    <t xml:space="preserve">Время выполнения процесса B (мс)</t>
  </si>
  <si>
    <t xml:space="preserve">ID процесса (ов) A</t>
  </si>
  <si>
    <t xml:space="preserve">Старт</t>
  </si>
  <si>
    <t xml:space="preserve">Финиш</t>
  </si>
  <si>
    <t xml:space="preserve">Автор: И. Баже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6.7"/>
    <col collapsed="false" customWidth="true" hidden="false" outlineLevel="0" max="3" min="3" style="1" width="7.14"/>
    <col collapsed="false" customWidth="true" hidden="false" outlineLevel="0" max="4" min="4" style="1" width="5.71"/>
    <col collapsed="false" customWidth="true" hidden="false" outlineLevel="0" max="5" min="5" style="1" width="8.56"/>
    <col collapsed="false" customWidth="true" hidden="false" outlineLevel="0" max="6" min="6" style="2" width="8.7"/>
    <col collapsed="false" customWidth="true" hidden="false" outlineLevel="0" max="33" min="9" style="0" width="3.7"/>
    <col collapsed="false" customWidth="true" hidden="false" outlineLevel="0" max="34" min="34" style="0" width="4.56"/>
  </cols>
  <sheetData>
    <row r="1" customFormat="false" ht="67.15" hidden="false" customHeight="true" outlineLevel="0" collapsed="false">
      <c r="A1" s="3" t="s">
        <v>0</v>
      </c>
      <c r="B1" s="3" t="s">
        <v>1</v>
      </c>
      <c r="C1" s="4" t="s">
        <v>2</v>
      </c>
      <c r="D1" s="4"/>
      <c r="E1" s="5"/>
      <c r="F1" s="6" t="s">
        <v>3</v>
      </c>
      <c r="G1" s="6" t="s">
        <v>4</v>
      </c>
      <c r="I1" s="7" t="n">
        <v>1</v>
      </c>
      <c r="J1" s="7" t="n">
        <v>2</v>
      </c>
      <c r="K1" s="7" t="n">
        <v>3</v>
      </c>
      <c r="L1" s="7" t="n">
        <v>4</v>
      </c>
      <c r="M1" s="7" t="n">
        <v>5</v>
      </c>
      <c r="N1" s="7" t="n">
        <v>6</v>
      </c>
      <c r="O1" s="7" t="n">
        <v>7</v>
      </c>
      <c r="P1" s="7" t="n">
        <v>8</v>
      </c>
      <c r="Q1" s="7" t="n">
        <v>9</v>
      </c>
      <c r="R1" s="7" t="n">
        <v>10</v>
      </c>
      <c r="S1" s="7" t="n">
        <v>11</v>
      </c>
      <c r="T1" s="7" t="n">
        <v>12</v>
      </c>
      <c r="U1" s="7" t="n">
        <v>13</v>
      </c>
      <c r="V1" s="7" t="n">
        <v>14</v>
      </c>
      <c r="W1" s="7" t="n">
        <v>15</v>
      </c>
      <c r="X1" s="7" t="n">
        <v>16</v>
      </c>
      <c r="Y1" s="7" t="n">
        <v>17</v>
      </c>
      <c r="Z1" s="7" t="n">
        <v>18</v>
      </c>
      <c r="AA1" s="7" t="n">
        <v>19</v>
      </c>
      <c r="AB1" s="7" t="n">
        <v>20</v>
      </c>
      <c r="AC1" s="7" t="n">
        <v>21</v>
      </c>
      <c r="AD1" s="7" t="n">
        <v>22</v>
      </c>
      <c r="AE1" s="7" t="n">
        <v>23</v>
      </c>
      <c r="AF1" s="7" t="n">
        <v>24</v>
      </c>
      <c r="AG1" s="7" t="n">
        <v>25</v>
      </c>
    </row>
    <row r="2" customFormat="false" ht="18" hidden="false" customHeight="true" outlineLevel="0" collapsed="false">
      <c r="A2" s="3" t="n">
        <v>0</v>
      </c>
      <c r="B2" s="3" t="n">
        <v>0</v>
      </c>
      <c r="C2" s="3" t="n">
        <v>0</v>
      </c>
      <c r="D2" s="3"/>
      <c r="E2" s="8"/>
      <c r="F2" s="9" t="n">
        <v>0</v>
      </c>
      <c r="G2" s="9" t="n">
        <f aca="false">F2+B2</f>
        <v>0</v>
      </c>
      <c r="I2" s="10" t="str">
        <f aca="false">IF(AND(I$1&gt;=$F2,I$1&lt;=$G2),1,"")</f>
        <v/>
      </c>
      <c r="J2" s="10" t="str">
        <f aca="false">IF(AND(J$1&gt;=$F2,J$1&lt;=$G2),1,"")</f>
        <v/>
      </c>
      <c r="K2" s="10" t="str">
        <f aca="false">IF(AND(K$1&gt;=$F2,K$1&lt;=$G2),1,"")</f>
        <v/>
      </c>
      <c r="L2" s="10" t="str">
        <f aca="false">IF(AND(L$1&gt;=$F2,L$1&lt;=$G2),1,"")</f>
        <v/>
      </c>
      <c r="M2" s="10" t="str">
        <f aca="false">IF(AND(M$1&gt;=$F2,M$1&lt;=$G2),1,"")</f>
        <v/>
      </c>
      <c r="N2" s="10" t="str">
        <f aca="false">IF(AND(N$1&gt;=$F2,N$1&lt;=$G2),1,"")</f>
        <v/>
      </c>
      <c r="O2" s="10" t="str">
        <f aca="false">IF(AND(O$1&gt;=$F2,O$1&lt;=$G2),1,"")</f>
        <v/>
      </c>
      <c r="P2" s="10" t="str">
        <f aca="false">IF(AND(P$1&gt;=$F2,P$1&lt;=$G2),1,"")</f>
        <v/>
      </c>
      <c r="Q2" s="10" t="str">
        <f aca="false">IF(AND(Q$1&gt;=$F2,Q$1&lt;=$G2),1,"")</f>
        <v/>
      </c>
      <c r="R2" s="10" t="str">
        <f aca="false">IF(AND(R$1&gt;=$F2,R$1&lt;=$G2),1,"")</f>
        <v/>
      </c>
      <c r="S2" s="10" t="str">
        <f aca="false">IF(AND(S$1&gt;=$F2,S$1&lt;=$G2),1,"")</f>
        <v/>
      </c>
      <c r="T2" s="10" t="str">
        <f aca="false">IF(AND(T$1&gt;=$F2,T$1&lt;=$G2),1,"")</f>
        <v/>
      </c>
      <c r="U2" s="10" t="str">
        <f aca="false">IF(AND(U$1&gt;=$F2,U$1&lt;=$G2),1,"")</f>
        <v/>
      </c>
      <c r="V2" s="10" t="str">
        <f aca="false">IF(AND(V$1&gt;=$F2,V$1&lt;=$G2),1,"")</f>
        <v/>
      </c>
      <c r="W2" s="10" t="str">
        <f aca="false">IF(AND(W$1&gt;=$F2,W$1&lt;=$G2),1,"")</f>
        <v/>
      </c>
      <c r="X2" s="10" t="str">
        <f aca="false">IF(AND(X$1&gt;=$F2,X$1&lt;=$G2),1,"")</f>
        <v/>
      </c>
      <c r="Y2" s="10" t="str">
        <f aca="false">IF(AND(Y$1&gt;=$F2,Y$1&lt;=$G2),1,"")</f>
        <v/>
      </c>
      <c r="Z2" s="10" t="str">
        <f aca="false">IF(AND(Z$1&gt;=$F2,Z$1&lt;=$G2),1,"")</f>
        <v/>
      </c>
      <c r="AA2" s="10" t="str">
        <f aca="false">IF(AND(AA$1&gt;=$F2,AA$1&lt;=$G2),1,"")</f>
        <v/>
      </c>
      <c r="AB2" s="10" t="str">
        <f aca="false">IF(AND(AB$1&gt;=$F2,AB$1&lt;=$G2),1,"")</f>
        <v/>
      </c>
      <c r="AC2" s="10" t="str">
        <f aca="false">IF(AND(AC$1&gt;=$F2,AC$1&lt;=$G2),1,"")</f>
        <v/>
      </c>
      <c r="AD2" s="10" t="str">
        <f aca="false">IF(AND(AD$1&gt;=$F2,AD$1&lt;=$G2),1,"")</f>
        <v/>
      </c>
      <c r="AE2" s="10" t="str">
        <f aca="false">IF(AND(AE$1&gt;=$F2,AE$1&lt;=$G2),1,"")</f>
        <v/>
      </c>
      <c r="AF2" s="10" t="str">
        <f aca="false">IF(AND(AF$1&gt;=$F2,AF$1&lt;=$G2),1,"")</f>
        <v/>
      </c>
      <c r="AG2" s="10" t="str">
        <f aca="false">IF(AND(AG$1&gt;=$F2,AG$1&lt;=$G2),1,"")</f>
        <v/>
      </c>
    </row>
    <row r="3" customFormat="false" ht="15" hidden="false" customHeight="false" outlineLevel="0" collapsed="false">
      <c r="A3" s="11" t="n">
        <v>1</v>
      </c>
      <c r="B3" s="11" t="n">
        <v>1</v>
      </c>
      <c r="C3" s="11" t="n">
        <v>0</v>
      </c>
      <c r="D3" s="11"/>
      <c r="E3" s="12"/>
      <c r="F3" s="13" t="e">
        <f aca="false">MAX(VLOOKUP(C3,A:G,7,0),VLOOKUP(D3,A:G,7,0))+E3+1</f>
        <v>#N/A</v>
      </c>
      <c r="G3" s="9" t="e">
        <f aca="false">F3+B3-1</f>
        <v>#N/A</v>
      </c>
      <c r="I3" s="10" t="e">
        <f aca="false">IF(AND(I$1&gt;=$F3,I$1&lt;=$G3),1,"")</f>
        <v>#N/A</v>
      </c>
      <c r="J3" s="10" t="e">
        <f aca="false">IF(AND(J$1&gt;=$F3,J$1&lt;=$G3),1,"")</f>
        <v>#N/A</v>
      </c>
      <c r="K3" s="10" t="e">
        <f aca="false">IF(AND(K$1&gt;=$F3,K$1&lt;=$G3),1,"")</f>
        <v>#N/A</v>
      </c>
      <c r="L3" s="10" t="e">
        <f aca="false">IF(AND(L$1&gt;=$F3,L$1&lt;=$G3),1,"")</f>
        <v>#N/A</v>
      </c>
      <c r="M3" s="10" t="e">
        <f aca="false">IF(AND(M$1&gt;=$F3,M$1&lt;=$G3),1,"")</f>
        <v>#N/A</v>
      </c>
      <c r="N3" s="10" t="e">
        <f aca="false">IF(AND(N$1&gt;=$F3,N$1&lt;=$G3),1,"")</f>
        <v>#N/A</v>
      </c>
      <c r="O3" s="10" t="e">
        <f aca="false">IF(AND(O$1&gt;=$F3,O$1&lt;=$G3),1,"")</f>
        <v>#N/A</v>
      </c>
      <c r="P3" s="10" t="e">
        <f aca="false">IF(AND(P$1&gt;=$F3,P$1&lt;=$G3),1,"")</f>
        <v>#N/A</v>
      </c>
      <c r="Q3" s="10" t="e">
        <f aca="false">IF(AND(Q$1&gt;=$F3,Q$1&lt;=$G3),1,"")</f>
        <v>#N/A</v>
      </c>
      <c r="R3" s="10" t="e">
        <f aca="false">IF(AND(R$1&gt;=$F3,R$1&lt;=$G3),1,"")</f>
        <v>#N/A</v>
      </c>
      <c r="S3" s="10" t="e">
        <f aca="false">IF(AND(S$1&gt;=$F3,S$1&lt;=$G3),1,"")</f>
        <v>#N/A</v>
      </c>
      <c r="T3" s="10" t="e">
        <f aca="false">IF(AND(T$1&gt;=$F3,T$1&lt;=$G3),1,"")</f>
        <v>#N/A</v>
      </c>
      <c r="U3" s="10" t="e">
        <f aca="false">IF(AND(U$1&gt;=$F3,U$1&lt;=$G3),1,"")</f>
        <v>#N/A</v>
      </c>
      <c r="V3" s="10" t="e">
        <f aca="false">IF(AND(V$1&gt;=$F3,V$1&lt;=$G3),1,"")</f>
        <v>#N/A</v>
      </c>
      <c r="W3" s="10" t="e">
        <f aca="false">IF(AND(W$1&gt;=$F3,W$1&lt;=$G3),1,"")</f>
        <v>#N/A</v>
      </c>
      <c r="X3" s="10" t="e">
        <f aca="false">IF(AND(X$1&gt;=$F3,X$1&lt;=$G3),1,"")</f>
        <v>#N/A</v>
      </c>
      <c r="Y3" s="10" t="e">
        <f aca="false">IF(AND(Y$1&gt;=$F3,Y$1&lt;=$G3),1,"")</f>
        <v>#N/A</v>
      </c>
      <c r="Z3" s="10" t="e">
        <f aca="false">IF(AND(Z$1&gt;=$F3,Z$1&lt;=$G3),1,"")</f>
        <v>#N/A</v>
      </c>
      <c r="AA3" s="10" t="e">
        <f aca="false">IF(AND(AA$1&gt;=$F3,AA$1&lt;=$G3),1,"")</f>
        <v>#N/A</v>
      </c>
      <c r="AB3" s="10" t="e">
        <f aca="false">IF(AND(AB$1&gt;=$F3,AB$1&lt;=$G3),1,"")</f>
        <v>#N/A</v>
      </c>
      <c r="AC3" s="10" t="e">
        <f aca="false">IF(AND(AC$1&gt;=$F3,AC$1&lt;=$G3),1,"")</f>
        <v>#N/A</v>
      </c>
      <c r="AD3" s="10" t="e">
        <f aca="false">IF(AND(AD$1&gt;=$F3,AD$1&lt;=$G3),1,"")</f>
        <v>#N/A</v>
      </c>
      <c r="AE3" s="10" t="e">
        <f aca="false">IF(AND(AE$1&gt;=$F3,AE$1&lt;=$G3),1,"")</f>
        <v>#N/A</v>
      </c>
      <c r="AF3" s="10" t="e">
        <f aca="false">IF(AND(AF$1&gt;=$F3,AF$1&lt;=$G3),1,"")</f>
        <v>#N/A</v>
      </c>
      <c r="AG3" s="10" t="e">
        <f aca="false">IF(AND(AG$1&gt;=$F3,AG$1&lt;=$G3),1,"")</f>
        <v>#N/A</v>
      </c>
    </row>
    <row r="4" customFormat="false" ht="15" hidden="false" customHeight="false" outlineLevel="0" collapsed="false">
      <c r="A4" s="11" t="n">
        <v>2</v>
      </c>
      <c r="B4" s="11" t="n">
        <v>2</v>
      </c>
      <c r="C4" s="11" t="n">
        <v>0</v>
      </c>
      <c r="D4" s="11"/>
      <c r="E4" s="12"/>
      <c r="F4" s="13" t="e">
        <f aca="false">MAX(VLOOKUP(C4,A:G,7,0),VLOOKUP(D4,A:G,7,0))+E4+1</f>
        <v>#N/A</v>
      </c>
      <c r="G4" s="9" t="e">
        <f aca="false">F4+B4-1</f>
        <v>#N/A</v>
      </c>
      <c r="I4" s="10" t="e">
        <f aca="false">IF(AND(I$1&gt;=$F4,I$1&lt;=$G4),1,"")</f>
        <v>#N/A</v>
      </c>
      <c r="J4" s="10" t="e">
        <f aca="false">IF(AND(J$1&gt;=$F4,J$1&lt;=$G4),1,"")</f>
        <v>#N/A</v>
      </c>
      <c r="K4" s="10" t="e">
        <f aca="false">IF(AND(K$1&gt;=$F4,K$1&lt;=$G4),1,"")</f>
        <v>#N/A</v>
      </c>
      <c r="L4" s="10" t="e">
        <f aca="false">IF(AND(L$1&gt;=$F4,L$1&lt;=$G4),1,"")</f>
        <v>#N/A</v>
      </c>
      <c r="M4" s="10" t="e">
        <f aca="false">IF(AND(M$1&gt;=$F4,M$1&lt;=$G4),1,"")</f>
        <v>#N/A</v>
      </c>
      <c r="N4" s="10" t="e">
        <f aca="false">IF(AND(N$1&gt;=$F4,N$1&lt;=$G4),1,"")</f>
        <v>#N/A</v>
      </c>
      <c r="O4" s="10" t="e">
        <f aca="false">IF(AND(O$1&gt;=$F4,O$1&lt;=$G4),1,"")</f>
        <v>#N/A</v>
      </c>
      <c r="P4" s="10" t="e">
        <f aca="false">IF(AND(P$1&gt;=$F4,P$1&lt;=$G4),1,"")</f>
        <v>#N/A</v>
      </c>
      <c r="Q4" s="10" t="e">
        <f aca="false">IF(AND(Q$1&gt;=$F4,Q$1&lt;=$G4),1,"")</f>
        <v>#N/A</v>
      </c>
      <c r="R4" s="10" t="e">
        <f aca="false">IF(AND(R$1&gt;=$F4,R$1&lt;=$G4),1,"")</f>
        <v>#N/A</v>
      </c>
      <c r="S4" s="10" t="e">
        <f aca="false">IF(AND(S$1&gt;=$F4,S$1&lt;=$G4),1,"")</f>
        <v>#N/A</v>
      </c>
      <c r="T4" s="10" t="e">
        <f aca="false">IF(AND(T$1&gt;=$F4,T$1&lt;=$G4),1,"")</f>
        <v>#N/A</v>
      </c>
      <c r="U4" s="10" t="e">
        <f aca="false">IF(AND(U$1&gt;=$F4,U$1&lt;=$G4),1,"")</f>
        <v>#N/A</v>
      </c>
      <c r="V4" s="10" t="e">
        <f aca="false">IF(AND(V$1&gt;=$F4,V$1&lt;=$G4),1,"")</f>
        <v>#N/A</v>
      </c>
      <c r="W4" s="10" t="e">
        <f aca="false">IF(AND(W$1&gt;=$F4,W$1&lt;=$G4),1,"")</f>
        <v>#N/A</v>
      </c>
      <c r="X4" s="10" t="e">
        <f aca="false">IF(AND(X$1&gt;=$F4,X$1&lt;=$G4),1,"")</f>
        <v>#N/A</v>
      </c>
      <c r="Y4" s="10" t="e">
        <f aca="false">IF(AND(Y$1&gt;=$F4,Y$1&lt;=$G4),1,"")</f>
        <v>#N/A</v>
      </c>
      <c r="Z4" s="10" t="e">
        <f aca="false">IF(AND(Z$1&gt;=$F4,Z$1&lt;=$G4),1,"")</f>
        <v>#N/A</v>
      </c>
      <c r="AA4" s="10" t="e">
        <f aca="false">IF(AND(AA$1&gt;=$F4,AA$1&lt;=$G4),1,"")</f>
        <v>#N/A</v>
      </c>
      <c r="AB4" s="10" t="e">
        <f aca="false">IF(AND(AB$1&gt;=$F4,AB$1&lt;=$G4),1,"")</f>
        <v>#N/A</v>
      </c>
      <c r="AC4" s="10" t="e">
        <f aca="false">IF(AND(AC$1&gt;=$F4,AC$1&lt;=$G4),1,"")</f>
        <v>#N/A</v>
      </c>
      <c r="AD4" s="10" t="e">
        <f aca="false">IF(AND(AD$1&gt;=$F4,AD$1&lt;=$G4),1,"")</f>
        <v>#N/A</v>
      </c>
      <c r="AE4" s="10" t="e">
        <f aca="false">IF(AND(AE$1&gt;=$F4,AE$1&lt;=$G4),1,"")</f>
        <v>#N/A</v>
      </c>
      <c r="AF4" s="10" t="e">
        <f aca="false">IF(AND(AF$1&gt;=$F4,AF$1&lt;=$G4),1,"")</f>
        <v>#N/A</v>
      </c>
      <c r="AG4" s="10" t="e">
        <f aca="false">IF(AND(AG$1&gt;=$F4,AG$1&lt;=$G4),1,"")</f>
        <v>#N/A</v>
      </c>
    </row>
    <row r="5" customFormat="false" ht="15" hidden="false" customHeight="false" outlineLevel="0" collapsed="false">
      <c r="A5" s="11" t="n">
        <v>3</v>
      </c>
      <c r="B5" s="11" t="n">
        <v>9</v>
      </c>
      <c r="C5" s="11" t="n">
        <v>1</v>
      </c>
      <c r="D5" s="11" t="n">
        <v>2</v>
      </c>
      <c r="E5" s="12"/>
      <c r="F5" s="13" t="e">
        <f aca="false">MAX(VLOOKUP(C5,A:G,7,0),VLOOKUP(D5,A:G,7,0))+E5+1</f>
        <v>#N/A</v>
      </c>
      <c r="G5" s="9" t="e">
        <f aca="false">F5+B5-1</f>
        <v>#N/A</v>
      </c>
      <c r="I5" s="10" t="e">
        <f aca="false">IF(AND(I$1&gt;=$F5,I$1&lt;=$G5),1,"")</f>
        <v>#N/A</v>
      </c>
      <c r="J5" s="10" t="e">
        <f aca="false">IF(AND(J$1&gt;=$F5,J$1&lt;=$G5),1,"")</f>
        <v>#N/A</v>
      </c>
      <c r="K5" s="10" t="e">
        <f aca="false">IF(AND(K$1&gt;=$F5,K$1&lt;=$G5),1,"")</f>
        <v>#N/A</v>
      </c>
      <c r="L5" s="10" t="e">
        <f aca="false">IF(AND(L$1&gt;=$F5,L$1&lt;=$G5),1,"")</f>
        <v>#N/A</v>
      </c>
      <c r="M5" s="10" t="e">
        <f aca="false">IF(AND(M$1&gt;=$F5,M$1&lt;=$G5),1,"")</f>
        <v>#N/A</v>
      </c>
      <c r="N5" s="10" t="e">
        <f aca="false">IF(AND(N$1&gt;=$F5,N$1&lt;=$G5),1,"")</f>
        <v>#N/A</v>
      </c>
      <c r="O5" s="10" t="e">
        <f aca="false">IF(AND(O$1&gt;=$F5,O$1&lt;=$G5),1,"")</f>
        <v>#N/A</v>
      </c>
      <c r="P5" s="10" t="e">
        <f aca="false">IF(AND(P$1&gt;=$F5,P$1&lt;=$G5),1,"")</f>
        <v>#N/A</v>
      </c>
      <c r="Q5" s="10" t="e">
        <f aca="false">IF(AND(Q$1&gt;=$F5,Q$1&lt;=$G5),1,"")</f>
        <v>#N/A</v>
      </c>
      <c r="R5" s="10" t="e">
        <f aca="false">IF(AND(R$1&gt;=$F5,R$1&lt;=$G5),1,"")</f>
        <v>#N/A</v>
      </c>
      <c r="S5" s="10" t="e">
        <f aca="false">IF(AND(S$1&gt;=$F5,S$1&lt;=$G5),1,"")</f>
        <v>#N/A</v>
      </c>
      <c r="T5" s="10" t="e">
        <f aca="false">IF(AND(T$1&gt;=$F5,T$1&lt;=$G5),1,"")</f>
        <v>#N/A</v>
      </c>
      <c r="U5" s="10" t="e">
        <f aca="false">IF(AND(U$1&gt;=$F5,U$1&lt;=$G5),1,"")</f>
        <v>#N/A</v>
      </c>
      <c r="V5" s="10" t="e">
        <f aca="false">IF(AND(V$1&gt;=$F5,V$1&lt;=$G5),1,"")</f>
        <v>#N/A</v>
      </c>
      <c r="W5" s="10" t="e">
        <f aca="false">IF(AND(W$1&gt;=$F5,W$1&lt;=$G5),1,"")</f>
        <v>#N/A</v>
      </c>
      <c r="X5" s="10" t="e">
        <f aca="false">IF(AND(X$1&gt;=$F5,X$1&lt;=$G5),1,"")</f>
        <v>#N/A</v>
      </c>
      <c r="Y5" s="10" t="e">
        <f aca="false">IF(AND(Y$1&gt;=$F5,Y$1&lt;=$G5),1,"")</f>
        <v>#N/A</v>
      </c>
      <c r="Z5" s="10" t="e">
        <f aca="false">IF(AND(Z$1&gt;=$F5,Z$1&lt;=$G5),1,"")</f>
        <v>#N/A</v>
      </c>
      <c r="AA5" s="10" t="e">
        <f aca="false">IF(AND(AA$1&gt;=$F5,AA$1&lt;=$G5),1,"")</f>
        <v>#N/A</v>
      </c>
      <c r="AB5" s="10" t="e">
        <f aca="false">IF(AND(AB$1&gt;=$F5,AB$1&lt;=$G5),1,"")</f>
        <v>#N/A</v>
      </c>
      <c r="AC5" s="10" t="e">
        <f aca="false">IF(AND(AC$1&gt;=$F5,AC$1&lt;=$G5),1,"")</f>
        <v>#N/A</v>
      </c>
      <c r="AD5" s="10" t="e">
        <f aca="false">IF(AND(AD$1&gt;=$F5,AD$1&lt;=$G5),1,"")</f>
        <v>#N/A</v>
      </c>
      <c r="AE5" s="10" t="e">
        <f aca="false">IF(AND(AE$1&gt;=$F5,AE$1&lt;=$G5),1,"")</f>
        <v>#N/A</v>
      </c>
      <c r="AF5" s="10" t="e">
        <f aca="false">IF(AND(AF$1&gt;=$F5,AF$1&lt;=$G5),1,"")</f>
        <v>#N/A</v>
      </c>
      <c r="AG5" s="10" t="e">
        <f aca="false">IF(AND(AG$1&gt;=$F5,AG$1&lt;=$G5),1,"")</f>
        <v>#N/A</v>
      </c>
    </row>
    <row r="6" customFormat="false" ht="15" hidden="false" customHeight="false" outlineLevel="0" collapsed="false">
      <c r="A6" s="11" t="n">
        <v>4</v>
      </c>
      <c r="B6" s="11" t="n">
        <v>14</v>
      </c>
      <c r="C6" s="11" t="n">
        <v>3</v>
      </c>
      <c r="D6" s="11"/>
      <c r="E6" s="12"/>
      <c r="F6" s="13" t="e">
        <f aca="false">MAX(VLOOKUP(C6,A:G,7,0),VLOOKUP(D6,A:G,7,0))+E6+1</f>
        <v>#N/A</v>
      </c>
      <c r="G6" s="9" t="e">
        <f aca="false">F6+B6-1</f>
        <v>#N/A</v>
      </c>
      <c r="I6" s="10" t="e">
        <f aca="false">IF(AND(I$1&gt;=$F6,I$1&lt;=$G6),1,"")</f>
        <v>#N/A</v>
      </c>
      <c r="J6" s="10" t="e">
        <f aca="false">IF(AND(J$1&gt;=$F6,J$1&lt;=$G6),1,"")</f>
        <v>#N/A</v>
      </c>
      <c r="K6" s="10" t="e">
        <f aca="false">IF(AND(K$1&gt;=$F6,K$1&lt;=$G6),1,"")</f>
        <v>#N/A</v>
      </c>
      <c r="L6" s="10" t="e">
        <f aca="false">IF(AND(L$1&gt;=$F6,L$1&lt;=$G6),1,"")</f>
        <v>#N/A</v>
      </c>
      <c r="M6" s="10" t="e">
        <f aca="false">IF(AND(M$1&gt;=$F6,M$1&lt;=$G6),1,"")</f>
        <v>#N/A</v>
      </c>
      <c r="N6" s="10" t="e">
        <f aca="false">IF(AND(N$1&gt;=$F6,N$1&lt;=$G6),1,"")</f>
        <v>#N/A</v>
      </c>
      <c r="O6" s="10" t="e">
        <f aca="false">IF(AND(O$1&gt;=$F6,O$1&lt;=$G6),1,"")</f>
        <v>#N/A</v>
      </c>
      <c r="P6" s="10" t="e">
        <f aca="false">IF(AND(P$1&gt;=$F6,P$1&lt;=$G6),1,"")</f>
        <v>#N/A</v>
      </c>
      <c r="Q6" s="10" t="e">
        <f aca="false">IF(AND(Q$1&gt;=$F6,Q$1&lt;=$G6),1,"")</f>
        <v>#N/A</v>
      </c>
      <c r="R6" s="10" t="e">
        <f aca="false">IF(AND(R$1&gt;=$F6,R$1&lt;=$G6),1,"")</f>
        <v>#N/A</v>
      </c>
      <c r="S6" s="10" t="e">
        <f aca="false">IF(AND(S$1&gt;=$F6,S$1&lt;=$G6),1,"")</f>
        <v>#N/A</v>
      </c>
      <c r="T6" s="10" t="e">
        <f aca="false">IF(AND(T$1&gt;=$F6,T$1&lt;=$G6),1,"")</f>
        <v>#N/A</v>
      </c>
      <c r="U6" s="10" t="e">
        <f aca="false">IF(AND(U$1&gt;=$F6,U$1&lt;=$G6),1,"")</f>
        <v>#N/A</v>
      </c>
      <c r="V6" s="10" t="e">
        <f aca="false">IF(AND(V$1&gt;=$F6,V$1&lt;=$G6),1,"")</f>
        <v>#N/A</v>
      </c>
      <c r="W6" s="10" t="e">
        <f aca="false">IF(AND(W$1&gt;=$F6,W$1&lt;=$G6),1,"")</f>
        <v>#N/A</v>
      </c>
      <c r="X6" s="10" t="e">
        <f aca="false">IF(AND(X$1&gt;=$F6,X$1&lt;=$G6),1,"")</f>
        <v>#N/A</v>
      </c>
      <c r="Y6" s="10" t="e">
        <f aca="false">IF(AND(Y$1&gt;=$F6,Y$1&lt;=$G6),1,"")</f>
        <v>#N/A</v>
      </c>
      <c r="Z6" s="10" t="e">
        <f aca="false">IF(AND(Z$1&gt;=$F6,Z$1&lt;=$G6),1,"")</f>
        <v>#N/A</v>
      </c>
      <c r="AA6" s="10" t="e">
        <f aca="false">IF(AND(AA$1&gt;=$F6,AA$1&lt;=$G6),1,"")</f>
        <v>#N/A</v>
      </c>
      <c r="AB6" s="10" t="e">
        <f aca="false">IF(AND(AB$1&gt;=$F6,AB$1&lt;=$G6),1,"")</f>
        <v>#N/A</v>
      </c>
      <c r="AC6" s="10" t="e">
        <f aca="false">IF(AND(AC$1&gt;=$F6,AC$1&lt;=$G6),1,"")</f>
        <v>#N/A</v>
      </c>
      <c r="AD6" s="10" t="e">
        <f aca="false">IF(AND(AD$1&gt;=$F6,AD$1&lt;=$G6),1,"")</f>
        <v>#N/A</v>
      </c>
      <c r="AE6" s="10" t="e">
        <f aca="false">IF(AND(AE$1&gt;=$F6,AE$1&lt;=$G6),1,"")</f>
        <v>#N/A</v>
      </c>
      <c r="AF6" s="10" t="e">
        <f aca="false">IF(AND(AF$1&gt;=$F6,AF$1&lt;=$G6),1,"")</f>
        <v>#N/A</v>
      </c>
      <c r="AG6" s="10" t="e">
        <f aca="false">IF(AND(AG$1&gt;=$F6,AG$1&lt;=$G6),1,"")</f>
        <v>#N/A</v>
      </c>
    </row>
    <row r="7" customFormat="false" ht="15" hidden="false" customHeight="false" outlineLevel="0" collapsed="false">
      <c r="A7" s="11" t="n">
        <v>5</v>
      </c>
      <c r="B7" s="11" t="n">
        <v>1</v>
      </c>
      <c r="C7" s="11" t="n">
        <v>0</v>
      </c>
      <c r="D7" s="11"/>
      <c r="E7" s="12" t="n">
        <v>7</v>
      </c>
      <c r="F7" s="13" t="e">
        <f aca="false">MAX(VLOOKUP(C7,A:G,7,0),VLOOKUP(D7,A:G,7,0))+E7+1</f>
        <v>#N/A</v>
      </c>
      <c r="G7" s="9" t="e">
        <f aca="false">F7+B7-1</f>
        <v>#N/A</v>
      </c>
      <c r="I7" s="10" t="e">
        <f aca="false">IF(AND(I$1&gt;=$F7,I$1&lt;=$G7),1,"")</f>
        <v>#N/A</v>
      </c>
      <c r="J7" s="10" t="e">
        <f aca="false">IF(AND(J$1&gt;=$F7,J$1&lt;=$G7),1,"")</f>
        <v>#N/A</v>
      </c>
      <c r="K7" s="10" t="e">
        <f aca="false">IF(AND(K$1&gt;=$F7,K$1&lt;=$G7),1,"")</f>
        <v>#N/A</v>
      </c>
      <c r="L7" s="10" t="e">
        <f aca="false">IF(AND(L$1&gt;=$F7,L$1&lt;=$G7),1,"")</f>
        <v>#N/A</v>
      </c>
      <c r="M7" s="10" t="e">
        <f aca="false">IF(AND(M$1&gt;=$F7,M$1&lt;=$G7),1,"")</f>
        <v>#N/A</v>
      </c>
      <c r="N7" s="10" t="e">
        <f aca="false">IF(AND(N$1&gt;=$F7,N$1&lt;=$G7),1,"")</f>
        <v>#N/A</v>
      </c>
      <c r="O7" s="10" t="e">
        <f aca="false">IF(AND(O$1&gt;=$F7,O$1&lt;=$G7),1,"")</f>
        <v>#N/A</v>
      </c>
      <c r="P7" s="10" t="e">
        <f aca="false">IF(AND(P$1&gt;=$F7,P$1&lt;=$G7),1,"")</f>
        <v>#N/A</v>
      </c>
      <c r="Q7" s="10" t="e">
        <f aca="false">IF(AND(Q$1&gt;=$F7,Q$1&lt;=$G7),1,"")</f>
        <v>#N/A</v>
      </c>
      <c r="R7" s="10" t="e">
        <f aca="false">IF(AND(R$1&gt;=$F7,R$1&lt;=$G7),1,"")</f>
        <v>#N/A</v>
      </c>
      <c r="S7" s="10" t="e">
        <f aca="false">IF(AND(S$1&gt;=$F7,S$1&lt;=$G7),1,"")</f>
        <v>#N/A</v>
      </c>
      <c r="T7" s="10" t="e">
        <f aca="false">IF(AND(T$1&gt;=$F7,T$1&lt;=$G7),1,"")</f>
        <v>#N/A</v>
      </c>
      <c r="U7" s="10" t="e">
        <f aca="false">IF(AND(U$1&gt;=$F7,U$1&lt;=$G7),1,"")</f>
        <v>#N/A</v>
      </c>
      <c r="V7" s="10" t="e">
        <f aca="false">IF(AND(V$1&gt;=$F7,V$1&lt;=$G7),1,"")</f>
        <v>#N/A</v>
      </c>
      <c r="W7" s="10" t="e">
        <f aca="false">IF(AND(W$1&gt;=$F7,W$1&lt;=$G7),1,"")</f>
        <v>#N/A</v>
      </c>
      <c r="X7" s="10" t="e">
        <f aca="false">IF(AND(X$1&gt;=$F7,X$1&lt;=$G7),1,"")</f>
        <v>#N/A</v>
      </c>
      <c r="Y7" s="10" t="e">
        <f aca="false">IF(AND(Y$1&gt;=$F7,Y$1&lt;=$G7),1,"")</f>
        <v>#N/A</v>
      </c>
      <c r="Z7" s="10" t="e">
        <f aca="false">IF(AND(Z$1&gt;=$F7,Z$1&lt;=$G7),1,"")</f>
        <v>#N/A</v>
      </c>
      <c r="AA7" s="10" t="e">
        <f aca="false">IF(AND(AA$1&gt;=$F7,AA$1&lt;=$G7),1,"")</f>
        <v>#N/A</v>
      </c>
      <c r="AB7" s="10" t="e">
        <f aca="false">IF(AND(AB$1&gt;=$F7,AB$1&lt;=$G7),1,"")</f>
        <v>#N/A</v>
      </c>
      <c r="AC7" s="10" t="e">
        <f aca="false">IF(AND(AC$1&gt;=$F7,AC$1&lt;=$G7),1,"")</f>
        <v>#N/A</v>
      </c>
      <c r="AD7" s="10" t="e">
        <f aca="false">IF(AND(AD$1&gt;=$F7,AD$1&lt;=$G7),1,"")</f>
        <v>#N/A</v>
      </c>
      <c r="AE7" s="10" t="e">
        <f aca="false">IF(AND(AE$1&gt;=$F7,AE$1&lt;=$G7),1,"")</f>
        <v>#N/A</v>
      </c>
      <c r="AF7" s="10" t="e">
        <f aca="false">IF(AND(AF$1&gt;=$F7,AF$1&lt;=$G7),1,"")</f>
        <v>#N/A</v>
      </c>
      <c r="AG7" s="10" t="e">
        <f aca="false">IF(AND(AG$1&gt;=$F7,AG$1&lt;=$G7),1,"")</f>
        <v>#N/A</v>
      </c>
    </row>
    <row r="8" customFormat="false" ht="15" hidden="false" customHeight="false" outlineLevel="0" collapsed="false">
      <c r="A8" s="11" t="n">
        <v>6</v>
      </c>
      <c r="B8" s="11" t="n">
        <v>12</v>
      </c>
      <c r="C8" s="11" t="n">
        <v>0</v>
      </c>
      <c r="D8" s="11"/>
      <c r="E8" s="12"/>
      <c r="F8" s="13" t="e">
        <f aca="false">MAX(VLOOKUP(C8,A:G,7,0),VLOOKUP(D8,A:G,7,0))+E8+1</f>
        <v>#N/A</v>
      </c>
      <c r="G8" s="9" t="e">
        <f aca="false">F8+B8-1</f>
        <v>#N/A</v>
      </c>
      <c r="I8" s="10" t="e">
        <f aca="false">IF(AND(I$1&gt;=$F8,I$1&lt;=$G8),1,"")</f>
        <v>#N/A</v>
      </c>
      <c r="J8" s="10" t="e">
        <f aca="false">IF(AND(J$1&gt;=$F8,J$1&lt;=$G8),1,"")</f>
        <v>#N/A</v>
      </c>
      <c r="K8" s="10" t="e">
        <f aca="false">IF(AND(K$1&gt;=$F8,K$1&lt;=$G8),1,"")</f>
        <v>#N/A</v>
      </c>
      <c r="L8" s="10" t="e">
        <f aca="false">IF(AND(L$1&gt;=$F8,L$1&lt;=$G8),1,"")</f>
        <v>#N/A</v>
      </c>
      <c r="M8" s="10" t="e">
        <f aca="false">IF(AND(M$1&gt;=$F8,M$1&lt;=$G8),1,"")</f>
        <v>#N/A</v>
      </c>
      <c r="N8" s="10" t="e">
        <f aca="false">IF(AND(N$1&gt;=$F8,N$1&lt;=$G8),1,"")</f>
        <v>#N/A</v>
      </c>
      <c r="O8" s="10" t="e">
        <f aca="false">IF(AND(O$1&gt;=$F8,O$1&lt;=$G8),1,"")</f>
        <v>#N/A</v>
      </c>
      <c r="P8" s="10" t="e">
        <f aca="false">IF(AND(P$1&gt;=$F8,P$1&lt;=$G8),1,"")</f>
        <v>#N/A</v>
      </c>
      <c r="Q8" s="10" t="e">
        <f aca="false">IF(AND(Q$1&gt;=$F8,Q$1&lt;=$G8),1,"")</f>
        <v>#N/A</v>
      </c>
      <c r="R8" s="10" t="e">
        <f aca="false">IF(AND(R$1&gt;=$F8,R$1&lt;=$G8),1,"")</f>
        <v>#N/A</v>
      </c>
      <c r="S8" s="10" t="e">
        <f aca="false">IF(AND(S$1&gt;=$F8,S$1&lt;=$G8),1,"")</f>
        <v>#N/A</v>
      </c>
      <c r="T8" s="10" t="e">
        <f aca="false">IF(AND(T$1&gt;=$F8,T$1&lt;=$G8),1,"")</f>
        <v>#N/A</v>
      </c>
      <c r="U8" s="10" t="e">
        <f aca="false">IF(AND(U$1&gt;=$F8,U$1&lt;=$G8),1,"")</f>
        <v>#N/A</v>
      </c>
      <c r="V8" s="10" t="e">
        <f aca="false">IF(AND(V$1&gt;=$F8,V$1&lt;=$G8),1,"")</f>
        <v>#N/A</v>
      </c>
      <c r="W8" s="10" t="e">
        <f aca="false">IF(AND(W$1&gt;=$F8,W$1&lt;=$G8),1,"")</f>
        <v>#N/A</v>
      </c>
      <c r="X8" s="10" t="e">
        <f aca="false">IF(AND(X$1&gt;=$F8,X$1&lt;=$G8),1,"")</f>
        <v>#N/A</v>
      </c>
      <c r="Y8" s="10" t="e">
        <f aca="false">IF(AND(Y$1&gt;=$F8,Y$1&lt;=$G8),1,"")</f>
        <v>#N/A</v>
      </c>
      <c r="Z8" s="10" t="e">
        <f aca="false">IF(AND(Z$1&gt;=$F8,Z$1&lt;=$G8),1,"")</f>
        <v>#N/A</v>
      </c>
      <c r="AA8" s="10" t="e">
        <f aca="false">IF(AND(AA$1&gt;=$F8,AA$1&lt;=$G8),1,"")</f>
        <v>#N/A</v>
      </c>
      <c r="AB8" s="10" t="e">
        <f aca="false">IF(AND(AB$1&gt;=$F8,AB$1&lt;=$G8),1,"")</f>
        <v>#N/A</v>
      </c>
      <c r="AC8" s="10" t="e">
        <f aca="false">IF(AND(AC$1&gt;=$F8,AC$1&lt;=$G8),1,"")</f>
        <v>#N/A</v>
      </c>
      <c r="AD8" s="10" t="e">
        <f aca="false">IF(AND(AD$1&gt;=$F8,AD$1&lt;=$G8),1,"")</f>
        <v>#N/A</v>
      </c>
      <c r="AE8" s="10" t="e">
        <f aca="false">IF(AND(AE$1&gt;=$F8,AE$1&lt;=$G8),1,"")</f>
        <v>#N/A</v>
      </c>
      <c r="AF8" s="10" t="e">
        <f aca="false">IF(AND(AF$1&gt;=$F8,AF$1&lt;=$G8),1,"")</f>
        <v>#N/A</v>
      </c>
      <c r="AG8" s="10" t="e">
        <f aca="false">IF(AND(AG$1&gt;=$F8,AG$1&lt;=$G8),1,"")</f>
        <v>#N/A</v>
      </c>
    </row>
    <row r="9" customFormat="false" ht="15" hidden="false" customHeight="false" outlineLevel="0" collapsed="false">
      <c r="A9" s="11" t="n">
        <v>7</v>
      </c>
      <c r="B9" s="11" t="n">
        <v>5</v>
      </c>
      <c r="C9" s="11" t="n">
        <v>5</v>
      </c>
      <c r="D9" s="11" t="n">
        <v>6</v>
      </c>
      <c r="E9" s="12"/>
      <c r="F9" s="13" t="e">
        <f aca="false">MAX(VLOOKUP(C9,A:G,7,0),VLOOKUP(D9,A:G,7,0))+E9+1</f>
        <v>#N/A</v>
      </c>
      <c r="G9" s="9" t="e">
        <f aca="false">F9+B9-1</f>
        <v>#N/A</v>
      </c>
      <c r="I9" s="10" t="e">
        <f aca="false">IF(AND(I$1&gt;=$F9,I$1&lt;=$G9),1,"")</f>
        <v>#N/A</v>
      </c>
      <c r="J9" s="10" t="e">
        <f aca="false">IF(AND(J$1&gt;=$F9,J$1&lt;=$G9),1,"")</f>
        <v>#N/A</v>
      </c>
      <c r="K9" s="10" t="e">
        <f aca="false">IF(AND(K$1&gt;=$F9,K$1&lt;=$G9),1,"")</f>
        <v>#N/A</v>
      </c>
      <c r="L9" s="10" t="e">
        <f aca="false">IF(AND(L$1&gt;=$F9,L$1&lt;=$G9),1,"")</f>
        <v>#N/A</v>
      </c>
      <c r="M9" s="10" t="e">
        <f aca="false">IF(AND(M$1&gt;=$F9,M$1&lt;=$G9),1,"")</f>
        <v>#N/A</v>
      </c>
      <c r="N9" s="10" t="e">
        <f aca="false">IF(AND(N$1&gt;=$F9,N$1&lt;=$G9),1,"")</f>
        <v>#N/A</v>
      </c>
      <c r="O9" s="10" t="e">
        <f aca="false">IF(AND(O$1&gt;=$F9,O$1&lt;=$G9),1,"")</f>
        <v>#N/A</v>
      </c>
      <c r="P9" s="10" t="e">
        <f aca="false">IF(AND(P$1&gt;=$F9,P$1&lt;=$G9),1,"")</f>
        <v>#N/A</v>
      </c>
      <c r="Q9" s="10" t="e">
        <f aca="false">IF(AND(Q$1&gt;=$F9,Q$1&lt;=$G9),1,"")</f>
        <v>#N/A</v>
      </c>
      <c r="R9" s="10" t="e">
        <f aca="false">IF(AND(R$1&gt;=$F9,R$1&lt;=$G9),1,"")</f>
        <v>#N/A</v>
      </c>
      <c r="S9" s="10" t="e">
        <f aca="false">IF(AND(S$1&gt;=$F9,S$1&lt;=$G9),1,"")</f>
        <v>#N/A</v>
      </c>
      <c r="T9" s="10" t="e">
        <f aca="false">IF(AND(T$1&gt;=$F9,T$1&lt;=$G9),1,"")</f>
        <v>#N/A</v>
      </c>
      <c r="U9" s="10" t="e">
        <f aca="false">IF(AND(U$1&gt;=$F9,U$1&lt;=$G9),1,"")</f>
        <v>#N/A</v>
      </c>
      <c r="V9" s="10" t="e">
        <f aca="false">IF(AND(V$1&gt;=$F9,V$1&lt;=$G9),1,"")</f>
        <v>#N/A</v>
      </c>
      <c r="W9" s="10" t="e">
        <f aca="false">IF(AND(W$1&gt;=$F9,W$1&lt;=$G9),1,"")</f>
        <v>#N/A</v>
      </c>
      <c r="X9" s="10" t="e">
        <f aca="false">IF(AND(X$1&gt;=$F9,X$1&lt;=$G9),1,"")</f>
        <v>#N/A</v>
      </c>
      <c r="Y9" s="10" t="e">
        <f aca="false">IF(AND(Y$1&gt;=$F9,Y$1&lt;=$G9),1,"")</f>
        <v>#N/A</v>
      </c>
      <c r="Z9" s="10" t="e">
        <f aca="false">IF(AND(Z$1&gt;=$F9,Z$1&lt;=$G9),1,"")</f>
        <v>#N/A</v>
      </c>
      <c r="AA9" s="10" t="e">
        <f aca="false">IF(AND(AA$1&gt;=$F9,AA$1&lt;=$G9),1,"")</f>
        <v>#N/A</v>
      </c>
      <c r="AB9" s="10" t="e">
        <f aca="false">IF(AND(AB$1&gt;=$F9,AB$1&lt;=$G9),1,"")</f>
        <v>#N/A</v>
      </c>
      <c r="AC9" s="10" t="e">
        <f aca="false">IF(AND(AC$1&gt;=$F9,AC$1&lt;=$G9),1,"")</f>
        <v>#N/A</v>
      </c>
      <c r="AD9" s="10" t="e">
        <f aca="false">IF(AND(AD$1&gt;=$F9,AD$1&lt;=$G9),1,"")</f>
        <v>#N/A</v>
      </c>
      <c r="AE9" s="10" t="e">
        <f aca="false">IF(AND(AE$1&gt;=$F9,AE$1&lt;=$G9),1,"")</f>
        <v>#N/A</v>
      </c>
      <c r="AF9" s="10" t="e">
        <f aca="false">IF(AND(AF$1&gt;=$F9,AF$1&lt;=$G9),1,"")</f>
        <v>#N/A</v>
      </c>
      <c r="AG9" s="10" t="e">
        <f aca="false">IF(AND(AG$1&gt;=$F9,AG$1&lt;=$G9),1,"")</f>
        <v>#N/A</v>
      </c>
    </row>
    <row r="10" customFormat="false" ht="15" hidden="false" customHeight="false" outlineLevel="0" collapsed="false">
      <c r="A10" s="11" t="n">
        <v>8</v>
      </c>
      <c r="B10" s="11" t="n">
        <v>6</v>
      </c>
      <c r="C10" s="11" t="n">
        <v>0</v>
      </c>
      <c r="D10" s="11"/>
      <c r="E10" s="12" t="n">
        <v>1</v>
      </c>
      <c r="F10" s="13" t="e">
        <f aca="false">MAX(VLOOKUP(C10,A:G,7,0),VLOOKUP(D10,A:G,7,0))+E10+1</f>
        <v>#N/A</v>
      </c>
      <c r="G10" s="9" t="e">
        <f aca="false">F10+B10-1</f>
        <v>#N/A</v>
      </c>
      <c r="I10" s="10" t="e">
        <f aca="false">IF(AND(I$1&gt;=$F10,I$1&lt;=$G10),1,"")</f>
        <v>#N/A</v>
      </c>
      <c r="J10" s="10" t="e">
        <f aca="false">IF(AND(J$1&gt;=$F10,J$1&lt;=$G10),1,"")</f>
        <v>#N/A</v>
      </c>
      <c r="K10" s="10" t="e">
        <f aca="false">IF(AND(K$1&gt;=$F10,K$1&lt;=$G10),1,"")</f>
        <v>#N/A</v>
      </c>
      <c r="L10" s="10" t="e">
        <f aca="false">IF(AND(L$1&gt;=$F10,L$1&lt;=$G10),1,"")</f>
        <v>#N/A</v>
      </c>
      <c r="M10" s="10" t="e">
        <f aca="false">IF(AND(M$1&gt;=$F10,M$1&lt;=$G10),1,"")</f>
        <v>#N/A</v>
      </c>
      <c r="N10" s="10" t="e">
        <f aca="false">IF(AND(N$1&gt;=$F10,N$1&lt;=$G10),1,"")</f>
        <v>#N/A</v>
      </c>
      <c r="O10" s="10" t="e">
        <f aca="false">IF(AND(O$1&gt;=$F10,O$1&lt;=$G10),1,"")</f>
        <v>#N/A</v>
      </c>
      <c r="P10" s="10" t="e">
        <f aca="false">IF(AND(P$1&gt;=$F10,P$1&lt;=$G10),1,"")</f>
        <v>#N/A</v>
      </c>
      <c r="Q10" s="10" t="e">
        <f aca="false">IF(AND(Q$1&gt;=$F10,Q$1&lt;=$G10),1,"")</f>
        <v>#N/A</v>
      </c>
      <c r="R10" s="10" t="e">
        <f aca="false">IF(AND(R$1&gt;=$F10,R$1&lt;=$G10),1,"")</f>
        <v>#N/A</v>
      </c>
      <c r="S10" s="10" t="e">
        <f aca="false">IF(AND(S$1&gt;=$F10,S$1&lt;=$G10),1,"")</f>
        <v>#N/A</v>
      </c>
      <c r="T10" s="10" t="e">
        <f aca="false">IF(AND(T$1&gt;=$F10,T$1&lt;=$G10),1,"")</f>
        <v>#N/A</v>
      </c>
      <c r="U10" s="10" t="e">
        <f aca="false">IF(AND(U$1&gt;=$F10,U$1&lt;=$G10),1,"")</f>
        <v>#N/A</v>
      </c>
      <c r="V10" s="10" t="e">
        <f aca="false">IF(AND(V$1&gt;=$F10,V$1&lt;=$G10),1,"")</f>
        <v>#N/A</v>
      </c>
      <c r="W10" s="10" t="e">
        <f aca="false">IF(AND(W$1&gt;=$F10,W$1&lt;=$G10),1,"")</f>
        <v>#N/A</v>
      </c>
      <c r="X10" s="10" t="e">
        <f aca="false">IF(AND(X$1&gt;=$F10,X$1&lt;=$G10),1,"")</f>
        <v>#N/A</v>
      </c>
      <c r="Y10" s="10" t="e">
        <f aca="false">IF(AND(Y$1&gt;=$F10,Y$1&lt;=$G10),1,"")</f>
        <v>#N/A</v>
      </c>
      <c r="Z10" s="10" t="e">
        <f aca="false">IF(AND(Z$1&gt;=$F10,Z$1&lt;=$G10),1,"")</f>
        <v>#N/A</v>
      </c>
      <c r="AA10" s="10" t="e">
        <f aca="false">IF(AND(AA$1&gt;=$F10,AA$1&lt;=$G10),1,"")</f>
        <v>#N/A</v>
      </c>
      <c r="AB10" s="10" t="e">
        <f aca="false">IF(AND(AB$1&gt;=$F10,AB$1&lt;=$G10),1,"")</f>
        <v>#N/A</v>
      </c>
      <c r="AC10" s="10" t="e">
        <f aca="false">IF(AND(AC$1&gt;=$F10,AC$1&lt;=$G10),1,"")</f>
        <v>#N/A</v>
      </c>
      <c r="AD10" s="10" t="e">
        <f aca="false">IF(AND(AD$1&gt;=$F10,AD$1&lt;=$G10),1,"")</f>
        <v>#N/A</v>
      </c>
      <c r="AE10" s="10" t="e">
        <f aca="false">IF(AND(AE$1&gt;=$F10,AE$1&lt;=$G10),1,"")</f>
        <v>#N/A</v>
      </c>
      <c r="AF10" s="10" t="e">
        <f aca="false">IF(AND(AF$1&gt;=$F10,AF$1&lt;=$G10),1,"")</f>
        <v>#N/A</v>
      </c>
      <c r="AG10" s="10" t="e">
        <f aca="false">IF(AND(AG$1&gt;=$F10,AG$1&lt;=$G10),1,"")</f>
        <v>#N/A</v>
      </c>
    </row>
    <row r="11" customFormat="false" ht="15" hidden="false" customHeight="false" outlineLevel="0" collapsed="false">
      <c r="A11" s="11" t="n">
        <v>9</v>
      </c>
      <c r="B11" s="11" t="n">
        <v>9</v>
      </c>
      <c r="C11" s="11" t="n">
        <v>0</v>
      </c>
      <c r="D11" s="11"/>
      <c r="E11" s="12"/>
      <c r="F11" s="13" t="e">
        <f aca="false">MAX(VLOOKUP(C11,A:G,7,0),VLOOKUP(D11,A:G,7,0))+E11+1</f>
        <v>#N/A</v>
      </c>
      <c r="G11" s="9" t="e">
        <f aca="false">F11+B11-1</f>
        <v>#N/A</v>
      </c>
      <c r="I11" s="10" t="e">
        <f aca="false">IF(AND(I$1&gt;=$F11,I$1&lt;=$G11),1,"")</f>
        <v>#N/A</v>
      </c>
      <c r="J11" s="10" t="e">
        <f aca="false">IF(AND(J$1&gt;=$F11,J$1&lt;=$G11),1,"")</f>
        <v>#N/A</v>
      </c>
      <c r="K11" s="10" t="e">
        <f aca="false">IF(AND(K$1&gt;=$F11,K$1&lt;=$G11),1,"")</f>
        <v>#N/A</v>
      </c>
      <c r="L11" s="10" t="e">
        <f aca="false">IF(AND(L$1&gt;=$F11,L$1&lt;=$G11),1,"")</f>
        <v>#N/A</v>
      </c>
      <c r="M11" s="10" t="e">
        <f aca="false">IF(AND(M$1&gt;=$F11,M$1&lt;=$G11),1,"")</f>
        <v>#N/A</v>
      </c>
      <c r="N11" s="10" t="e">
        <f aca="false">IF(AND(N$1&gt;=$F11,N$1&lt;=$G11),1,"")</f>
        <v>#N/A</v>
      </c>
      <c r="O11" s="10" t="e">
        <f aca="false">IF(AND(O$1&gt;=$F11,O$1&lt;=$G11),1,"")</f>
        <v>#N/A</v>
      </c>
      <c r="P11" s="10" t="e">
        <f aca="false">IF(AND(P$1&gt;=$F11,P$1&lt;=$G11),1,"")</f>
        <v>#N/A</v>
      </c>
      <c r="Q11" s="10" t="e">
        <f aca="false">IF(AND(Q$1&gt;=$F11,Q$1&lt;=$G11),1,"")</f>
        <v>#N/A</v>
      </c>
      <c r="R11" s="10" t="e">
        <f aca="false">IF(AND(R$1&gt;=$F11,R$1&lt;=$G11),1,"")</f>
        <v>#N/A</v>
      </c>
      <c r="S11" s="10" t="e">
        <f aca="false">IF(AND(S$1&gt;=$F11,S$1&lt;=$G11),1,"")</f>
        <v>#N/A</v>
      </c>
      <c r="T11" s="10" t="e">
        <f aca="false">IF(AND(T$1&gt;=$F11,T$1&lt;=$G11),1,"")</f>
        <v>#N/A</v>
      </c>
      <c r="U11" s="10" t="e">
        <f aca="false">IF(AND(U$1&gt;=$F11,U$1&lt;=$G11),1,"")</f>
        <v>#N/A</v>
      </c>
      <c r="V11" s="10" t="e">
        <f aca="false">IF(AND(V$1&gt;=$F11,V$1&lt;=$G11),1,"")</f>
        <v>#N/A</v>
      </c>
      <c r="W11" s="10" t="e">
        <f aca="false">IF(AND(W$1&gt;=$F11,W$1&lt;=$G11),1,"")</f>
        <v>#N/A</v>
      </c>
      <c r="X11" s="10" t="e">
        <f aca="false">IF(AND(X$1&gt;=$F11,X$1&lt;=$G11),1,"")</f>
        <v>#N/A</v>
      </c>
      <c r="Y11" s="10" t="e">
        <f aca="false">IF(AND(Y$1&gt;=$F11,Y$1&lt;=$G11),1,"")</f>
        <v>#N/A</v>
      </c>
      <c r="Z11" s="10" t="e">
        <f aca="false">IF(AND(Z$1&gt;=$F11,Z$1&lt;=$G11),1,"")</f>
        <v>#N/A</v>
      </c>
      <c r="AA11" s="10" t="e">
        <f aca="false">IF(AND(AA$1&gt;=$F11,AA$1&lt;=$G11),1,"")</f>
        <v>#N/A</v>
      </c>
      <c r="AB11" s="10" t="e">
        <f aca="false">IF(AND(AB$1&gt;=$F11,AB$1&lt;=$G11),1,"")</f>
        <v>#N/A</v>
      </c>
      <c r="AC11" s="10" t="e">
        <f aca="false">IF(AND(AC$1&gt;=$F11,AC$1&lt;=$G11),1,"")</f>
        <v>#N/A</v>
      </c>
      <c r="AD11" s="10" t="e">
        <f aca="false">IF(AND(AD$1&gt;=$F11,AD$1&lt;=$G11),1,"")</f>
        <v>#N/A</v>
      </c>
      <c r="AE11" s="10" t="e">
        <f aca="false">IF(AND(AE$1&gt;=$F11,AE$1&lt;=$G11),1,"")</f>
        <v>#N/A</v>
      </c>
      <c r="AF11" s="10" t="e">
        <f aca="false">IF(AND(AF$1&gt;=$F11,AF$1&lt;=$G11),1,"")</f>
        <v>#N/A</v>
      </c>
      <c r="AG11" s="10" t="e">
        <f aca="false">IF(AND(AG$1&gt;=$F11,AG$1&lt;=$G11),1,"")</f>
        <v>#N/A</v>
      </c>
    </row>
    <row r="12" customFormat="false" ht="15" hidden="false" customHeight="false" outlineLevel="0" collapsed="false">
      <c r="A12" s="11" t="n">
        <v>10</v>
      </c>
      <c r="B12" s="11" t="n">
        <v>7</v>
      </c>
      <c r="C12" s="11" t="n">
        <v>3</v>
      </c>
      <c r="D12" s="11" t="n">
        <v>7</v>
      </c>
      <c r="E12" s="12"/>
      <c r="F12" s="13" t="e">
        <f aca="false">MAX(VLOOKUP(C12,A:G,7,0),VLOOKUP(D12,A:G,7,0))+E12+1</f>
        <v>#N/A</v>
      </c>
      <c r="G12" s="9" t="e">
        <f aca="false">F12+B12-1</f>
        <v>#N/A</v>
      </c>
      <c r="I12" s="10" t="e">
        <f aca="false">IF(AND(I$1&gt;=$F12,I$1&lt;=$G12),1,"")</f>
        <v>#N/A</v>
      </c>
      <c r="J12" s="10" t="e">
        <f aca="false">IF(AND(J$1&gt;=$F12,J$1&lt;=$G12),1,"")</f>
        <v>#N/A</v>
      </c>
      <c r="K12" s="10" t="e">
        <f aca="false">IF(AND(K$1&gt;=$F12,K$1&lt;=$G12),1,"")</f>
        <v>#N/A</v>
      </c>
      <c r="L12" s="10" t="e">
        <f aca="false">IF(AND(L$1&gt;=$F12,L$1&lt;=$G12),1,"")</f>
        <v>#N/A</v>
      </c>
      <c r="M12" s="10" t="e">
        <f aca="false">IF(AND(M$1&gt;=$F12,M$1&lt;=$G12),1,"")</f>
        <v>#N/A</v>
      </c>
      <c r="N12" s="10" t="e">
        <f aca="false">IF(AND(N$1&gt;=$F12,N$1&lt;=$G12),1,"")</f>
        <v>#N/A</v>
      </c>
      <c r="O12" s="10" t="e">
        <f aca="false">IF(AND(O$1&gt;=$F12,O$1&lt;=$G12),1,"")</f>
        <v>#N/A</v>
      </c>
      <c r="P12" s="10" t="e">
        <f aca="false">IF(AND(P$1&gt;=$F12,P$1&lt;=$G12),1,"")</f>
        <v>#N/A</v>
      </c>
      <c r="Q12" s="10" t="e">
        <f aca="false">IF(AND(Q$1&gt;=$F12,Q$1&lt;=$G12),1,"")</f>
        <v>#N/A</v>
      </c>
      <c r="R12" s="10" t="e">
        <f aca="false">IF(AND(R$1&gt;=$F12,R$1&lt;=$G12),1,"")</f>
        <v>#N/A</v>
      </c>
      <c r="S12" s="10" t="e">
        <f aca="false">IF(AND(S$1&gt;=$F12,S$1&lt;=$G12),1,"")</f>
        <v>#N/A</v>
      </c>
      <c r="T12" s="10" t="e">
        <f aca="false">IF(AND(T$1&gt;=$F12,T$1&lt;=$G12),1,"")</f>
        <v>#N/A</v>
      </c>
      <c r="U12" s="10" t="e">
        <f aca="false">IF(AND(U$1&gt;=$F12,U$1&lt;=$G12),1,"")</f>
        <v>#N/A</v>
      </c>
      <c r="V12" s="10" t="e">
        <f aca="false">IF(AND(V$1&gt;=$F12,V$1&lt;=$G12),1,"")</f>
        <v>#N/A</v>
      </c>
      <c r="W12" s="10" t="e">
        <f aca="false">IF(AND(W$1&gt;=$F12,W$1&lt;=$G12),1,"")</f>
        <v>#N/A</v>
      </c>
      <c r="X12" s="10" t="e">
        <f aca="false">IF(AND(X$1&gt;=$F12,X$1&lt;=$G12),1,"")</f>
        <v>#N/A</v>
      </c>
      <c r="Y12" s="10" t="e">
        <f aca="false">IF(AND(Y$1&gt;=$F12,Y$1&lt;=$G12),1,"")</f>
        <v>#N/A</v>
      </c>
      <c r="Z12" s="10" t="e">
        <f aca="false">IF(AND(Z$1&gt;=$F12,Z$1&lt;=$G12),1,"")</f>
        <v>#N/A</v>
      </c>
      <c r="AA12" s="10" t="e">
        <f aca="false">IF(AND(AA$1&gt;=$F12,AA$1&lt;=$G12),1,"")</f>
        <v>#N/A</v>
      </c>
      <c r="AB12" s="10" t="e">
        <f aca="false">IF(AND(AB$1&gt;=$F12,AB$1&lt;=$G12),1,"")</f>
        <v>#N/A</v>
      </c>
      <c r="AC12" s="10" t="e">
        <f aca="false">IF(AND(AC$1&gt;=$F12,AC$1&lt;=$G12),1,"")</f>
        <v>#N/A</v>
      </c>
      <c r="AD12" s="10" t="e">
        <f aca="false">IF(AND(AD$1&gt;=$F12,AD$1&lt;=$G12),1,"")</f>
        <v>#N/A</v>
      </c>
      <c r="AE12" s="10" t="e">
        <f aca="false">IF(AND(AE$1&gt;=$F12,AE$1&lt;=$G12),1,"")</f>
        <v>#N/A</v>
      </c>
      <c r="AF12" s="10" t="e">
        <f aca="false">IF(AND(AF$1&gt;=$F12,AF$1&lt;=$G12),1,"")</f>
        <v>#N/A</v>
      </c>
      <c r="AG12" s="10" t="e">
        <f aca="false">IF(AND(AG$1&gt;=$F12,AG$1&lt;=$G12),1,"")</f>
        <v>#N/A</v>
      </c>
    </row>
    <row r="13" customFormat="false" ht="15" hidden="false" customHeight="false" outlineLevel="0" collapsed="false">
      <c r="A13" s="11" t="n">
        <v>11</v>
      </c>
      <c r="B13" s="11" t="n">
        <v>3</v>
      </c>
      <c r="C13" s="11" t="n">
        <v>0</v>
      </c>
      <c r="D13" s="11"/>
      <c r="E13" s="12" t="n">
        <v>8</v>
      </c>
      <c r="F13" s="13" t="e">
        <f aca="false">MAX(VLOOKUP(C13,A:G,7,0),VLOOKUP(D13,A:G,7,0))+E13+1</f>
        <v>#N/A</v>
      </c>
      <c r="G13" s="9" t="e">
        <f aca="false">F13+B13-1</f>
        <v>#N/A</v>
      </c>
      <c r="I13" s="10" t="e">
        <f aca="false">IF(AND(I$1&gt;=$F13,I$1&lt;=$G13),1,"")</f>
        <v>#N/A</v>
      </c>
      <c r="J13" s="10" t="e">
        <f aca="false">IF(AND(J$1&gt;=$F13,J$1&lt;=$G13),1,"")</f>
        <v>#N/A</v>
      </c>
      <c r="K13" s="10" t="e">
        <f aca="false">IF(AND(K$1&gt;=$F13,K$1&lt;=$G13),1,"")</f>
        <v>#N/A</v>
      </c>
      <c r="L13" s="10" t="e">
        <f aca="false">IF(AND(L$1&gt;=$F13,L$1&lt;=$G13),1,"")</f>
        <v>#N/A</v>
      </c>
      <c r="M13" s="10" t="e">
        <f aca="false">IF(AND(M$1&gt;=$F13,M$1&lt;=$G13),1,"")</f>
        <v>#N/A</v>
      </c>
      <c r="N13" s="10" t="e">
        <f aca="false">IF(AND(N$1&gt;=$F13,N$1&lt;=$G13),1,"")</f>
        <v>#N/A</v>
      </c>
      <c r="O13" s="10" t="e">
        <f aca="false">IF(AND(O$1&gt;=$F13,O$1&lt;=$G13),1,"")</f>
        <v>#N/A</v>
      </c>
      <c r="P13" s="10" t="e">
        <f aca="false">IF(AND(P$1&gt;=$F13,P$1&lt;=$G13),1,"")</f>
        <v>#N/A</v>
      </c>
      <c r="Q13" s="10" t="e">
        <f aca="false">IF(AND(Q$1&gt;=$F13,Q$1&lt;=$G13),1,"")</f>
        <v>#N/A</v>
      </c>
      <c r="R13" s="10" t="e">
        <f aca="false">IF(AND(R$1&gt;=$F13,R$1&lt;=$G13),1,"")</f>
        <v>#N/A</v>
      </c>
      <c r="S13" s="10" t="e">
        <f aca="false">IF(AND(S$1&gt;=$F13,S$1&lt;=$G13),1,"")</f>
        <v>#N/A</v>
      </c>
      <c r="T13" s="10" t="e">
        <f aca="false">IF(AND(T$1&gt;=$F13,T$1&lt;=$G13),1,"")</f>
        <v>#N/A</v>
      </c>
      <c r="U13" s="10" t="e">
        <f aca="false">IF(AND(U$1&gt;=$F13,U$1&lt;=$G13),1,"")</f>
        <v>#N/A</v>
      </c>
      <c r="V13" s="10" t="e">
        <f aca="false">IF(AND(V$1&gt;=$F13,V$1&lt;=$G13),1,"")</f>
        <v>#N/A</v>
      </c>
      <c r="W13" s="10" t="e">
        <f aca="false">IF(AND(W$1&gt;=$F13,W$1&lt;=$G13),1,"")</f>
        <v>#N/A</v>
      </c>
      <c r="X13" s="10" t="e">
        <f aca="false">IF(AND(X$1&gt;=$F13,X$1&lt;=$G13),1,"")</f>
        <v>#N/A</v>
      </c>
      <c r="Y13" s="10" t="e">
        <f aca="false">IF(AND(Y$1&gt;=$F13,Y$1&lt;=$G13),1,"")</f>
        <v>#N/A</v>
      </c>
      <c r="Z13" s="10" t="e">
        <f aca="false">IF(AND(Z$1&gt;=$F13,Z$1&lt;=$G13),1,"")</f>
        <v>#N/A</v>
      </c>
      <c r="AA13" s="10" t="e">
        <f aca="false">IF(AND(AA$1&gt;=$F13,AA$1&lt;=$G13),1,"")</f>
        <v>#N/A</v>
      </c>
      <c r="AB13" s="10" t="e">
        <f aca="false">IF(AND(AB$1&gt;=$F13,AB$1&lt;=$G13),1,"")</f>
        <v>#N/A</v>
      </c>
      <c r="AC13" s="10" t="e">
        <f aca="false">IF(AND(AC$1&gt;=$F13,AC$1&lt;=$G13),1,"")</f>
        <v>#N/A</v>
      </c>
      <c r="AD13" s="10" t="e">
        <f aca="false">IF(AND(AD$1&gt;=$F13,AD$1&lt;=$G13),1,"")</f>
        <v>#N/A</v>
      </c>
      <c r="AE13" s="10" t="e">
        <f aca="false">IF(AND(AE$1&gt;=$F13,AE$1&lt;=$G13),1,"")</f>
        <v>#N/A</v>
      </c>
      <c r="AF13" s="10" t="e">
        <f aca="false">IF(AND(AF$1&gt;=$F13,AF$1&lt;=$G13),1,"")</f>
        <v>#N/A</v>
      </c>
      <c r="AG13" s="10" t="e">
        <f aca="false">IF(AND(AG$1&gt;=$F13,AG$1&lt;=$G13),1,"")</f>
        <v>#N/A</v>
      </c>
    </row>
    <row r="14" customFormat="false" ht="15" hidden="false" customHeight="false" outlineLevel="0" collapsed="false">
      <c r="A14" s="11" t="n">
        <v>12</v>
      </c>
      <c r="B14" s="11" t="n">
        <v>5</v>
      </c>
      <c r="C14" s="11" t="n">
        <v>9</v>
      </c>
      <c r="D14" s="11"/>
      <c r="E14" s="12"/>
      <c r="F14" s="13" t="e">
        <f aca="false">MAX(VLOOKUP(C14,A:G,7,0),VLOOKUP(D14,A:G,7,0))+E14+1</f>
        <v>#N/A</v>
      </c>
      <c r="G14" s="9" t="e">
        <f aca="false">F14+B14-1</f>
        <v>#N/A</v>
      </c>
      <c r="I14" s="10" t="e">
        <f aca="false">IF(AND(I$1&gt;=$F14,I$1&lt;=$G14),1,"")</f>
        <v>#N/A</v>
      </c>
      <c r="J14" s="10" t="e">
        <f aca="false">IF(AND(J$1&gt;=$F14,J$1&lt;=$G14),1,"")</f>
        <v>#N/A</v>
      </c>
      <c r="K14" s="10" t="e">
        <f aca="false">IF(AND(K$1&gt;=$F14,K$1&lt;=$G14),1,"")</f>
        <v>#N/A</v>
      </c>
      <c r="L14" s="10" t="e">
        <f aca="false">IF(AND(L$1&gt;=$F14,L$1&lt;=$G14),1,"")</f>
        <v>#N/A</v>
      </c>
      <c r="M14" s="10" t="e">
        <f aca="false">IF(AND(M$1&gt;=$F14,M$1&lt;=$G14),1,"")</f>
        <v>#N/A</v>
      </c>
      <c r="N14" s="10" t="e">
        <f aca="false">IF(AND(N$1&gt;=$F14,N$1&lt;=$G14),1,"")</f>
        <v>#N/A</v>
      </c>
      <c r="O14" s="10" t="e">
        <f aca="false">IF(AND(O$1&gt;=$F14,O$1&lt;=$G14),1,"")</f>
        <v>#N/A</v>
      </c>
      <c r="P14" s="10" t="e">
        <f aca="false">IF(AND(P$1&gt;=$F14,P$1&lt;=$G14),1,"")</f>
        <v>#N/A</v>
      </c>
      <c r="Q14" s="10" t="e">
        <f aca="false">IF(AND(Q$1&gt;=$F14,Q$1&lt;=$G14),1,"")</f>
        <v>#N/A</v>
      </c>
      <c r="R14" s="10" t="e">
        <f aca="false">IF(AND(R$1&gt;=$F14,R$1&lt;=$G14),1,"")</f>
        <v>#N/A</v>
      </c>
      <c r="S14" s="10" t="e">
        <f aca="false">IF(AND(S$1&gt;=$F14,S$1&lt;=$G14),1,"")</f>
        <v>#N/A</v>
      </c>
      <c r="T14" s="10" t="e">
        <f aca="false">IF(AND(T$1&gt;=$F14,T$1&lt;=$G14),1,"")</f>
        <v>#N/A</v>
      </c>
      <c r="U14" s="10" t="e">
        <f aca="false">IF(AND(U$1&gt;=$F14,U$1&lt;=$G14),1,"")</f>
        <v>#N/A</v>
      </c>
      <c r="V14" s="10" t="e">
        <f aca="false">IF(AND(V$1&gt;=$F14,V$1&lt;=$G14),1,"")</f>
        <v>#N/A</v>
      </c>
      <c r="W14" s="10" t="e">
        <f aca="false">IF(AND(W$1&gt;=$F14,W$1&lt;=$G14),1,"")</f>
        <v>#N/A</v>
      </c>
      <c r="X14" s="10" t="e">
        <f aca="false">IF(AND(X$1&gt;=$F14,X$1&lt;=$G14),1,"")</f>
        <v>#N/A</v>
      </c>
      <c r="Y14" s="10" t="e">
        <f aca="false">IF(AND(Y$1&gt;=$F14,Y$1&lt;=$G14),1,"")</f>
        <v>#N/A</v>
      </c>
      <c r="Z14" s="10" t="e">
        <f aca="false">IF(AND(Z$1&gt;=$F14,Z$1&lt;=$G14),1,"")</f>
        <v>#N/A</v>
      </c>
      <c r="AA14" s="10" t="e">
        <f aca="false">IF(AND(AA$1&gt;=$F14,AA$1&lt;=$G14),1,"")</f>
        <v>#N/A</v>
      </c>
      <c r="AB14" s="10" t="e">
        <f aca="false">IF(AND(AB$1&gt;=$F14,AB$1&lt;=$G14),1,"")</f>
        <v>#N/A</v>
      </c>
      <c r="AC14" s="10" t="e">
        <f aca="false">IF(AND(AC$1&gt;=$F14,AC$1&lt;=$G14),1,"")</f>
        <v>#N/A</v>
      </c>
      <c r="AD14" s="10" t="e">
        <f aca="false">IF(AND(AD$1&gt;=$F14,AD$1&lt;=$G14),1,"")</f>
        <v>#N/A</v>
      </c>
      <c r="AE14" s="10" t="e">
        <f aca="false">IF(AND(AE$1&gt;=$F14,AE$1&lt;=$G14),1,"")</f>
        <v>#N/A</v>
      </c>
      <c r="AF14" s="10" t="e">
        <f aca="false">IF(AND(AF$1&gt;=$F14,AF$1&lt;=$G14),1,"")</f>
        <v>#N/A</v>
      </c>
      <c r="AG14" s="10" t="e">
        <f aca="false">IF(AND(AG$1&gt;=$F14,AG$1&lt;=$G14),1,"")</f>
        <v>#N/A</v>
      </c>
    </row>
    <row r="16" customFormat="false" ht="15" hidden="false" customHeight="false" outlineLevel="0" collapsed="false">
      <c r="I16" s="14" t="n">
        <f aca="false">COUNT(I3:I14)</f>
        <v>0</v>
      </c>
      <c r="J16" s="14" t="n">
        <f aca="false">COUNT(J3:J14)</f>
        <v>0</v>
      </c>
      <c r="K16" s="14" t="n">
        <f aca="false">COUNT(K3:K14)</f>
        <v>0</v>
      </c>
      <c r="L16" s="14" t="n">
        <f aca="false">COUNT(L3:L14)</f>
        <v>0</v>
      </c>
      <c r="M16" s="14" t="n">
        <f aca="false">COUNT(M3:M14)</f>
        <v>0</v>
      </c>
      <c r="N16" s="14" t="n">
        <f aca="false">COUNT(N3:N14)</f>
        <v>0</v>
      </c>
      <c r="O16" s="14" t="n">
        <f aca="false">COUNT(O3:O14)</f>
        <v>0</v>
      </c>
      <c r="P16" s="14" t="n">
        <f aca="false">COUNT(P3:P14)</f>
        <v>0</v>
      </c>
      <c r="Q16" s="14" t="n">
        <f aca="false">COUNT(Q3:Q14)</f>
        <v>0</v>
      </c>
      <c r="R16" s="14" t="n">
        <f aca="false">COUNT(R3:R14)</f>
        <v>0</v>
      </c>
      <c r="S16" s="14" t="n">
        <f aca="false">COUNT(S3:S14)</f>
        <v>0</v>
      </c>
      <c r="T16" s="0" t="n">
        <f aca="false">COUNT(T3:T14)</f>
        <v>0</v>
      </c>
      <c r="U16" s="0" t="n">
        <f aca="false">COUNT(U3:U14)</f>
        <v>0</v>
      </c>
      <c r="V16" s="0" t="n">
        <f aca="false">COUNT(V3:V14)</f>
        <v>0</v>
      </c>
      <c r="W16" s="0" t="n">
        <f aca="false">COUNT(W3:W14)</f>
        <v>0</v>
      </c>
      <c r="X16" s="0" t="n">
        <f aca="false">COUNT(X3:X14)</f>
        <v>0</v>
      </c>
      <c r="Y16" s="0" t="n">
        <f aca="false">COUNT(Y3:Y14)</f>
        <v>0</v>
      </c>
      <c r="Z16" s="0" t="n">
        <f aca="false">COUNT(Z3:Z14)</f>
        <v>0</v>
      </c>
      <c r="AA16" s="0" t="n">
        <f aca="false">COUNT(AA3:AA14)</f>
        <v>0</v>
      </c>
      <c r="AB16" s="0" t="n">
        <f aca="false">COUNT(AB3:AB14)</f>
        <v>0</v>
      </c>
      <c r="AC16" s="0" t="n">
        <f aca="false">COUNT(AC3:AC14)</f>
        <v>0</v>
      </c>
      <c r="AD16" s="0" t="n">
        <f aca="false">COUNT(AD3:AD14)</f>
        <v>0</v>
      </c>
      <c r="AE16" s="0" t="n">
        <f aca="false">COUNT(AE3:AE14)</f>
        <v>0</v>
      </c>
      <c r="AF16" s="0" t="n">
        <f aca="false">COUNT(AF3:AF14)</f>
        <v>0</v>
      </c>
      <c r="AG16" s="0" t="n">
        <f aca="false">COUNT(AG3:AG14)</f>
        <v>0</v>
      </c>
    </row>
    <row r="17" customFormat="false" ht="15" hidden="false" customHeight="false" outlineLevel="0" collapsed="false"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</row>
    <row r="18" customFormat="false" ht="15" hidden="false" customHeight="false" outlineLevel="0" collapsed="false">
      <c r="A18" s="15" t="s">
        <v>5</v>
      </c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</row>
    <row r="19" customFormat="false" ht="15" hidden="false" customHeight="false" outlineLevel="0" collapsed="false"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</row>
    <row r="20" customFormat="false" ht="15" hidden="false" customHeight="false" outlineLevel="0" collapsed="false"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</row>
    <row r="21" customFormat="false" ht="15" hidden="false" customHeight="false" outlineLevel="0" collapsed="false"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</row>
    <row r="22" customFormat="false" ht="15" hidden="false" customHeight="false" outlineLevel="0" collapsed="false"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</row>
    <row r="23" customFormat="false" ht="15" hidden="false" customHeight="false" outlineLevel="0" collapsed="false"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</row>
    <row r="24" customFormat="false" ht="15" hidden="false" customHeight="false" outlineLevel="0" collapsed="false"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</row>
    <row r="25" customFormat="false" ht="15" hidden="false" customHeight="false" outlineLevel="0" collapsed="false"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</row>
    <row r="26" customFormat="false" ht="15" hidden="false" customHeight="false" outlineLevel="0" collapsed="false"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</row>
    <row r="27" customFormat="false" ht="15" hidden="false" customHeight="false" outlineLevel="0" collapsed="false"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</row>
    <row r="28" customFormat="false" ht="15" hidden="false" customHeight="false" outlineLevel="0" collapsed="false"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</row>
  </sheetData>
  <mergeCells count="1">
    <mergeCell ref="C1:D1"/>
  </mergeCells>
  <conditionalFormatting sqref="I2:AG14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1T00:46:41Z</dcterms:created>
  <dc:creator>Пользователь Windows</dc:creator>
  <dc:description/>
  <dc:language>en-US</dc:language>
  <cp:lastModifiedBy>kp</cp:lastModifiedBy>
  <dcterms:modified xsi:type="dcterms:W3CDTF">2024-10-02T18:29:50Z</dcterms:modified>
  <cp:revision>0</cp:revision>
  <dc:subject/>
  <dc:title/>
</cp:coreProperties>
</file>